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Описание" sheetId="1" state="visible" r:id="rId2"/>
    <sheet name="Общая таблица" sheetId="2" state="visible" r:id="rId3"/>
    <sheet name="Поиск" sheetId="3" state="visible" r:id="rId4"/>
    <sheet name="История" sheetId="4" state="visible" r:id="rId5"/>
    <sheet name="БизнесПлан" sheetId="5" state="visible" r:id="rId6"/>
    <sheet name="Шаб1CD" sheetId="6" state="visible" r:id="rId7"/>
    <sheet name="Шаб2CD" sheetId="7" state="visible" r:id="rId8"/>
    <sheet name="Шаб15" sheetId="8" state="visible" r:id="rId9"/>
    <sheet name="Шаб8" sheetId="9" state="visible" r:id="rId10"/>
  </sheets>
  <definedNames>
    <definedName function="false" hidden="true" localSheetId="1" name="_xlnm._FilterDatabase" vbProcedure="false">'Общая таблица'!$A$3:$AA$3647</definedName>
    <definedName function="false" hidden="false" localSheetId="7" name="_xlnm.Print_Area" vbProcedure="false">Шаб15!$B$4:$G$21</definedName>
    <definedName function="false" hidden="false" localSheetId="5" name="_xlnm.Print_Area" vbProcedure="false">Шаб1CD!$B$5:$M$10</definedName>
    <definedName function="false" hidden="false" localSheetId="6" name="_xlnm.Print_Area" vbProcedure="false">Шаб2CD!$B$5:$H$14</definedName>
    <definedName function="false" hidden="false" localSheetId="8" name="_xlnm.Print_Area" vbProcedure="false">Шаб8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sz val="8"/>
            <color rgb="FF000000"/>
            <rFont val="Times New Roman"/>
            <family val="1"/>
            <charset val="204"/>
          </rPr>
          <t xml:space="preserve">в AC3 - например, русский наложен в центральный канал. В стерео  - левый канал оригинал, правый - русск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8</xdr:rowOff>
              </xdr:from>
              <xdr:to>
                <xdr:col>8</xdr:col>
                <xdr:colOff>10</xdr:colOff>
                <xdr:row>18</xdr:row>
                <xdr:rowOff>2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imes New Roman"/>
            <family val="1"/>
            <charset val="204"/>
          </rPr>
          <t xml:space="preserve">любая технология, подразумевающая предварительную подготовку отдельных кадров, и последующую их съёмку по одному кадр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8</xdr:rowOff>
              </xdr:from>
              <xdr:to>
                <xdr:col>10</xdr:col>
                <xdr:colOff>37</xdr:colOff>
                <xdr:row>24</xdr:row>
                <xdr:rowOff>1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imes New Roman"/>
            <family val="1"/>
            <charset val="204"/>
          </rPr>
          <t xml:space="preserve">наличие кукол, применение объектов в качестве "кукол-персонажей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8</xdr:rowOff>
              </xdr:from>
              <xdr:to>
                <xdr:col>8</xdr:col>
                <xdr:colOff>111</xdr:colOff>
                <xdr:row>25</xdr:row>
                <xdr:rowOff>11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imes New Roman"/>
            <family val="1"/>
            <charset val="204"/>
          </rPr>
          <t xml:space="preserve">кадр построен из нескольких плоских прозрачных частей, двигающийся персонаж отрисовывается целиком в каждом кадре в новой поз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8</xdr:rowOff>
              </xdr:from>
              <xdr:to>
                <xdr:col>10</xdr:col>
                <xdr:colOff>22</xdr:colOff>
                <xdr:row>26</xdr:row>
                <xdr:rowOff>6</xdr:rowOff>
              </xdr:to>
            </anchor>
          </commentPr>
        </mc:Choice>
        <mc:Fallback/>
      </mc:AlternateContent>
    </comment>
    <comment ref="G25" authorId="0">
      <text>
        <r>
          <rPr>
            <sz val="10"/>
            <color rgb="FF000000"/>
            <rFont val="Arial Cyr"/>
            <family val="2"/>
            <charset val="204"/>
          </rPr>
          <t xml:space="preserve">Двигаются плоские рисованые части фигур на рисованом ф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8</xdr:rowOff>
              </xdr:from>
              <xdr:to>
                <xdr:col>9</xdr:col>
                <xdr:colOff>34</xdr:colOff>
                <xdr:row>26</xdr:row>
                <xdr:rowOff>17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color rgb="FF000000"/>
            <rFont val="Arial Cyr"/>
            <family val="2"/>
            <charset val="204"/>
          </rPr>
          <t xml:space="preserve">Кадр целиком рендерится по 3d технологии, и при этом НЕ является полностью реалистичным, НЕ претендует на имитацию игрового фильм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8</xdr:rowOff>
              </xdr:from>
              <xdr:to>
                <xdr:col>10</xdr:col>
                <xdr:colOff>44</xdr:colOff>
                <xdr:row>29</xdr:row>
                <xdr:rowOff>8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imes New Roman"/>
            <family val="1"/>
            <charset val="204"/>
          </rPr>
          <t xml:space="preserve">На киноплён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8</xdr:rowOff>
              </xdr:from>
              <xdr:to>
                <xdr:col>10</xdr:col>
                <xdr:colOff>81</xdr:colOff>
                <xdr:row>22</xdr:row>
                <xdr:rowOff>14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imes New Roman"/>
            <family val="1"/>
            <charset val="204"/>
          </rPr>
          <t xml:space="preserve">С нескольких телевизионных камер и иных источников сигнала, переключаемых оператором до записи на носитель информации или в эфи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8</xdr:rowOff>
              </xdr:from>
              <xdr:to>
                <xdr:col>11</xdr:col>
                <xdr:colOff>93</xdr:colOff>
                <xdr:row>26</xdr:row>
                <xdr:rowOff>5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imes New Roman"/>
            <family val="1"/>
            <charset val="204"/>
          </rPr>
          <t xml:space="preserve">На видеокамеру, сразу пишущую на соединённый с ней или встроенный в неё носитель информ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8</xdr:rowOff>
              </xdr:from>
              <xdr:to>
                <xdr:col>11</xdr:col>
                <xdr:colOff>80</xdr:colOff>
                <xdr:row>26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9" authorId="0">
      <text>
        <r>
          <rPr>
            <sz val="8"/>
            <color rgb="FF000000"/>
            <rFont val="Times New Roman"/>
            <family val="1"/>
            <charset val="204"/>
          </rPr>
          <t xml:space="preserve">1919 год.
погоня за золотом Колчак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84</xdr:row>
                <xdr:rowOff>0</xdr:rowOff>
              </xdr:from>
              <xdr:to>
                <xdr:col>5</xdr:col>
                <xdr:colOff>33</xdr:colOff>
                <xdr:row>385</xdr:row>
                <xdr:rowOff>12</xdr:rowOff>
              </xdr:to>
            </anchor>
          </commentPr>
        </mc:Choice>
        <mc:Fallback/>
      </mc:AlternateContent>
    </comment>
    <comment ref="A201" authorId="0">
      <text>
        <r>
          <rPr>
            <sz val="8"/>
            <color rgb="FF000000"/>
            <rFont val="Times New Roman"/>
            <family val="1"/>
            <charset val="204"/>
          </rPr>
          <t xml:space="preserve">Розовый Свин
Алая Свинья
Алый Сви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84</xdr:row>
                <xdr:rowOff>0</xdr:rowOff>
              </xdr:from>
              <xdr:to>
                <xdr:col>5</xdr:col>
                <xdr:colOff>33</xdr:colOff>
                <xdr:row>838</xdr:row>
                <xdr:rowOff>2</xdr:rowOff>
              </xdr:to>
            </anchor>
          </commentPr>
        </mc:Choice>
        <mc:Fallback/>
      </mc:AlternateContent>
    </comment>
    <comment ref="A1888" authorId="0">
      <text>
        <r>
          <rPr>
            <sz val="8"/>
            <color rgb="FF000000"/>
            <rFont val="Times New Roman"/>
            <family val="1"/>
            <charset val="204"/>
          </rPr>
          <t xml:space="preserve">Lupin The Third - The Castle of Cagliostr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47</xdr:row>
                <xdr:rowOff>5</xdr:rowOff>
              </xdr:from>
              <xdr:to>
                <xdr:col>5</xdr:col>
                <xdr:colOff>33</xdr:colOff>
                <xdr:row>738</xdr:row>
                <xdr:rowOff>17</xdr:rowOff>
              </xdr:to>
            </anchor>
          </commentPr>
        </mc:Choice>
        <mc:Fallback/>
      </mc:AlternateContent>
    </comment>
    <comment ref="A2559" authorId="0">
      <text>
        <r>
          <rPr>
            <sz val="8"/>
            <color rgb="FF000000"/>
            <rFont val="Times New Roman"/>
            <family val="1"/>
            <charset val="204"/>
          </rPr>
          <t xml:space="preserve">мальчишка, мечтающий стать муз критиком, журналистом, становится фанатом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85</xdr:row>
                <xdr:rowOff>0</xdr:rowOff>
              </xdr:from>
              <xdr:to>
                <xdr:col>5</xdr:col>
                <xdr:colOff>33</xdr:colOff>
                <xdr:row>1809</xdr:row>
                <xdr:rowOff>22</xdr:rowOff>
              </xdr:to>
            </anchor>
          </commentPr>
        </mc:Choice>
        <mc:Fallback/>
      </mc:AlternateContent>
    </comment>
    <comment ref="A2763" authorId="0">
      <text>
        <r>
          <rPr>
            <sz val="10"/>
            <rFont val="Arial"/>
            <family val="2"/>
            <charset val="204"/>
          </rPr>
          <t xml:space="preserve">Эпигонство с «6 чувства»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4</xdr:colOff>
                <xdr:row>385</xdr:row>
                <xdr:rowOff>0</xdr:rowOff>
              </xdr:from>
              <xdr:to>
                <xdr:col>5</xdr:col>
                <xdr:colOff>16</xdr:colOff>
                <xdr:row>1441</xdr:row>
                <xdr:rowOff>22</xdr:rowOff>
              </xdr:to>
            </anchor>
          </commentPr>
        </mc:Choice>
        <mc:Fallback/>
      </mc:AlternateContent>
    </comment>
    <comment ref="A3628" authorId="0">
      <text>
        <r>
          <rPr>
            <sz val="8"/>
            <color rgb="FF000000"/>
            <rFont val="Times New Roman"/>
            <family val="1"/>
            <charset val="204"/>
          </rPr>
          <t xml:space="preserve">Антиханжеский, пародийный, злой и добрый одновременно мультик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738</xdr:row>
                <xdr:rowOff>0</xdr:rowOff>
              </xdr:from>
              <xdr:to>
                <xdr:col>5</xdr:col>
                <xdr:colOff>33</xdr:colOff>
                <xdr:row>2225</xdr:row>
                <xdr:rowOff>22</xdr:rowOff>
              </xdr:to>
            </anchor>
          </commentPr>
        </mc:Choice>
        <mc:Fallback/>
      </mc:AlternateContent>
    </comment>
    <comment ref="D166" authorId="0">
      <text>
        <r>
          <rPr>
            <sz val="8"/>
            <color rgb="FF000000"/>
            <rFont val="Times New Roman"/>
            <family val="1"/>
            <charset val="204"/>
          </rPr>
          <t xml:space="preserve">en jp it вперемешк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</xdr:colOff>
                <xdr:row>84</xdr:row>
                <xdr:rowOff>0</xdr:rowOff>
              </xdr:from>
              <xdr:to>
                <xdr:col>7</xdr:col>
                <xdr:colOff>16</xdr:colOff>
                <xdr:row>559</xdr:row>
                <xdr:rowOff>9</xdr:rowOff>
              </xdr:to>
            </anchor>
          </commentPr>
        </mc:Choice>
        <mc:Fallback/>
      </mc:AlternateContent>
    </comment>
    <comment ref="D167" authorId="0">
      <text>
        <r>
          <rPr>
            <sz val="8"/>
            <color rgb="FF000000"/>
            <rFont val="Times New Roman"/>
            <family val="1"/>
            <charset val="204"/>
          </rPr>
          <t xml:space="preserve">en jp it вперемешк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</xdr:colOff>
                <xdr:row>84</xdr:row>
                <xdr:rowOff>0</xdr:rowOff>
              </xdr:from>
              <xdr:to>
                <xdr:col>7</xdr:col>
                <xdr:colOff>16</xdr:colOff>
                <xdr:row>559</xdr:row>
                <xdr:rowOff>9</xdr:rowOff>
              </xdr:to>
            </anchor>
          </commentPr>
        </mc:Choice>
        <mc:Fallback/>
      </mc:AlternateContent>
    </comment>
    <comment ref="D34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есть отдельный русский трек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</xdr:colOff>
                <xdr:row>84</xdr:row>
                <xdr:rowOff>0</xdr:rowOff>
              </xdr:from>
              <xdr:to>
                <xdr:col>7</xdr:col>
                <xdr:colOff>16</xdr:colOff>
                <xdr:row>907</xdr:row>
                <xdr:rowOff>1</xdr:rowOff>
              </xdr:to>
            </anchor>
          </commentPr>
        </mc:Choice>
        <mc:Fallback/>
      </mc:AlternateContent>
    </comment>
    <comment ref="D582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енфильм 198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</xdr:colOff>
                <xdr:row>84</xdr:row>
                <xdr:rowOff>0</xdr:rowOff>
              </xdr:from>
              <xdr:to>
                <xdr:col>7</xdr:col>
                <xdr:colOff>16</xdr:colOff>
                <xdr:row>907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гн
e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</xdr:colOff>
                <xdr:row>247</xdr:row>
                <xdr:rowOff>0</xdr:rowOff>
              </xdr:from>
              <xdr:to>
                <xdr:col>7</xdr:col>
                <xdr:colOff>16</xdr:colOff>
                <xdr:row>907</xdr:row>
                <xdr:rowOff>3</xdr:rowOff>
              </xdr:to>
            </anchor>
          </commentPr>
        </mc:Choice>
        <mc:Fallback/>
      </mc:AlternateContent>
    </comment>
    <comment ref="D795" authorId="0">
      <text>
        <r>
          <rPr>
            <sz val="8"/>
            <color rgb="FF000000"/>
            <rFont val="Times New Roman"/>
            <family val="1"/>
            <charset val="204"/>
          </rPr>
          <t xml:space="preserve">неполностью
переведено
с 01:15 - только
английский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</xdr:colOff>
                <xdr:row>247</xdr:row>
                <xdr:rowOff>0</xdr:rowOff>
              </xdr:from>
              <xdr:to>
                <xdr:col>7</xdr:col>
                <xdr:colOff>16</xdr:colOff>
                <xdr:row>838</xdr:row>
                <xdr:rowOff>2</xdr:rowOff>
              </xdr:to>
            </anchor>
          </commentPr>
        </mc:Choice>
        <mc:Fallback/>
      </mc:AlternateContent>
    </comment>
    <comment ref="D915" authorId="0">
      <text>
        <r>
          <rPr>
            <sz val="8"/>
            <color rgb="FF000000"/>
            <rFont val="Times New Roman"/>
            <family val="1"/>
            <charset val="204"/>
          </rPr>
          <t xml:space="preserve">2 дорожки
итальянская ориг
рус наложенный перево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</xdr:colOff>
                <xdr:row>247</xdr:row>
                <xdr:rowOff>0</xdr:rowOff>
              </xdr:from>
              <xdr:to>
                <xdr:col>7</xdr:col>
                <xdr:colOff>16</xdr:colOff>
                <xdr:row>838</xdr:row>
                <xdr:rowOff>2</xdr:rowOff>
              </xdr:to>
            </anchor>
          </commentPr>
        </mc:Choice>
        <mc:Fallback/>
      </mc:AlternateContent>
    </comment>
    <comment ref="D953" authorId="0">
      <text>
        <r>
          <rPr>
            <sz val="8"/>
            <color rgb="FF000000"/>
            <rFont val="Times New Roman"/>
            <family val="1"/>
            <charset val="204"/>
          </rPr>
          <t xml:space="preserve">Q:
перевод совершенно бессмысленный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</xdr:colOff>
                <xdr:row>247</xdr:row>
                <xdr:rowOff>0</xdr:rowOff>
              </xdr:from>
              <xdr:to>
                <xdr:col>7</xdr:col>
                <xdr:colOff>16</xdr:colOff>
                <xdr:row>907</xdr:row>
                <xdr:rowOff>21</xdr:rowOff>
              </xdr:to>
            </anchor>
          </commentPr>
        </mc:Choice>
        <mc:Fallback/>
      </mc:AlternateContent>
    </comment>
    <comment ref="D1230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шведский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</xdr:colOff>
                <xdr:row>247</xdr:row>
                <xdr:rowOff>0</xdr:rowOff>
              </xdr:from>
              <xdr:to>
                <xdr:col>7</xdr:col>
                <xdr:colOff>16</xdr:colOff>
                <xdr:row>838</xdr:row>
                <xdr:rowOff>16</xdr:rowOff>
              </xdr:to>
            </anchor>
          </commentPr>
        </mc:Choice>
        <mc:Fallback/>
      </mc:AlternateContent>
    </comment>
    <comment ref="D1265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перевод глуше музыки,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</xdr:colOff>
                <xdr:row>247</xdr:row>
                <xdr:rowOff>0</xdr:rowOff>
              </xdr:from>
              <xdr:to>
                <xdr:col>7</xdr:col>
                <xdr:colOff>16</xdr:colOff>
                <xdr:row>1005</xdr:row>
                <xdr:rowOff>4</xdr:rowOff>
              </xdr:to>
            </anchor>
          </commentPr>
        </mc:Choice>
        <mc:Fallback/>
      </mc:AlternateContent>
    </comment>
    <comment ref="D1295" authorId="0">
      <text>
        <r>
          <rPr>
            <sz val="8"/>
            <color rgb="FF000000"/>
            <rFont val="Times New Roman"/>
            <family val="1"/>
            <charset val="204"/>
          </rPr>
          <t xml:space="preserve">немецкие титры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</xdr:colOff>
                <xdr:row>247</xdr:row>
                <xdr:rowOff>0</xdr:rowOff>
              </xdr:from>
              <xdr:to>
                <xdr:col>7</xdr:col>
                <xdr:colOff>16</xdr:colOff>
                <xdr:row>1005</xdr:row>
                <xdr:rowOff>12</xdr:rowOff>
              </xdr:to>
            </anchor>
          </commentPr>
        </mc:Choice>
        <mc:Fallback/>
      </mc:AlternateContent>
    </comment>
    <comment ref="D1676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оригинальный звук,  _несколько_ языков.
Отдельно - дорожка с русским переводо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</xdr:colOff>
                <xdr:row>247</xdr:row>
                <xdr:rowOff>0</xdr:rowOff>
              </xdr:from>
              <xdr:to>
                <xdr:col>7</xdr:col>
                <xdr:colOff>16</xdr:colOff>
                <xdr:row>1005</xdr:row>
                <xdr:rowOff>15</xdr:rowOff>
              </xdr:to>
            </anchor>
          </commentPr>
        </mc:Choice>
        <mc:Fallback/>
      </mc:AlternateContent>
    </comment>
    <comment ref="D1881" authorId="0">
      <text>
        <r>
          <rPr>
            <sz val="8"/>
            <color rgb="FF000000"/>
            <rFont val="Times New Roman"/>
            <family val="1"/>
            <charset val="204"/>
          </rPr>
          <t xml:space="preserve">отдельным файлом
закадровый русский перево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</xdr:colOff>
                <xdr:row>247</xdr:row>
                <xdr:rowOff>5</xdr:rowOff>
              </xdr:from>
              <xdr:to>
                <xdr:col>7</xdr:col>
                <xdr:colOff>16</xdr:colOff>
                <xdr:row>738</xdr:row>
                <xdr:rowOff>17</xdr:rowOff>
              </xdr:to>
            </anchor>
          </commentPr>
        </mc:Choice>
        <mc:Fallback/>
      </mc:AlternateContent>
    </comment>
    <comment ref="D3135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отдельно файл с русским звуко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</xdr:colOff>
                <xdr:row>738</xdr:row>
                <xdr:rowOff>0</xdr:rowOff>
              </xdr:from>
              <xdr:to>
                <xdr:col>7</xdr:col>
                <xdr:colOff>16</xdr:colOff>
                <xdr:row>1889</xdr:row>
                <xdr:rowOff>22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Times New Roman"/>
            <family val="1"/>
            <charset val="204"/>
          </rPr>
          <t xml:space="preserve">fr*
de*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</xdr:colOff>
                <xdr:row>84</xdr:row>
                <xdr:rowOff>0</xdr:rowOff>
              </xdr:from>
              <xdr:to>
                <xdr:col>7</xdr:col>
                <xdr:colOff>46</xdr:colOff>
                <xdr:row>385</xdr:row>
                <xdr:rowOff>12</xdr:rowOff>
              </xdr:to>
            </anchor>
          </commentPr>
        </mc:Choice>
        <mc:Fallback/>
      </mc:AlternateContent>
    </comment>
    <comment ref="E953" authorId="0">
      <text>
        <r>
          <rPr>
            <sz val="8"/>
            <color rgb="FF000000"/>
            <rFont val="Times New Roman"/>
            <family val="1"/>
            <charset val="204"/>
          </rPr>
          <t xml:space="preserve">Q:
Перевод абсолютно идиотский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</xdr:colOff>
                <xdr:row>247</xdr:row>
                <xdr:rowOff>0</xdr:rowOff>
              </xdr:from>
              <xdr:to>
                <xdr:col>7</xdr:col>
                <xdr:colOff>46</xdr:colOff>
                <xdr:row>907</xdr:row>
                <xdr:rowOff>21</xdr:rowOff>
              </xdr:to>
            </anchor>
          </commentPr>
        </mc:Choice>
        <mc:Fallback/>
      </mc:AlternateContent>
    </comment>
    <comment ref="E1230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ru by GrayEnot
en by Susanna Heine
ge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</xdr:colOff>
                <xdr:row>247</xdr:row>
                <xdr:rowOff>0</xdr:rowOff>
              </xdr:from>
              <xdr:to>
                <xdr:col>7</xdr:col>
                <xdr:colOff>46</xdr:colOff>
                <xdr:row>838</xdr:row>
                <xdr:rowOff>16</xdr:rowOff>
              </xdr:to>
            </anchor>
          </commentPr>
        </mc:Choice>
        <mc:Fallback/>
      </mc:AlternateContent>
    </comment>
    <comment ref="E1917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ale_gar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</xdr:colOff>
                <xdr:row>385</xdr:row>
                <xdr:rowOff>0</xdr:rowOff>
              </xdr:from>
              <xdr:to>
                <xdr:col>7</xdr:col>
                <xdr:colOff>46</xdr:colOff>
                <xdr:row>2063</xdr:row>
                <xdr:rowOff>17</xdr:rowOff>
              </xdr:to>
            </anchor>
          </commentPr>
        </mc:Choice>
        <mc:Fallback/>
      </mc:AlternateContent>
    </comment>
    <comment ref="E2071" authorId="0">
      <text>
        <r>
          <rPr>
            <sz val="8"/>
            <color rgb="FF000000"/>
            <rFont val="Times New Roman"/>
            <family val="1"/>
            <charset val="204"/>
          </rPr>
          <t xml:space="preserve">vobsub format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</xdr:colOff>
                <xdr:row>385</xdr:row>
                <xdr:rowOff>0</xdr:rowOff>
              </xdr:from>
              <xdr:to>
                <xdr:col>7</xdr:col>
                <xdr:colOff>46</xdr:colOff>
                <xdr:row>1441</xdr:row>
                <xdr:rowOff>22</xdr:rowOff>
              </xdr:to>
            </anchor>
          </commentPr>
        </mc:Choice>
        <mc:Fallback/>
      </mc:AlternateContent>
    </comment>
    <comment ref="E2270" authorId="0">
      <text>
        <r>
          <rPr>
            <sz val="8"/>
            <color rgb="FF000000"/>
            <rFont val="Times New Roman"/>
            <family val="1"/>
            <charset val="204"/>
          </rPr>
          <t xml:space="preserve">Q:
ссылка на русские субтитры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</xdr:colOff>
                <xdr:row>385</xdr:row>
                <xdr:rowOff>0</xdr:rowOff>
              </xdr:from>
              <xdr:to>
                <xdr:col>7</xdr:col>
                <xdr:colOff>46</xdr:colOff>
                <xdr:row>1610</xdr:row>
                <xdr:rowOff>22</xdr:rowOff>
              </xdr:to>
            </anchor>
          </commentPr>
        </mc:Choice>
        <mc:Fallback/>
      </mc:AlternateContent>
    </comment>
    <comment ref="E2656" authorId="0">
      <text>
        <r>
          <rPr>
            <sz val="8"/>
            <color rgb="FF000000"/>
            <rFont val="Times New Roman"/>
            <family val="1"/>
            <charset val="204"/>
          </rPr>
          <t xml:space="preserve">графические .sub+.idx
два языка -
русский
английск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</xdr:colOff>
                <xdr:row>385</xdr:row>
                <xdr:rowOff>0</xdr:rowOff>
              </xdr:from>
              <xdr:to>
                <xdr:col>7</xdr:col>
                <xdr:colOff>46</xdr:colOff>
                <xdr:row>1441</xdr:row>
                <xdr:rowOff>22</xdr:rowOff>
              </xdr:to>
            </anchor>
          </commentPr>
        </mc:Choice>
        <mc:Fallback/>
      </mc:AlternateContent>
    </comment>
    <comment ref="E2657" authorId="0">
      <text>
        <r>
          <rPr>
            <sz val="8"/>
            <color rgb="FF000000"/>
            <rFont val="Times New Roman"/>
            <family val="1"/>
            <charset val="204"/>
          </rPr>
          <t xml:space="preserve">графические .sub+.idx
два языка -
русский
английск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5</xdr:row>
                <xdr:rowOff>0</xdr:rowOff>
              </xdr:from>
              <xdr:to>
                <xdr:col>7</xdr:col>
                <xdr:colOff>50</xdr:colOff>
                <xdr:row>1370</xdr:row>
                <xdr:rowOff>22</xdr:rowOff>
              </xdr:to>
            </anchor>
          </commentPr>
        </mc:Choice>
        <mc:Fallback/>
      </mc:AlternateContent>
    </comment>
    <comment ref="H656" authorId="0">
      <text>
        <r>
          <rPr>
            <sz val="8"/>
            <color rgb="FF000000"/>
            <rFont val="Times New Roman"/>
            <family val="1"/>
            <charset val="204"/>
          </rPr>
          <t xml:space="preserve">Франция, Германия, Швейцария, UK, Венгр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1</xdr:colOff>
                <xdr:row>247</xdr:row>
                <xdr:rowOff>0</xdr:rowOff>
              </xdr:from>
              <xdr:to>
                <xdr:col>10</xdr:col>
                <xdr:colOff>7</xdr:colOff>
                <xdr:row>838</xdr:row>
                <xdr:rowOff>2</xdr:rowOff>
              </xdr:to>
            </anchor>
          </commentPr>
        </mc:Choice>
        <mc:Fallback/>
      </mc:AlternateContent>
    </comment>
    <comment ref="H1230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Швеция
Франция
Англ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1</xdr:colOff>
                <xdr:row>247</xdr:row>
                <xdr:rowOff>0</xdr:rowOff>
              </xdr:from>
              <xdr:to>
                <xdr:col>10</xdr:col>
                <xdr:colOff>7</xdr:colOff>
                <xdr:row>838</xdr:row>
                <xdr:rowOff>16</xdr:rowOff>
              </xdr:to>
            </anchor>
          </commentPr>
        </mc:Choice>
        <mc:Fallback/>
      </mc:AlternateContent>
    </comment>
    <comment ref="H2082" authorId="0">
      <text>
        <r>
          <rPr>
            <sz val="8"/>
            <color rgb="FF000000"/>
            <rFont val="Times New Roman"/>
            <family val="1"/>
            <charset val="204"/>
          </rPr>
          <t xml:space="preserve">Ботсван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1</xdr:colOff>
                <xdr:row>385</xdr:row>
                <xdr:rowOff>0</xdr:rowOff>
              </xdr:from>
              <xdr:to>
                <xdr:col>10</xdr:col>
                <xdr:colOff>7</xdr:colOff>
                <xdr:row>1610</xdr:row>
                <xdr:rowOff>22</xdr:rowOff>
              </xdr:to>
            </anchor>
          </commentPr>
        </mc:Choice>
        <mc:Fallback/>
      </mc:AlternateContent>
    </comment>
    <comment ref="H2462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CA
FR
JP
US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1</xdr:colOff>
                <xdr:row>385</xdr:row>
                <xdr:rowOff>0</xdr:rowOff>
              </xdr:from>
              <xdr:to>
                <xdr:col>10</xdr:col>
                <xdr:colOff>7</xdr:colOff>
                <xdr:row>1809</xdr:row>
                <xdr:rowOff>22</xdr:rowOff>
              </xdr:to>
            </anchor>
          </commentPr>
        </mc:Choice>
        <mc:Fallback/>
      </mc:AlternateContent>
    </comment>
    <comment ref="H312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+Швейцария
+Франц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1</xdr:colOff>
                <xdr:row>738</xdr:row>
                <xdr:rowOff>0</xdr:rowOff>
              </xdr:from>
              <xdr:to>
                <xdr:col>10</xdr:col>
                <xdr:colOff>7</xdr:colOff>
                <xdr:row>2225</xdr:row>
                <xdr:rowOff>22</xdr:rowOff>
              </xdr:to>
            </anchor>
          </commentPr>
        </mc:Choice>
        <mc:Fallback/>
      </mc:AlternateContent>
    </comment>
    <comment ref="H3133" authorId="0">
      <text>
        <r>
          <rPr>
            <sz val="8"/>
            <color rgb="FF000000"/>
            <rFont val="Times New Roman"/>
            <family val="1"/>
            <charset val="204"/>
          </rPr>
          <t xml:space="preserve">Czech Republic
UK
DE
Denmark
IT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1</xdr:colOff>
                <xdr:row>738</xdr:row>
                <xdr:rowOff>0</xdr:rowOff>
              </xdr:from>
              <xdr:to>
                <xdr:col>10</xdr:col>
                <xdr:colOff>7</xdr:colOff>
                <xdr:row>1889</xdr:row>
                <xdr:rowOff>22</xdr:rowOff>
              </xdr:to>
            </anchor>
          </commentPr>
        </mc:Choice>
        <mc:Fallback/>
      </mc:AlternateContent>
    </comment>
    <comment ref="I1224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1998 - пересобран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2</xdr:colOff>
                <xdr:row>247</xdr:row>
                <xdr:rowOff>0</xdr:rowOff>
              </xdr:from>
              <xdr:to>
                <xdr:col>10</xdr:col>
                <xdr:colOff>49</xdr:colOff>
                <xdr:row>907</xdr:row>
                <xdr:rowOff>21</xdr:rowOff>
              </xdr:to>
            </anchor>
          </commentPr>
        </mc:Choice>
        <mc:Fallback/>
      </mc:AlternateContent>
    </comment>
    <comment ref="I1435" authorId="0">
      <text>
        <r>
          <rPr>
            <sz val="8"/>
            <color rgb="FF000000"/>
            <rFont val="Times New Roman"/>
            <family val="1"/>
            <charset val="204"/>
          </rPr>
          <t xml:space="preserve">Q:
1995
199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2</xdr:colOff>
                <xdr:row>247</xdr:row>
                <xdr:rowOff>0</xdr:rowOff>
              </xdr:from>
              <xdr:to>
                <xdr:col>10</xdr:col>
                <xdr:colOff>49</xdr:colOff>
                <xdr:row>907</xdr:row>
                <xdr:rowOff>8</xdr:rowOff>
              </xdr:to>
            </anchor>
          </commentPr>
        </mc:Choice>
        <mc:Fallback/>
      </mc:AlternateContent>
    </comment>
    <comment ref="I303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1991 - переозвучен
и реставриров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2</xdr:colOff>
                <xdr:row>738</xdr:row>
                <xdr:rowOff>0</xdr:rowOff>
              </xdr:from>
              <xdr:to>
                <xdr:col>10</xdr:col>
                <xdr:colOff>49</xdr:colOff>
                <xdr:row>2344</xdr:row>
                <xdr:rowOff>22</xdr:rowOff>
              </xdr:to>
            </anchor>
          </commentPr>
        </mc:Choice>
        <mc:Fallback/>
      </mc:AlternateContent>
    </comment>
    <comment ref="I3135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1997 год - из титров!
imdb.com говорит, что 1998 год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2</xdr:colOff>
                <xdr:row>738</xdr:row>
                <xdr:rowOff>0</xdr:rowOff>
              </xdr:from>
              <xdr:to>
                <xdr:col>10</xdr:col>
                <xdr:colOff>49</xdr:colOff>
                <xdr:row>1889</xdr:row>
                <xdr:rowOff>22</xdr:rowOff>
              </xdr:to>
            </anchor>
          </commentPr>
        </mc:Choice>
        <mc:Fallback/>
      </mc:AlternateContent>
    </comment>
    <comment ref="J1230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Svenska Filminstitutet
Argos Films
Film Four International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2</xdr:colOff>
                <xdr:row>247</xdr:row>
                <xdr:rowOff>0</xdr:rowOff>
              </xdr:from>
              <xdr:to>
                <xdr:col>11</xdr:col>
                <xdr:colOff>32</xdr:colOff>
                <xdr:row>838</xdr:row>
                <xdr:rowOff>16</xdr:rowOff>
              </xdr:to>
            </anchor>
          </commentPr>
        </mc:Choice>
        <mc:Fallback/>
      </mc:AlternateContent>
    </comment>
    <comment ref="J1363" authorId="0">
      <text>
        <r>
          <rPr>
            <sz val="8"/>
            <color rgb="FF000000"/>
            <rFont val="Times New Roman"/>
            <family val="1"/>
            <charset val="204"/>
          </rPr>
          <t xml:space="preserve">Дебют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2</xdr:colOff>
                <xdr:row>247</xdr:row>
                <xdr:rowOff>0</xdr:rowOff>
              </xdr:from>
              <xdr:to>
                <xdr:col>11</xdr:col>
                <xdr:colOff>32</xdr:colOff>
                <xdr:row>838</xdr:row>
                <xdr:rowOff>11</xdr:rowOff>
              </xdr:to>
            </anchor>
          </commentPr>
        </mc:Choice>
        <mc:Fallback/>
      </mc:AlternateContent>
    </comment>
    <comment ref="J248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Les Films du Loup
TSF Production
Gaumont
TFI Films Produc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2</xdr:colOff>
                <xdr:row>385</xdr:row>
                <xdr:rowOff>0</xdr:rowOff>
              </xdr:from>
              <xdr:to>
                <xdr:col>11</xdr:col>
                <xdr:colOff>32</xdr:colOff>
                <xdr:row>1441</xdr:row>
                <xdr:rowOff>22</xdr:rowOff>
              </xdr:to>
            </anchor>
          </commentPr>
        </mc:Choice>
        <mc:Fallback/>
      </mc:AlternateContent>
    </comment>
    <comment ref="J3067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(С) ООО "Граждане"
Госкино
и пр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2</xdr:colOff>
                <xdr:row>738</xdr:row>
                <xdr:rowOff>0</xdr:rowOff>
              </xdr:from>
              <xdr:to>
                <xdr:col>11</xdr:col>
                <xdr:colOff>32</xdr:colOff>
                <xdr:row>2225</xdr:row>
                <xdr:rowOff>22</xdr:rowOff>
              </xdr:to>
            </anchor>
          </commentPr>
        </mc:Choice>
        <mc:Fallback/>
      </mc:AlternateContent>
    </comment>
    <comment ref="K3627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Trey Parker
Matt Ston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2</xdr:colOff>
                <xdr:row>738</xdr:row>
                <xdr:rowOff>0</xdr:rowOff>
              </xdr:from>
              <xdr:to>
                <xdr:col>12</xdr:col>
                <xdr:colOff>66</xdr:colOff>
                <xdr:row>2225</xdr:row>
                <xdr:rowOff>22</xdr:rowOff>
              </xdr:to>
            </anchor>
          </commentPr>
        </mc:Choice>
        <mc:Fallback/>
      </mc:AlternateContent>
    </comment>
    <comment ref="L419" authorId="0">
      <text>
        <r>
          <rPr>
            <sz val="8"/>
            <color rgb="FF000000"/>
            <rFont val="Times New Roman"/>
            <family val="1"/>
            <charset val="204"/>
          </rPr>
          <t xml:space="preserve">автор сценария: А.Кумма 
режисеры: К.Малянтович, Л.Аристов, Ю.Калишер, Ю.Трофимов, Ю.Клепацкий, К.Сулакаури 
операторы: И.Голомб, И.Николаев, Е.Туревич, А.Боголюбов, И.Миньковецкий, Л.Кольвинковский, Г.Касрадзе 
художники: Г.Беда, В.Назорук, Б.Моисеев, Ю.Трофимов, Г.Смоляков, В.Левинская, Е.Боголюбова 
композиторы: И.Ефремов, А.Быканов, И.Космачев 
тексты песен: И.Токмакова, Л.Дербенев, А.Санин, И.Шаферан 
роли озвучивали: К.Румянова, В.Высоцкий, В.Золотухин, Р.Зеленая, В.Смехов, З.Гердт, Л.Каневский, И.Ясулович, С.Мишулин, С.Цейц, Р.Ткачук, В.Васильева, З.Нарышкина и др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1</xdr:colOff>
                <xdr:row>84</xdr:row>
                <xdr:rowOff>0</xdr:rowOff>
              </xdr:from>
              <xdr:to>
                <xdr:col>16</xdr:col>
                <xdr:colOff>11</xdr:colOff>
                <xdr:row>838</xdr:row>
                <xdr:rowOff>2</xdr:rowOff>
              </xdr:to>
            </anchor>
          </commentPr>
        </mc:Choice>
        <mc:Fallback/>
      </mc:AlternateContent>
    </comment>
    <comment ref="L159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как крута обывательница-американк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1</xdr:colOff>
                <xdr:row>247</xdr:row>
                <xdr:rowOff>0</xdr:rowOff>
              </xdr:from>
              <xdr:to>
                <xdr:col>16</xdr:col>
                <xdr:colOff>11</xdr:colOff>
                <xdr:row>1251</xdr:row>
                <xdr:rowOff>2</xdr:rowOff>
              </xdr:to>
            </anchor>
          </commentPr>
        </mc:Choice>
        <mc:Fallback/>
      </mc:AlternateContent>
    </comment>
    <comment ref="L224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Ж.Депардье
…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1</xdr:colOff>
                <xdr:row>385</xdr:row>
                <xdr:rowOff>0</xdr:rowOff>
              </xdr:from>
              <xdr:to>
                <xdr:col>16</xdr:col>
                <xdr:colOff>11</xdr:colOff>
                <xdr:row>1610</xdr:row>
                <xdr:rowOff>22</xdr:rowOff>
              </xdr:to>
            </anchor>
          </commentPr>
        </mc:Choice>
        <mc:Fallback/>
      </mc:AlternateContent>
    </comment>
    <comment ref="M673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(The Legend of the Village Warriors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1</xdr:colOff>
                <xdr:row>84</xdr:row>
                <xdr:rowOff>5</xdr:rowOff>
              </xdr:from>
              <xdr:to>
                <xdr:col>18</xdr:col>
                <xdr:colOff>41</xdr:colOff>
                <xdr:row>1005</xdr:row>
                <xdr:rowOff>2</xdr:rowOff>
              </xdr:to>
            </anchor>
          </commentPr>
        </mc:Choice>
        <mc:Fallback/>
      </mc:AlternateContent>
    </comment>
    <comment ref="M799" authorId="0">
      <text>
        <r>
          <rPr>
            <sz val="8"/>
            <color rgb="FF000000"/>
            <rFont val="Times New Roman"/>
            <family val="1"/>
            <charset val="204"/>
          </rPr>
          <t xml:space="preserve">the voices of a distant sta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1</xdr:colOff>
                <xdr:row>247</xdr:row>
                <xdr:rowOff>0</xdr:rowOff>
              </xdr:from>
              <xdr:to>
                <xdr:col>18</xdr:col>
                <xdr:colOff>41</xdr:colOff>
                <xdr:row>838</xdr:row>
                <xdr:rowOff>2</xdr:rowOff>
              </xdr:to>
            </anchor>
          </commentPr>
        </mc:Choice>
        <mc:Fallback/>
      </mc:AlternateContent>
    </comment>
    <comment ref="M95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House on Turke Street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1</xdr:colOff>
                <xdr:row>247</xdr:row>
                <xdr:rowOff>0</xdr:rowOff>
              </xdr:from>
              <xdr:to>
                <xdr:col>18</xdr:col>
                <xdr:colOff>41</xdr:colOff>
                <xdr:row>907</xdr:row>
                <xdr:rowOff>18</xdr:rowOff>
              </xdr:to>
            </anchor>
          </commentPr>
        </mc:Choice>
        <mc:Fallback/>
      </mc:AlternateContent>
    </comment>
    <comment ref="M1255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Behind the Su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1</xdr:colOff>
                <xdr:row>247</xdr:row>
                <xdr:rowOff>0</xdr:rowOff>
              </xdr:from>
              <xdr:to>
                <xdr:col>18</xdr:col>
                <xdr:colOff>41</xdr:colOff>
                <xdr:row>1005</xdr:row>
                <xdr:rowOff>4</xdr:rowOff>
              </xdr:to>
            </anchor>
          </commentPr>
        </mc:Choice>
        <mc:Fallback/>
      </mc:AlternateContent>
    </comment>
    <comment ref="M1676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Red Violi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1</xdr:colOff>
                <xdr:row>247</xdr:row>
                <xdr:rowOff>0</xdr:rowOff>
              </xdr:from>
              <xdr:to>
                <xdr:col>18</xdr:col>
                <xdr:colOff>41</xdr:colOff>
                <xdr:row>1005</xdr:row>
                <xdr:rowOff>15</xdr:rowOff>
              </xdr:to>
            </anchor>
          </commentPr>
        </mc:Choice>
        <mc:Fallback/>
      </mc:AlternateContent>
    </comment>
    <comment ref="M2004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Grave of the Fireflies
Got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1</xdr:colOff>
                <xdr:row>385</xdr:row>
                <xdr:rowOff>0</xdr:rowOff>
              </xdr:from>
              <xdr:to>
                <xdr:col>18</xdr:col>
                <xdr:colOff>41</xdr:colOff>
                <xdr:row>1370</xdr:row>
                <xdr:rowOff>22</xdr:rowOff>
              </xdr:to>
            </anchor>
          </commentPr>
        </mc:Choice>
        <mc:Fallback/>
      </mc:AlternateContent>
    </comment>
    <comment ref="M3630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Revolutionary Girl UTENA: the mov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1</xdr:colOff>
                <xdr:row>738</xdr:row>
                <xdr:rowOff>0</xdr:rowOff>
              </xdr:from>
              <xdr:to>
                <xdr:col>18</xdr:col>
                <xdr:colOff>41</xdr:colOff>
                <xdr:row>2063</xdr:row>
                <xdr:rowOff>22</xdr:rowOff>
              </xdr:to>
            </anchor>
          </commentPr>
        </mc:Choice>
        <mc:Fallback/>
      </mc:AlternateContent>
    </comment>
    <comment ref="N2771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очень затянуто и слюняво-мелодраматичн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1</xdr:colOff>
                <xdr:row>385</xdr:row>
                <xdr:rowOff>0</xdr:rowOff>
              </xdr:from>
              <xdr:to>
                <xdr:col>19</xdr:col>
                <xdr:colOff>35</xdr:colOff>
                <xdr:row>1889</xdr:row>
                <xdr:rowOff>22</xdr:rowOff>
              </xdr:to>
            </anchor>
          </commentPr>
        </mc:Choice>
        <mc:Fallback/>
      </mc:AlternateContent>
    </comment>
    <comment ref="R795" authorId="0">
      <text>
        <r>
          <rPr>
            <sz val="8"/>
            <color rgb="FF000000"/>
            <rFont val="Times New Roman"/>
            <family val="1"/>
            <charset val="204"/>
          </rPr>
          <t xml:space="preserve">Property of MGM/UA
таймер справа вверху
с 01:15 - только английский
звук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1</xdr:colOff>
                <xdr:row>247</xdr:row>
                <xdr:rowOff>0</xdr:rowOff>
              </xdr:from>
              <xdr:to>
                <xdr:col>21</xdr:col>
                <xdr:colOff>36</xdr:colOff>
                <xdr:row>838</xdr:row>
                <xdr:rowOff>2</xdr:rowOff>
              </xdr:to>
            </anchor>
          </commentPr>
        </mc:Choice>
        <mc:Fallback/>
      </mc:AlternateContent>
    </comment>
    <comment ref="R1932" authorId="0">
      <text>
        <r>
          <rPr>
            <sz val="8"/>
            <color rgb="FF000000"/>
            <rFont val="Times New Roman"/>
            <family val="1"/>
            <charset val="204"/>
          </rPr>
          <t xml:space="preserve">сбой на 27 минут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1</xdr:colOff>
                <xdr:row>385</xdr:row>
                <xdr:rowOff>0</xdr:rowOff>
              </xdr:from>
              <xdr:to>
                <xdr:col>21</xdr:col>
                <xdr:colOff>36</xdr:colOff>
                <xdr:row>1610</xdr:row>
                <xdr:rowOff>22</xdr:rowOff>
              </xdr:to>
            </anchor>
          </commentPr>
        </mc:Choice>
        <mc:Fallback/>
      </mc:AlternateContent>
    </comment>
    <comment ref="R1962" authorId="0">
      <text>
        <r>
          <rPr>
            <sz val="8"/>
            <color rgb="FF000000"/>
            <rFont val="Times New Roman"/>
            <family val="1"/>
            <charset val="204"/>
          </rPr>
          <t xml:space="preserve">Q:
остатки логотипа
"НАШЕ КИНО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1</xdr:colOff>
                <xdr:row>385</xdr:row>
                <xdr:rowOff>0</xdr:rowOff>
              </xdr:from>
              <xdr:to>
                <xdr:col>21</xdr:col>
                <xdr:colOff>36</xdr:colOff>
                <xdr:row>1889</xdr:row>
                <xdr:rowOff>22</xdr:rowOff>
              </xdr:to>
            </anchor>
          </commentPr>
        </mc:Choice>
        <mc:Fallback/>
      </mc:AlternateContent>
    </comment>
    <comment ref="R2103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плохое качество упаков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1</xdr:colOff>
                <xdr:row>385</xdr:row>
                <xdr:rowOff>0</xdr:rowOff>
              </xdr:from>
              <xdr:to>
                <xdr:col>21</xdr:col>
                <xdr:colOff>36</xdr:colOff>
                <xdr:row>1441</xdr:row>
                <xdr:rowOff>22</xdr:rowOff>
              </xdr:to>
            </anchor>
          </commentPr>
        </mc:Choice>
        <mc:Fallback/>
      </mc:AlternateContent>
    </comment>
    <comment ref="R2106" authorId="0">
      <text>
        <r>
          <rPr>
            <sz val="8"/>
            <color rgb="FF000000"/>
            <rFont val="Times New Roman"/>
            <family val="1"/>
            <charset val="204"/>
          </rPr>
          <t xml:space="preserve">есть выпадение нескольких секунд в начале - не читался DVD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1</xdr:colOff>
                <xdr:row>385</xdr:row>
                <xdr:rowOff>0</xdr:rowOff>
              </xdr:from>
              <xdr:to>
                <xdr:col>21</xdr:col>
                <xdr:colOff>36</xdr:colOff>
                <xdr:row>1441</xdr:row>
                <xdr:rowOff>22</xdr:rowOff>
              </xdr:to>
            </anchor>
          </commentPr>
        </mc:Choice>
        <mc:Fallback/>
      </mc:AlternateContent>
    </comment>
    <comment ref="R2291" authorId="0">
      <text>
        <r>
          <rPr>
            <sz val="8"/>
            <color rgb="FF000000"/>
            <rFont val="Times New Roman"/>
            <family val="1"/>
            <charset val="204"/>
          </rPr>
          <t xml:space="preserve">плохо наложен перевод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1</xdr:colOff>
                <xdr:row>385</xdr:row>
                <xdr:rowOff>0</xdr:rowOff>
              </xdr:from>
              <xdr:to>
                <xdr:col>21</xdr:col>
                <xdr:colOff>36</xdr:colOff>
                <xdr:row>1441</xdr:row>
                <xdr:rowOff>22</xdr:rowOff>
              </xdr:to>
            </anchor>
          </commentPr>
        </mc:Choice>
        <mc:Fallback/>
      </mc:AlternateContent>
    </comment>
    <comment ref="S89" authorId="0">
      <text>
        <r>
          <rPr>
            <sz val="8"/>
            <color rgb="FF000000"/>
            <rFont val="Times New Roman"/>
            <family val="1"/>
            <charset val="204"/>
          </rPr>
          <t xml:space="preserve">Badly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385</xdr:row>
                <xdr:rowOff>12</xdr:rowOff>
              </xdr:to>
            </anchor>
          </commentPr>
        </mc:Choice>
        <mc:Fallback/>
      </mc:AlternateContent>
    </comment>
    <comment ref="S102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385</xdr:row>
                <xdr:rowOff>12</xdr:rowOff>
              </xdr:to>
            </anchor>
          </commentPr>
        </mc:Choice>
        <mc:Fallback/>
      </mc:AlternateContent>
    </comment>
    <comment ref="S113" authorId="0">
      <text>
        <r>
          <rPr>
            <sz val="8"/>
            <color rgb="FF000000"/>
            <rFont val="Times New Roman"/>
            <family val="1"/>
            <charset val="204"/>
          </rPr>
          <t xml:space="preserve">Q:
fps 29.97
Badly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385</xdr:row>
                <xdr:rowOff>12</xdr:rowOff>
              </xdr:to>
            </anchor>
          </commentPr>
        </mc:Choice>
        <mc:Fallback/>
      </mc:AlternateContent>
    </comment>
    <comment ref="S135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385</xdr:row>
                <xdr:rowOff>12</xdr:rowOff>
              </xdr:to>
            </anchor>
          </commentPr>
        </mc:Choice>
        <mc:Fallback/>
      </mc:AlternateContent>
    </comment>
    <comment ref="S164" authorId="0">
      <text>
        <r>
          <rPr>
            <sz val="8"/>
            <color rgb="FF000000"/>
            <rFont val="Times New Roman"/>
            <family val="1"/>
            <charset val="204"/>
          </rPr>
          <t xml:space="preserve">полукадровое мерцание цвета на мелких деталях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559</xdr:row>
                <xdr:rowOff>9</xdr:rowOff>
              </xdr:to>
            </anchor>
          </commentPr>
        </mc:Choice>
        <mc:Fallback/>
      </mc:AlternateContent>
    </comment>
    <comment ref="S231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т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26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фильм - вариоформатный. При переводе в VCD срезано слишком мног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738</xdr:row>
                <xdr:rowOff>6</xdr:rowOff>
              </xdr:to>
            </anchor>
          </commentPr>
        </mc:Choice>
        <mc:Fallback/>
      </mc:AlternateContent>
    </comment>
    <comment ref="S274" authorId="0">
      <text>
        <r>
          <rPr>
            <sz val="8"/>
            <color rgb="FF000000"/>
            <rFont val="Times New Roman"/>
            <family val="1"/>
            <charset val="204"/>
          </rPr>
          <t xml:space="preserve">след логотип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738</xdr:row>
                <xdr:rowOff>6</xdr:rowOff>
              </xdr:to>
            </anchor>
          </commentPr>
        </mc:Choice>
        <mc:Fallback/>
      </mc:AlternateContent>
    </comment>
    <comment ref="S275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738</xdr:row>
                <xdr:rowOff>6</xdr:rowOff>
              </xdr:to>
            </anchor>
          </commentPr>
        </mc:Choice>
        <mc:Fallback/>
      </mc:AlternateContent>
    </comment>
    <comment ref="S281" authorId="0">
      <text>
        <r>
          <rPr>
            <sz val="8"/>
            <color rgb="FF000000"/>
            <rFont val="Times New Roman"/>
            <family val="1"/>
            <charset val="204"/>
          </rPr>
          <t xml:space="preserve">Английские титры
есть ошибки многократного Telecine-telecide-fps convers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738</xdr:row>
                <xdr:rowOff>6</xdr:rowOff>
              </xdr:to>
            </anchor>
          </commentPr>
        </mc:Choice>
        <mc:Fallback/>
      </mc:AlternateContent>
    </comment>
    <comment ref="S28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738</xdr:row>
                <xdr:rowOff>6</xdr:rowOff>
              </xdr:to>
            </anchor>
          </commentPr>
        </mc:Choice>
        <mc:Fallback/>
      </mc:AlternateContent>
    </comment>
    <comment ref="S289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"культура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6</xdr:colOff>
                <xdr:row>84</xdr:row>
                <xdr:rowOff>0</xdr:rowOff>
              </xdr:from>
              <xdr:to>
                <xdr:col>22</xdr:col>
                <xdr:colOff>44</xdr:colOff>
                <xdr:row>738</xdr:row>
                <xdr:rowOff>6</xdr:rowOff>
              </xdr:to>
            </anchor>
          </commentPr>
        </mc:Choice>
        <mc:Fallback/>
      </mc:AlternateContent>
    </comment>
    <comment ref="S29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надпись "Not for sale…" изредка, иногда чб кус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738</xdr:row>
                <xdr:rowOff>6</xdr:rowOff>
              </xdr:to>
            </anchor>
          </commentPr>
        </mc:Choice>
        <mc:Fallback/>
      </mc:AlternateContent>
    </comment>
    <comment ref="S351" authorId="0">
      <text>
        <r>
          <rPr>
            <sz val="8"/>
            <color rgb="FF000000"/>
            <rFont val="Times New Roman"/>
            <family val="1"/>
            <charset val="204"/>
          </rPr>
          <t xml:space="preserve">есть кусочки с двоением контур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907</xdr:row>
                <xdr:rowOff>1</xdr:rowOff>
              </xdr:to>
            </anchor>
          </commentPr>
        </mc:Choice>
        <mc:Fallback/>
      </mc:AlternateContent>
    </comment>
    <comment ref="S382" authorId="0">
      <text>
        <r>
          <rPr>
            <sz val="8"/>
            <color rgb="FF000000"/>
            <rFont val="Times New Roman"/>
            <family val="1"/>
            <charset val="204"/>
          </rPr>
          <t xml:space="preserve">заставка "Digital Force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383" authorId="0">
      <text>
        <r>
          <rPr>
            <sz val="8"/>
            <color rgb="FF000000"/>
            <rFont val="Times New Roman"/>
            <family val="1"/>
            <charset val="204"/>
          </rPr>
          <t xml:space="preserve">заставка "Digital Force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384" authorId="0">
      <text>
        <r>
          <rPr>
            <sz val="8"/>
            <color rgb="FF000000"/>
            <rFont val="Times New Roman"/>
            <family val="1"/>
            <charset val="204"/>
          </rPr>
          <t xml:space="preserve">заставка "Digital Force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387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 НТ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393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415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НТ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419" authorId="0">
      <text>
        <r>
          <rPr>
            <sz val="8"/>
            <color rgb="FF000000"/>
            <rFont val="Times New Roman"/>
            <family val="1"/>
            <charset val="204"/>
          </rPr>
          <t xml:space="preserve">Заставка "Из собрания  Гостелерадиофонда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431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канала "Культура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442" authorId="0">
      <text>
        <r>
          <rPr>
            <sz val="8"/>
            <color rgb="FF000000"/>
            <rFont val="Times New Roman"/>
            <family val="1"/>
            <charset val="204"/>
          </rPr>
          <t xml:space="preserve">след удалённого логотип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448" authorId="0">
      <text>
        <r>
          <rPr>
            <sz val="8"/>
            <color rgb="FF000000"/>
            <rFont val="Times New Roman"/>
            <family val="1"/>
            <charset val="204"/>
          </rPr>
          <t xml:space="preserve">огрызок логотипа "Наше Кино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455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 mpeg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458" authorId="0">
      <text>
        <r>
          <rPr>
            <sz val="8"/>
            <color rgb="FF000000"/>
            <rFont val="Times New Roman"/>
            <family val="1"/>
            <charset val="204"/>
          </rPr>
          <t xml:space="preserve">Q:
Badly Deinterlaced
звук 1993 года был с дефектами - убран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460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на некоторых быстрых сценах картинка "квадратиковеет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488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"Наше Кино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490" authorId="0">
      <text>
        <r>
          <rPr>
            <sz val="8"/>
            <color rgb="FF000000"/>
            <rFont val="Tahoma"/>
            <family val="0"/>
          </rPr>
          <t xml:space="preserve">Эмблема ТЕЛЕНЯН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2</xdr:colOff>
                <xdr:row>3723</xdr:row>
                <xdr:rowOff>6</xdr:rowOff>
              </xdr:from>
              <xdr:to>
                <xdr:col>22</xdr:col>
                <xdr:colOff>26</xdr:colOff>
                <xdr:row>3736</xdr:row>
                <xdr:rowOff>4</xdr:rowOff>
              </xdr:to>
            </anchor>
          </commentPr>
        </mc:Choice>
        <mc:Fallback/>
      </mc:AlternateContent>
    </comment>
    <comment ref="S510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сжато по вертикали
bad deinterlac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515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заставка Digital Force
не обрезаны чёрные полосы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516" authorId="0">
      <text>
        <r>
          <rPr>
            <sz val="8"/>
            <color rgb="FF000000"/>
            <rFont val="Times New Roman"/>
            <family val="1"/>
            <charset val="204"/>
          </rPr>
          <t xml:space="preserve">Badly deinterlaced
логотип НТ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567" authorId="0">
      <text>
        <r>
          <rPr>
            <sz val="8"/>
            <color rgb="FF000000"/>
            <rFont val="Times New Roman"/>
            <family val="1"/>
            <charset val="204"/>
          </rPr>
          <t xml:space="preserve">с логотипом канала Росс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907</xdr:row>
                <xdr:rowOff>1</xdr:rowOff>
              </xdr:to>
            </anchor>
          </commentPr>
        </mc:Choice>
        <mc:Fallback/>
      </mc:AlternateContent>
    </comment>
    <comment ref="S569" authorId="0">
      <text>
        <r>
          <rPr>
            <sz val="8"/>
            <color rgb="FF000000"/>
            <rFont val="Times New Roman"/>
            <family val="1"/>
            <charset val="204"/>
          </rPr>
          <t xml:space="preserve">излишне обрезан слева и справ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907</xdr:row>
                <xdr:rowOff>1</xdr:rowOff>
              </xdr:to>
            </anchor>
          </commentPr>
        </mc:Choice>
        <mc:Fallback/>
      </mc:AlternateContent>
    </comment>
    <comment ref="S575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907</xdr:row>
                <xdr:rowOff>1</xdr:rowOff>
              </xdr:to>
            </anchor>
          </commentPr>
        </mc:Choice>
        <mc:Fallback/>
      </mc:AlternateContent>
    </comment>
    <comment ref="S584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две галки-плён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0</xdr:rowOff>
              </xdr:from>
              <xdr:to>
                <xdr:col>22</xdr:col>
                <xdr:colOff>40</xdr:colOff>
                <xdr:row>907</xdr:row>
                <xdr:rowOff>19</xdr:rowOff>
              </xdr:to>
            </anchor>
          </commentPr>
        </mc:Choice>
        <mc:Fallback/>
      </mc:AlternateContent>
    </comment>
    <comment ref="S603" authorId="0">
      <text>
        <r>
          <rPr>
            <sz val="8"/>
            <color rgb="FF000000"/>
            <rFont val="Tahoma"/>
            <family val="0"/>
          </rPr>
          <t xml:space="preserve">логотип канала "Культура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2</xdr:colOff>
                <xdr:row>3699</xdr:row>
                <xdr:rowOff>8</xdr:rowOff>
              </xdr:from>
              <xdr:to>
                <xdr:col>21</xdr:col>
                <xdr:colOff>33</xdr:colOff>
                <xdr:row>3703</xdr:row>
                <xdr:rowOff>8</xdr:rowOff>
              </xdr:to>
            </anchor>
          </commentPr>
        </mc:Choice>
        <mc:Fallback/>
      </mc:AlternateContent>
    </comment>
    <comment ref="S613" authorId="0">
      <text>
        <r>
          <rPr>
            <sz val="8"/>
            <color rgb="FF000000"/>
            <rFont val="Times New Roman"/>
            <family val="1"/>
            <charset val="204"/>
          </rPr>
          <t xml:space="preserve">Q:
Badly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907</xdr:row>
                <xdr:rowOff>3</xdr:rowOff>
              </xdr:to>
            </anchor>
          </commentPr>
        </mc:Choice>
        <mc:Fallback/>
      </mc:AlternateContent>
    </comment>
    <comment ref="S673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Bad Deinterlaced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5</xdr:rowOff>
              </xdr:from>
              <xdr:to>
                <xdr:col>22</xdr:col>
                <xdr:colOff>40</xdr:colOff>
                <xdr:row>1005</xdr:row>
                <xdr:rowOff>2</xdr:rowOff>
              </xdr:to>
            </anchor>
          </commentPr>
        </mc:Choice>
        <mc:Fallback/>
      </mc:AlternateContent>
    </comment>
    <comment ref="S683" authorId="0">
      <text>
        <r>
          <rPr>
            <sz val="8"/>
            <color rgb="FF000000"/>
            <rFont val="Times New Roman"/>
            <family val="1"/>
            <charset val="204"/>
          </rPr>
          <t xml:space="preserve">Badly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5</xdr:rowOff>
              </xdr:from>
              <xdr:to>
                <xdr:col>22</xdr:col>
                <xdr:colOff>40</xdr:colOff>
                <xdr:row>1005</xdr:row>
                <xdr:rowOff>2</xdr:rowOff>
              </xdr:to>
            </anchor>
          </commentPr>
        </mc:Choice>
        <mc:Fallback/>
      </mc:AlternateContent>
    </comment>
    <comment ref="S686" authorId="0">
      <text>
        <r>
          <rPr>
            <sz val="8"/>
            <color rgb="FF000000"/>
            <rFont val="Times New Roman"/>
            <family val="1"/>
            <charset val="204"/>
          </rPr>
          <t xml:space="preserve">глухой перевод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84</xdr:row>
                <xdr:rowOff>5</xdr:rowOff>
              </xdr:from>
              <xdr:to>
                <xdr:col>22</xdr:col>
                <xdr:colOff>40</xdr:colOff>
                <xdr:row>1005</xdr:row>
                <xdr:rowOff>2</xdr:rowOff>
              </xdr:to>
            </anchor>
          </commentPr>
        </mc:Choice>
        <mc:Fallback/>
      </mc:AlternateContent>
    </comment>
    <comment ref="S712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"Наше Кино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907</xdr:row>
                <xdr:rowOff>3</xdr:rowOff>
              </xdr:to>
            </anchor>
          </commentPr>
        </mc:Choice>
        <mc:Fallback/>
      </mc:AlternateContent>
    </comment>
    <comment ref="S746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НТ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907</xdr:row>
                <xdr:rowOff>19</xdr:rowOff>
              </xdr:to>
            </anchor>
          </commentPr>
        </mc:Choice>
        <mc:Fallback/>
      </mc:AlternateContent>
    </comment>
    <comment ref="S749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907</xdr:row>
                <xdr:rowOff>19</xdr:rowOff>
              </xdr:to>
            </anchor>
          </commentPr>
        </mc:Choice>
        <mc:Fallback/>
      </mc:AlternateContent>
    </comment>
    <comment ref="S764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"Детский мир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907</xdr:row>
                <xdr:rowOff>3</xdr:rowOff>
              </xdr:to>
            </anchor>
          </commentPr>
        </mc:Choice>
        <mc:Fallback/>
      </mc:AlternateContent>
    </comment>
    <comment ref="S772" authorId="0">
      <text>
        <r>
          <rPr>
            <sz val="8"/>
            <color rgb="FF000000"/>
            <rFont val="Tahoma"/>
            <family val="2"/>
          </rPr>
          <t xml:space="preserve">логотип канала "Культура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2</xdr:colOff>
                <xdr:row>3665</xdr:row>
                <xdr:rowOff>12</xdr:rowOff>
              </xdr:from>
              <xdr:to>
                <xdr:col>21</xdr:col>
                <xdr:colOff>41</xdr:colOff>
                <xdr:row>3667</xdr:row>
                <xdr:rowOff>10</xdr:rowOff>
              </xdr:to>
            </anchor>
          </commentPr>
        </mc:Choice>
        <mc:Fallback/>
      </mc:AlternateContent>
    </comment>
    <comment ref="S828" authorId="0">
      <text>
        <r>
          <rPr>
            <sz val="8"/>
            <color rgb="FF000000"/>
            <rFont val="Times New Roman"/>
            <family val="1"/>
            <charset val="204"/>
          </rPr>
          <t xml:space="preserve">Q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830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842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1 канал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84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Bad Deinterlaced
логотип НТВ Плю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870" authorId="0">
      <text>
        <r>
          <rPr>
            <sz val="8"/>
            <color rgb="FF000000"/>
            <rFont val="Times New Roman"/>
            <family val="1"/>
            <charset val="204"/>
          </rPr>
          <t xml:space="preserve">правый край - рваный, глюк кодирова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871" authorId="0">
      <text>
        <r>
          <rPr>
            <sz val="8"/>
            <color rgb="FF000000"/>
            <rFont val="Times New Roman"/>
            <family val="1"/>
            <charset val="204"/>
          </rPr>
          <t xml:space="preserve">надпись "Property for Lion Gates…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913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838</xdr:row>
                <xdr:rowOff>2</xdr:rowOff>
              </xdr:to>
            </anchor>
          </commentPr>
        </mc:Choice>
        <mc:Fallback/>
      </mc:AlternateContent>
    </comment>
    <comment ref="S949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НТВ
Badly Deinterlac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907</xdr:row>
                <xdr:rowOff>21</xdr:rowOff>
              </xdr:to>
            </anchor>
          </commentPr>
        </mc:Choice>
        <mc:Fallback/>
      </mc:AlternateContent>
    </comment>
    <comment ref="S95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Bad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907</xdr:row>
                <xdr:rowOff>18</xdr:rowOff>
              </xdr:to>
            </anchor>
          </commentPr>
        </mc:Choice>
        <mc:Fallback/>
      </mc:AlternateContent>
    </comment>
    <comment ref="S990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Bad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1251</xdr:row>
                <xdr:rowOff>14</xdr:rowOff>
              </xdr:to>
            </anchor>
          </commentPr>
        </mc:Choice>
        <mc:Fallback/>
      </mc:AlternateContent>
    </comment>
    <comment ref="S991" authorId="0">
      <text>
        <r>
          <rPr>
            <sz val="8"/>
            <color rgb="FF000000"/>
            <rFont val="Times New Roman"/>
            <family val="1"/>
            <charset val="204"/>
          </rPr>
          <t xml:space="preserve">заставка Digital Forc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1251</xdr:row>
                <xdr:rowOff>14</xdr:rowOff>
              </xdr:to>
            </anchor>
          </commentPr>
        </mc:Choice>
        <mc:Fallback/>
      </mc:AlternateContent>
    </comment>
    <comment ref="S993" authorId="0">
      <text>
        <r>
          <rPr>
            <sz val="8"/>
            <color rgb="FF000000"/>
            <rFont val="Times New Roman"/>
            <family val="1"/>
            <charset val="204"/>
          </rPr>
          <t xml:space="preserve">DVD screener
есть чб куски и надпис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1251</xdr:row>
                <xdr:rowOff>14</xdr:rowOff>
              </xdr:to>
            </anchor>
          </commentPr>
        </mc:Choice>
        <mc:Fallback/>
      </mc:AlternateContent>
    </comment>
    <comment ref="S1010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канала "Россия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907</xdr:row>
                <xdr:rowOff>8</xdr:rowOff>
              </xdr:to>
            </anchor>
          </commentPr>
        </mc:Choice>
        <mc:Fallback/>
      </mc:AlternateContent>
    </comment>
    <comment ref="S1011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со вставкой рекламы
Bad 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907</xdr:row>
                <xdr:rowOff>8</xdr:rowOff>
              </xdr:to>
            </anchor>
          </commentPr>
        </mc:Choice>
        <mc:Fallback/>
      </mc:AlternateContent>
    </comment>
    <comment ref="S1248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1 канал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907</xdr:row>
                <xdr:rowOff>21</xdr:rowOff>
              </xdr:to>
            </anchor>
          </commentPr>
        </mc:Choice>
        <mc:Fallback/>
      </mc:AlternateContent>
    </comment>
    <comment ref="S1255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1005</xdr:row>
                <xdr:rowOff>4</xdr:rowOff>
              </xdr:to>
            </anchor>
          </commentPr>
        </mc:Choice>
        <mc:Fallback/>
      </mc:AlternateContent>
    </comment>
    <comment ref="S1263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Bad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1005</xdr:row>
                <xdr:rowOff>4</xdr:rowOff>
              </xdr:to>
            </anchor>
          </commentPr>
        </mc:Choice>
        <mc:Fallback/>
      </mc:AlternateContent>
    </comment>
    <comment ref="S1268" authorId="0">
      <text>
        <r>
          <rPr>
            <sz val="8"/>
            <color rgb="FF000000"/>
            <rFont val="Times New Roman"/>
            <family val="1"/>
            <charset val="204"/>
          </rPr>
          <t xml:space="preserve">было 352x57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1005</xdr:row>
                <xdr:rowOff>4</xdr:rowOff>
              </xdr:to>
            </anchor>
          </commentPr>
        </mc:Choice>
        <mc:Fallback/>
      </mc:AlternateContent>
    </comment>
    <comment ref="S127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Bad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1005</xdr:row>
                <xdr:rowOff>12</xdr:rowOff>
              </xdr:to>
            </anchor>
          </commentPr>
        </mc:Choice>
        <mc:Fallback/>
      </mc:AlternateContent>
    </comment>
    <comment ref="S1286" authorId="0">
      <text>
        <r>
          <rPr>
            <sz val="8"/>
            <color rgb="FF000000"/>
            <rFont val="Times New Roman"/>
            <family val="1"/>
            <charset val="204"/>
          </rPr>
          <t xml:space="preserve">огрызок логотипа "Наше Кино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1005</xdr:row>
                <xdr:rowOff>12</xdr:rowOff>
              </xdr:to>
            </anchor>
          </commentPr>
        </mc:Choice>
        <mc:Fallback/>
      </mc:AlternateContent>
    </comment>
    <comment ref="S1287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"Наше Кино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1005</xdr:row>
                <xdr:rowOff>12</xdr:rowOff>
              </xdr:to>
            </anchor>
          </commentPr>
        </mc:Choice>
        <mc:Fallback/>
      </mc:AlternateContent>
    </comment>
    <comment ref="S1291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1005</xdr:row>
                <xdr:rowOff>12</xdr:rowOff>
              </xdr:to>
            </anchor>
          </commentPr>
        </mc:Choice>
        <mc:Fallback/>
      </mc:AlternateContent>
    </comment>
    <comment ref="S1294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1005</xdr:row>
                <xdr:rowOff>12</xdr:rowOff>
              </xdr:to>
            </anchor>
          </commentPr>
        </mc:Choice>
        <mc:Fallback/>
      </mc:AlternateContent>
    </comment>
    <comment ref="S1295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1005</xdr:row>
                <xdr:rowOff>12</xdr:rowOff>
              </xdr:to>
            </anchor>
          </commentPr>
        </mc:Choice>
        <mc:Fallback/>
      </mc:AlternateContent>
    </comment>
    <comment ref="S1307" authorId="0">
      <text>
        <r>
          <rPr>
            <sz val="8"/>
            <color rgb="FF000000"/>
            <rFont val="Times New Roman"/>
            <family val="1"/>
            <charset val="204"/>
          </rPr>
          <t xml:space="preserve">картинка вытянута по горизонтал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1005</xdr:row>
                <xdr:rowOff>12</xdr:rowOff>
              </xdr:to>
            </anchor>
          </commentPr>
        </mc:Choice>
        <mc:Fallback/>
      </mc:AlternateContent>
    </comment>
    <comment ref="S1312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1005</xdr:row>
                <xdr:rowOff>12</xdr:rowOff>
              </xdr:to>
            </anchor>
          </commentPr>
        </mc:Choice>
        <mc:Fallback/>
      </mc:AlternateContent>
    </comment>
    <comment ref="S1313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Badly Deinterlac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1005</xdr:row>
                <xdr:rowOff>12</xdr:rowOff>
              </xdr:to>
            </anchor>
          </commentPr>
        </mc:Choice>
        <mc:Fallback/>
      </mc:AlternateContent>
    </comment>
    <comment ref="S1314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Badly Deinterlaced
рассинхронизация
звука с картинкой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1005</xdr:row>
                <xdr:rowOff>12</xdr:rowOff>
              </xdr:to>
            </anchor>
          </commentPr>
        </mc:Choice>
        <mc:Fallback/>
      </mc:AlternateContent>
    </comment>
    <comment ref="S1329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 канала RTVi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838</xdr:row>
                <xdr:rowOff>11</xdr:rowOff>
              </xdr:to>
            </anchor>
          </commentPr>
        </mc:Choice>
        <mc:Fallback/>
      </mc:AlternateContent>
    </comment>
    <comment ref="S1354" authorId="0">
      <text>
        <r>
          <rPr>
            <sz val="8"/>
            <color rgb="FF000000"/>
            <rFont val="Times New Roman"/>
            <family val="1"/>
            <charset val="204"/>
          </rPr>
          <t xml:space="preserve">Badly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838</xdr:row>
                <xdr:rowOff>11</xdr:rowOff>
              </xdr:to>
            </anchor>
          </commentPr>
        </mc:Choice>
        <mc:Fallback/>
      </mc:AlternateContent>
    </comment>
    <comment ref="S1358" authorId="0">
      <text>
        <r>
          <rPr>
            <sz val="8"/>
            <color rgb="FF000000"/>
            <rFont val="Times New Roman"/>
            <family val="1"/>
            <charset val="204"/>
          </rPr>
          <t xml:space="preserve">Q:
необрезаны полосы
лого Digital Forc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838</xdr:row>
                <xdr:rowOff>11</xdr:rowOff>
              </xdr:to>
            </anchor>
          </commentPr>
        </mc:Choice>
        <mc:Fallback/>
      </mc:AlternateContent>
    </comment>
    <comment ref="S1362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Bad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838</xdr:row>
                <xdr:rowOff>11</xdr:rowOff>
              </xdr:to>
            </anchor>
          </commentPr>
        </mc:Choice>
        <mc:Fallback/>
      </mc:AlternateContent>
    </comment>
    <comment ref="S1363" authorId="0">
      <text>
        <r>
          <rPr>
            <sz val="8"/>
            <color rgb="FF000000"/>
            <rFont val="Times New Roman"/>
            <family val="1"/>
            <charset val="204"/>
          </rPr>
          <t xml:space="preserve">эмблема 1 канал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838</xdr:row>
                <xdr:rowOff>11</xdr:rowOff>
              </xdr:to>
            </anchor>
          </commentPr>
        </mc:Choice>
        <mc:Fallback/>
      </mc:AlternateContent>
    </comment>
    <comment ref="S1374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"Наше Кино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907</xdr:row>
                <xdr:rowOff>21</xdr:rowOff>
              </xdr:to>
            </anchor>
          </commentPr>
        </mc:Choice>
        <mc:Fallback/>
      </mc:AlternateContent>
    </comment>
    <comment ref="S1382" authorId="0">
      <text>
        <r>
          <rPr>
            <sz val="8"/>
            <color rgb="FF000000"/>
            <rFont val="Times New Roman"/>
            <family val="1"/>
            <charset val="204"/>
          </rPr>
          <t xml:space="preserve">Q:
Крупный Пл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907</xdr:row>
                <xdr:rowOff>21</xdr:rowOff>
              </xdr:to>
            </anchor>
          </commentPr>
        </mc:Choice>
        <mc:Fallback/>
      </mc:AlternateContent>
    </comment>
    <comment ref="S1383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СТ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907</xdr:row>
                <xdr:rowOff>21</xdr:rowOff>
              </xdr:to>
            </anchor>
          </commentPr>
        </mc:Choice>
        <mc:Fallback/>
      </mc:AlternateContent>
    </comment>
    <comment ref="S1423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плохая упаковк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907</xdr:row>
                <xdr:rowOff>21</xdr:rowOff>
              </xdr:to>
            </anchor>
          </commentPr>
        </mc:Choice>
        <mc:Fallback/>
      </mc:AlternateContent>
    </comment>
    <comment ref="S1425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907</xdr:row>
                <xdr:rowOff>21</xdr:rowOff>
              </xdr:to>
            </anchor>
          </commentPr>
        </mc:Choice>
        <mc:Fallback/>
      </mc:AlternateContent>
    </comment>
    <comment ref="S1426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907</xdr:row>
                <xdr:rowOff>21</xdr:rowOff>
              </xdr:to>
            </anchor>
          </commentPr>
        </mc:Choice>
        <mc:Fallback/>
      </mc:AlternateContent>
    </comment>
    <comment ref="S1427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907</xdr:row>
                <xdr:rowOff>21</xdr:rowOff>
              </xdr:to>
            </anchor>
          </commentPr>
        </mc:Choice>
        <mc:Fallback/>
      </mc:AlternateContent>
    </comment>
    <comment ref="S1433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сильно колеблется громкость звук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907</xdr:row>
                <xdr:rowOff>8</xdr:rowOff>
              </xdr:to>
            </anchor>
          </commentPr>
        </mc:Choice>
        <mc:Fallback/>
      </mc:AlternateContent>
    </comment>
    <comment ref="S1471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907</xdr:row>
                <xdr:rowOff>8</xdr:rowOff>
              </xdr:to>
            </anchor>
          </commentPr>
        </mc:Choice>
        <mc:Fallback/>
      </mc:AlternateContent>
    </comment>
    <comment ref="S1599" authorId="0">
      <text>
        <r>
          <rPr>
            <sz val="8"/>
            <color rgb="FF000000"/>
            <rFont val="Times New Roman"/>
            <family val="1"/>
            <charset val="204"/>
          </rPr>
          <t xml:space="preserve">срезан хвост финальных титров - не читался ДВД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1251</xdr:row>
                <xdr:rowOff>2</xdr:rowOff>
              </xdr:to>
            </anchor>
          </commentPr>
        </mc:Choice>
        <mc:Fallback/>
      </mc:AlternateContent>
    </comment>
    <comment ref="S1613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907</xdr:row>
                <xdr:rowOff>15</xdr:rowOff>
              </xdr:to>
            </anchor>
          </commentPr>
        </mc:Choice>
        <mc:Fallback/>
      </mc:AlternateContent>
    </comment>
    <comment ref="S1618" authorId="0">
      <text>
        <r>
          <rPr>
            <sz val="8"/>
            <color rgb="FF000000"/>
            <rFont val="Times New Roman"/>
            <family val="1"/>
            <charset val="204"/>
          </rPr>
          <t xml:space="preserve">мощные артефакты упаковки на светлых кадрах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907</xdr:row>
                <xdr:rowOff>2</xdr:rowOff>
              </xdr:to>
            </anchor>
          </commentPr>
        </mc:Choice>
        <mc:Fallback/>
      </mc:AlternateContent>
    </comment>
    <comment ref="S1646" authorId="0">
      <text>
        <r>
          <rPr>
            <sz val="8"/>
            <color rgb="FF000000"/>
            <rFont val="Times New Roman"/>
            <family val="1"/>
            <charset val="204"/>
          </rPr>
          <t xml:space="preserve">двоятся контуры, есть полосатость кривого деинтерлейс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907</xdr:row>
                <xdr:rowOff>2</xdr:rowOff>
              </xdr:to>
            </anchor>
          </commentPr>
        </mc:Choice>
        <mc:Fallback/>
      </mc:AlternateContent>
    </comment>
    <comment ref="S1662" authorId="0">
      <text>
        <r>
          <rPr>
            <sz val="8"/>
            <color rgb="FF000000"/>
            <rFont val="Times New Roman"/>
            <family val="1"/>
            <charset val="204"/>
          </rPr>
          <t xml:space="preserve">Badly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838</xdr:row>
                <xdr:rowOff>17</xdr:rowOff>
              </xdr:to>
            </anchor>
          </commentPr>
        </mc:Choice>
        <mc:Fallback/>
      </mc:AlternateContent>
    </comment>
    <comment ref="S1793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Несколько отдельных
серьёзных дефектов паковки, но смотреть можно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738</xdr:row>
                <xdr:rowOff>1</xdr:rowOff>
              </xdr:to>
            </anchor>
          </commentPr>
        </mc:Choice>
        <mc:Fallback/>
      </mc:AlternateContent>
    </comment>
    <comment ref="S1818" authorId="0">
      <text>
        <r>
          <rPr>
            <sz val="8"/>
            <color rgb="FF000000"/>
            <rFont val="Times New Roman"/>
            <family val="1"/>
            <charset val="204"/>
          </rPr>
          <t xml:space="preserve">Q:
эмблема канала М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838</xdr:row>
                <xdr:rowOff>11</xdr:rowOff>
              </xdr:to>
            </anchor>
          </commentPr>
        </mc:Choice>
        <mc:Fallback/>
      </mc:AlternateContent>
    </comment>
    <comment ref="S1821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hallmark по всему фильм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738</xdr:row>
                <xdr:rowOff>15</xdr:rowOff>
              </xdr:to>
            </anchor>
          </commentPr>
        </mc:Choice>
        <mc:Fallback/>
      </mc:AlternateContent>
    </comment>
    <comment ref="S1850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Bad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838</xdr:row>
                <xdr:rowOff>12</xdr:rowOff>
              </xdr:to>
            </anchor>
          </commentPr>
        </mc:Choice>
        <mc:Fallback/>
      </mc:AlternateContent>
    </comment>
    <comment ref="S186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0</xdr:rowOff>
              </xdr:from>
              <xdr:to>
                <xdr:col>22</xdr:col>
                <xdr:colOff>40</xdr:colOff>
                <xdr:row>838</xdr:row>
                <xdr:rowOff>12</xdr:rowOff>
              </xdr:to>
            </anchor>
          </commentPr>
        </mc:Choice>
        <mc:Fallback/>
      </mc:AlternateContent>
    </comment>
    <comment ref="S1881" authorId="0">
      <text>
        <r>
          <rPr>
            <sz val="8"/>
            <color rgb="FF000000"/>
            <rFont val="Times New Roman"/>
            <family val="1"/>
            <charset val="204"/>
          </rPr>
          <t xml:space="preserve">оригинал - явно результат преобразования fps
и двоением контур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7</xdr:row>
                <xdr:rowOff>5</xdr:rowOff>
              </xdr:from>
              <xdr:to>
                <xdr:col>22</xdr:col>
                <xdr:colOff>40</xdr:colOff>
                <xdr:row>738</xdr:row>
                <xdr:rowOff>17</xdr:rowOff>
              </xdr:to>
            </anchor>
          </commentPr>
        </mc:Choice>
        <mc:Fallback/>
      </mc:AlternateContent>
    </comment>
    <comment ref="S1894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Наше Кин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248</xdr:row>
                <xdr:rowOff>5</xdr:rowOff>
              </xdr:from>
              <xdr:to>
                <xdr:col>22</xdr:col>
                <xdr:colOff>40</xdr:colOff>
                <xdr:row>1005</xdr:row>
                <xdr:rowOff>18</xdr:rowOff>
              </xdr:to>
            </anchor>
          </commentPr>
        </mc:Choice>
        <mc:Fallback/>
      </mc:AlternateContent>
    </comment>
    <comment ref="S1949" authorId="0">
      <text>
        <r>
          <rPr>
            <sz val="8"/>
            <color rgb="FF000000"/>
            <rFont val="Times New Roman"/>
            <family val="1"/>
            <charset val="204"/>
          </rPr>
          <t xml:space="preserve">время от времени - строка "Property of…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610</xdr:row>
                <xdr:rowOff>22</xdr:rowOff>
              </xdr:to>
            </anchor>
          </commentPr>
        </mc:Choice>
        <mc:Fallback/>
      </mc:AlternateContent>
    </comment>
    <comment ref="S197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восстановленный вариант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2063</xdr:row>
                <xdr:rowOff>22</xdr:rowOff>
              </xdr:to>
            </anchor>
          </commentPr>
        </mc:Choice>
        <mc:Fallback/>
      </mc:AlternateContent>
    </comment>
    <comment ref="S2025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уползает звук от видео к концу фильм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2063</xdr:row>
                <xdr:rowOff>22</xdr:rowOff>
              </xdr:to>
            </anchor>
          </commentPr>
        </mc:Choice>
        <mc:Fallback/>
      </mc:AlternateContent>
    </comment>
    <comment ref="S2026" authorId="0">
      <text>
        <r>
          <rPr>
            <sz val="8"/>
            <color rgb="FF000000"/>
            <rFont val="Times New Roman"/>
            <family val="1"/>
            <charset val="204"/>
          </rPr>
          <t xml:space="preserve">Q:
Badly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2063</xdr:row>
                <xdr:rowOff>22</xdr:rowOff>
              </xdr:to>
            </anchor>
          </commentPr>
        </mc:Choice>
        <mc:Fallback/>
      </mc:AlternateContent>
    </comment>
    <comment ref="S2055" authorId="0">
      <text>
        <r>
          <rPr>
            <sz val="8"/>
            <color rgb="FF000000"/>
            <rFont val="Times New Roman"/>
            <family val="1"/>
            <charset val="204"/>
          </rPr>
          <t xml:space="preserve">Q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441</xdr:row>
                <xdr:rowOff>22</xdr:rowOff>
              </xdr:to>
            </anchor>
          </commentPr>
        </mc:Choice>
        <mc:Fallback/>
      </mc:AlternateContent>
    </comment>
    <comment ref="S20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оготип "Культура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2</xdr:colOff>
                <xdr:row>3925</xdr:row>
                <xdr:rowOff>18</xdr:rowOff>
              </xdr:from>
              <xdr:to>
                <xdr:col>22</xdr:col>
                <xdr:colOff>26</xdr:colOff>
                <xdr:row>3928</xdr:row>
                <xdr:rowOff>6</xdr:rowOff>
              </xdr:to>
            </anchor>
          </commentPr>
        </mc:Choice>
        <mc:Fallback/>
      </mc:AlternateContent>
    </comment>
    <comment ref="S2066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6</xdr:colOff>
                <xdr:row>385</xdr:row>
                <xdr:rowOff>0</xdr:rowOff>
              </xdr:from>
              <xdr:to>
                <xdr:col>22</xdr:col>
                <xdr:colOff>44</xdr:colOff>
                <xdr:row>2344</xdr:row>
                <xdr:rowOff>22</xdr:rowOff>
              </xdr:to>
            </anchor>
          </commentPr>
        </mc:Choice>
        <mc:Fallback/>
      </mc:AlternateContent>
    </comment>
    <comment ref="S2069" authorId="0">
      <text>
        <r>
          <rPr>
            <sz val="8"/>
            <color rgb="FF000000"/>
            <rFont val="Times New Roman"/>
            <family val="1"/>
            <charset val="204"/>
          </rPr>
          <t xml:space="preserve">перепаковано из 765-мегабайтной верси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441</xdr:row>
                <xdr:rowOff>22</xdr:rowOff>
              </xdr:to>
            </anchor>
          </commentPr>
        </mc:Choice>
        <mc:Fallback/>
      </mc:AlternateContent>
    </comment>
    <comment ref="S2070" authorId="0">
      <text>
        <r>
          <rPr>
            <sz val="8"/>
            <color rgb="FF000000"/>
            <rFont val="Times New Roman"/>
            <family val="1"/>
            <charset val="204"/>
          </rPr>
          <t xml:space="preserve">Q:
Badly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441</xdr:row>
                <xdr:rowOff>22</xdr:rowOff>
              </xdr:to>
            </anchor>
          </commentPr>
        </mc:Choice>
        <mc:Fallback/>
      </mc:AlternateContent>
    </comment>
    <comment ref="S2072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25fps,
rip с DVD PAL interlaced, исправлено. Но картинка ощутимо полосата явно из-за преобразования NTSC-P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441</xdr:row>
                <xdr:rowOff>22</xdr:rowOff>
              </xdr:to>
            </anchor>
          </commentPr>
        </mc:Choice>
        <mc:Fallback/>
      </mc:AlternateContent>
    </comment>
    <comment ref="S2093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канала Культур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441</xdr:row>
                <xdr:rowOff>22</xdr:rowOff>
              </xdr:to>
            </anchor>
          </commentPr>
        </mc:Choice>
        <mc:Fallback/>
      </mc:AlternateContent>
    </comment>
    <comment ref="S2111" authorId="0">
      <text>
        <r>
          <rPr>
            <sz val="8"/>
            <color rgb="FF000000"/>
            <rFont val="Times New Roman"/>
            <family val="1"/>
            <charset val="204"/>
          </rPr>
          <t xml:space="preserve">необрезаны
верхнее и нижнее
чёрные пол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610</xdr:row>
                <xdr:rowOff>22</xdr:rowOff>
              </xdr:to>
            </anchor>
          </commentPr>
        </mc:Choice>
        <mc:Fallback/>
      </mc:AlternateContent>
    </comment>
    <comment ref="S2143" authorId="0">
      <text>
        <r>
          <rPr>
            <sz val="8"/>
            <color rgb="FF000000"/>
            <rFont val="Times New Roman"/>
            <family val="1"/>
            <charset val="204"/>
          </rPr>
          <t xml:space="preserve">в начале - заставка Лизард Крупный План
и чушь про лицензирован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610</xdr:row>
                <xdr:rowOff>22</xdr:rowOff>
              </xdr:to>
            </anchor>
          </commentPr>
        </mc:Choice>
        <mc:Fallback/>
      </mc:AlternateContent>
    </comment>
    <comment ref="S2145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610</xdr:row>
                <xdr:rowOff>22</xdr:rowOff>
              </xdr:to>
            </anchor>
          </commentPr>
        </mc:Choice>
        <mc:Fallback/>
      </mc:AlternateContent>
    </comment>
    <comment ref="S214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есть дефекты паков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610</xdr:row>
                <xdr:rowOff>22</xdr:rowOff>
              </xdr:to>
            </anchor>
          </commentPr>
        </mc:Choice>
        <mc:Fallback/>
      </mc:AlternateContent>
    </comment>
    <comment ref="S2169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809</xdr:row>
                <xdr:rowOff>22</xdr:rowOff>
              </xdr:to>
            </anchor>
          </commentPr>
        </mc:Choice>
        <mc:Fallback/>
      </mc:AlternateContent>
    </comment>
    <comment ref="S2230" authorId="0">
      <text>
        <r>
          <rPr>
            <sz val="8"/>
            <color rgb="FF000000"/>
            <rFont val="Times New Roman"/>
            <family val="1"/>
            <charset val="204"/>
          </rPr>
          <t xml:space="preserve">For you consideratio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441</xdr:row>
                <xdr:rowOff>22</xdr:rowOff>
              </xdr:to>
            </anchor>
          </commentPr>
        </mc:Choice>
        <mc:Fallback/>
      </mc:AlternateContent>
    </comment>
    <comment ref="S2235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441</xdr:row>
                <xdr:rowOff>22</xdr:rowOff>
              </xdr:to>
            </anchor>
          </commentPr>
        </mc:Choice>
        <mc:Fallback/>
      </mc:AlternateContent>
    </comment>
    <comment ref="S2245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есть дефекты, исправленные divfix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610</xdr:row>
                <xdr:rowOff>22</xdr:rowOff>
              </xdr:to>
            </anchor>
          </commentPr>
        </mc:Choice>
        <mc:Fallback/>
      </mc:AlternateContent>
    </comment>
    <comment ref="S224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For screening purposes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610</xdr:row>
                <xdr:rowOff>22</xdr:rowOff>
              </xdr:to>
            </anchor>
          </commentPr>
        </mc:Choice>
        <mc:Fallback/>
      </mc:AlternateContent>
    </comment>
    <comment ref="S2278" authorId="0">
      <text>
        <r>
          <rPr>
            <sz val="8"/>
            <color rgb="FF000000"/>
            <rFont val="Times New Roman"/>
            <family val="1"/>
            <charset val="204"/>
          </rPr>
          <t xml:space="preserve">Q:
Badly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441</xdr:row>
                <xdr:rowOff>22</xdr:rowOff>
              </xdr:to>
            </anchor>
          </commentPr>
        </mc:Choice>
        <mc:Fallback/>
      </mc:AlternateContent>
    </comment>
    <comment ref="S2288" authorId="0">
      <text>
        <r>
          <rPr>
            <sz val="8"/>
            <color rgb="FF000000"/>
            <rFont val="Times New Roman"/>
            <family val="1"/>
            <charset val="204"/>
          </rPr>
          <t xml:space="preserve">посреди фильма - впечатана реклама
DVDONLINE.BOOM.RU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441</xdr:row>
                <xdr:rowOff>22</xdr:rowOff>
              </xdr:to>
            </anchor>
          </commentPr>
        </mc:Choice>
        <mc:Fallback/>
      </mc:AlternateContent>
    </comment>
    <comment ref="S2305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КИI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441</xdr:row>
                <xdr:rowOff>22</xdr:rowOff>
              </xdr:to>
            </anchor>
          </commentPr>
        </mc:Choice>
        <mc:Fallback/>
      </mc:AlternateContent>
    </comment>
    <comment ref="S2321" authorId="0">
      <text>
        <r>
          <rPr>
            <sz val="8"/>
            <color rgb="FF000000"/>
            <rFont val="Times New Roman"/>
            <family val="1"/>
            <charset val="204"/>
          </rPr>
          <t xml:space="preserve">есть дефект avi файл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889</xdr:row>
                <xdr:rowOff>22</xdr:rowOff>
              </xdr:to>
            </anchor>
          </commentPr>
        </mc:Choice>
        <mc:Fallback/>
      </mc:AlternateContent>
    </comment>
    <comment ref="S2333" authorId="0">
      <text>
        <r>
          <rPr>
            <sz val="8"/>
            <color rgb="FF000000"/>
            <rFont val="Times New Roman"/>
            <family val="1"/>
            <charset val="204"/>
          </rPr>
          <t xml:space="preserve">тёмный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889</xdr:row>
                <xdr:rowOff>22</xdr:rowOff>
              </xdr:to>
            </anchor>
          </commentPr>
        </mc:Choice>
        <mc:Fallback/>
      </mc:AlternateContent>
    </comment>
    <comment ref="S2335" authorId="0">
      <text>
        <r>
          <rPr>
            <sz val="8"/>
            <color rgb="FF000000"/>
            <rFont val="Times New Roman"/>
            <family val="1"/>
            <charset val="204"/>
          </rPr>
          <t xml:space="preserve">есть след логотипа
"Наше кино"
есть отдельные расчёсанные кад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889</xdr:row>
                <xdr:rowOff>22</xdr:rowOff>
              </xdr:to>
            </anchor>
          </commentPr>
        </mc:Choice>
        <mc:Fallback/>
      </mc:AlternateContent>
    </comment>
    <comment ref="S233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889</xdr:row>
                <xdr:rowOff>22</xdr:rowOff>
              </xdr:to>
            </anchor>
          </commentPr>
        </mc:Choice>
        <mc:Fallback/>
      </mc:AlternateContent>
    </comment>
    <comment ref="S2376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канала Культур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610</xdr:row>
                <xdr:rowOff>22</xdr:rowOff>
              </xdr:to>
            </anchor>
          </commentPr>
        </mc:Choice>
        <mc:Fallback/>
      </mc:AlternateContent>
    </comment>
    <comment ref="S237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610</xdr:row>
                <xdr:rowOff>22</xdr:rowOff>
              </xdr:to>
            </anchor>
          </commentPr>
        </mc:Choice>
        <mc:Fallback/>
      </mc:AlternateContent>
    </comment>
    <comment ref="S2455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1 канал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809</xdr:row>
                <xdr:rowOff>22</xdr:rowOff>
              </xdr:to>
            </anchor>
          </commentPr>
        </mc:Choice>
        <mc:Fallback/>
      </mc:AlternateContent>
    </comment>
    <comment ref="S2456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1 канал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23</xdr:colOff>
                <xdr:row>385</xdr:row>
                <xdr:rowOff>0</xdr:rowOff>
              </xdr:from>
              <xdr:to>
                <xdr:col>22</xdr:col>
                <xdr:colOff>27</xdr:colOff>
                <xdr:row>1809</xdr:row>
                <xdr:rowOff>22</xdr:rowOff>
              </xdr:to>
            </anchor>
          </commentPr>
        </mc:Choice>
        <mc:Fallback/>
      </mc:AlternateContent>
    </comment>
    <comment ref="S245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809</xdr:row>
                <xdr:rowOff>22</xdr:rowOff>
              </xdr:to>
            </anchor>
          </commentPr>
        </mc:Choice>
        <mc:Fallback/>
      </mc:AlternateContent>
    </comment>
    <comment ref="S2466" authorId="0">
      <text>
        <r>
          <rPr>
            <sz val="8"/>
            <color rgb="FF000000"/>
            <rFont val="Times New Roman"/>
            <family val="1"/>
            <charset val="204"/>
          </rPr>
          <t xml:space="preserve">Q:
Ripped by Dimm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809</xdr:row>
                <xdr:rowOff>22</xdr:rowOff>
              </xdr:to>
            </anchor>
          </commentPr>
        </mc:Choice>
        <mc:Fallback/>
      </mc:AlternateContent>
    </comment>
    <comment ref="S2467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809</xdr:row>
                <xdr:rowOff>22</xdr:rowOff>
              </xdr:to>
            </anchor>
          </commentPr>
        </mc:Choice>
        <mc:Fallback/>
      </mc:AlternateContent>
    </comment>
    <comment ref="S248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441</xdr:row>
                <xdr:rowOff>22</xdr:rowOff>
              </xdr:to>
            </anchor>
          </commentPr>
        </mc:Choice>
        <mc:Fallback/>
      </mc:AlternateContent>
    </comment>
    <comment ref="S2490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Bad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441</xdr:row>
                <xdr:rowOff>22</xdr:rowOff>
              </xdr:to>
            </anchor>
          </commentPr>
        </mc:Choice>
        <mc:Fallback/>
      </mc:AlternateContent>
    </comment>
    <comment ref="S2491" authorId="0">
      <text>
        <r>
          <rPr>
            <sz val="8"/>
            <color rgb="FF000000"/>
            <rFont val="Times New Roman"/>
            <family val="1"/>
            <charset val="204"/>
          </rPr>
          <t xml:space="preserve">Badly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441</xdr:row>
                <xdr:rowOff>22</xdr:rowOff>
              </xdr:to>
            </anchor>
          </commentPr>
        </mc:Choice>
        <mc:Fallback/>
      </mc:AlternateContent>
    </comment>
    <comment ref="S249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Promotion Version
DVV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441</xdr:row>
                <xdr:rowOff>22</xdr:rowOff>
              </xdr:to>
            </anchor>
          </commentPr>
        </mc:Choice>
        <mc:Fallback/>
      </mc:AlternateContent>
    </comment>
    <comment ref="S2533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"Наше Кино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441</xdr:row>
                <xdr:rowOff>22</xdr:rowOff>
              </xdr:to>
            </anchor>
          </commentPr>
        </mc:Choice>
        <mc:Fallback/>
      </mc:AlternateContent>
    </comment>
    <comment ref="S2544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441</xdr:row>
                <xdr:rowOff>22</xdr:rowOff>
              </xdr:to>
            </anchor>
          </commentPr>
        </mc:Choice>
        <mc:Fallback/>
      </mc:AlternateContent>
    </comment>
    <comment ref="S2549" authorId="0">
      <text>
        <r>
          <rPr>
            <sz val="8"/>
            <color rgb="FF000000"/>
            <rFont val="Times New Roman"/>
            <family val="1"/>
            <charset val="204"/>
          </rPr>
          <t xml:space="preserve">Q:
логотип "Наше Кино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441</xdr:row>
                <xdr:rowOff>22</xdr:rowOff>
              </xdr:to>
            </anchor>
          </commentPr>
        </mc:Choice>
        <mc:Fallback/>
      </mc:AlternateContent>
    </comment>
    <comment ref="S2562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Badly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809</xdr:row>
                <xdr:rowOff>22</xdr:rowOff>
              </xdr:to>
            </anchor>
          </commentPr>
        </mc:Choice>
        <mc:Fallback/>
      </mc:AlternateContent>
    </comment>
    <comment ref="S2660" authorId="0">
      <text>
        <r>
          <rPr>
            <sz val="8"/>
            <color rgb="FF000000"/>
            <rFont val="Times New Roman"/>
            <family val="1"/>
            <charset val="204"/>
          </rPr>
          <t xml:space="preserve">много обрезано до вещания слева и спра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441</xdr:row>
                <xdr:rowOff>22</xdr:rowOff>
              </xdr:to>
            </anchor>
          </commentPr>
        </mc:Choice>
        <mc:Fallback/>
      </mc:AlternateContent>
    </comment>
    <comment ref="S2668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1 канал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610</xdr:row>
                <xdr:rowOff>22</xdr:rowOff>
              </xdr:to>
            </anchor>
          </commentPr>
        </mc:Choice>
        <mc:Fallback/>
      </mc:AlternateContent>
    </comment>
    <comment ref="S2670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RenTV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610</xdr:row>
                <xdr:rowOff>22</xdr:rowOff>
              </xdr:to>
            </anchor>
          </commentPr>
        </mc:Choice>
        <mc:Fallback/>
      </mc:AlternateContent>
    </comment>
    <comment ref="S2695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перепаковка из DivX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610</xdr:row>
                <xdr:rowOff>22</xdr:rowOff>
              </xdr:to>
            </anchor>
          </commentPr>
        </mc:Choice>
        <mc:Fallback/>
      </mc:AlternateContent>
    </comment>
    <comment ref="S2696" authorId="0">
      <text>
        <r>
          <rPr>
            <sz val="8"/>
            <color rgb="FF000000"/>
            <rFont val="Times New Roman"/>
            <family val="1"/>
            <charset val="204"/>
          </rPr>
          <t xml:space="preserve">заставка Digital Forc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610</xdr:row>
                <xdr:rowOff>22</xdr:rowOff>
              </xdr:to>
            </anchor>
          </commentPr>
        </mc:Choice>
        <mc:Fallback/>
      </mc:AlternateContent>
    </comment>
    <comment ref="S2703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канала Культур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610</xdr:row>
                <xdr:rowOff>22</xdr:rowOff>
              </xdr:to>
            </anchor>
          </commentPr>
        </mc:Choice>
        <mc:Fallback/>
      </mc:AlternateContent>
    </comment>
    <comment ref="S2715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СТ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441</xdr:row>
                <xdr:rowOff>22</xdr:rowOff>
              </xdr:to>
            </anchor>
          </commentPr>
        </mc:Choice>
        <mc:Fallback/>
      </mc:AlternateContent>
    </comment>
    <comment ref="S2719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"Наше Кино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441</xdr:row>
                <xdr:rowOff>22</xdr:rowOff>
              </xdr:to>
            </anchor>
          </commentPr>
        </mc:Choice>
        <mc:Fallback/>
      </mc:AlternateContent>
    </comment>
    <comment ref="S2736" authorId="0">
      <text>
        <r>
          <rPr>
            <sz val="8"/>
            <color rgb="FF000000"/>
            <rFont val="Times New Roman"/>
            <family val="1"/>
            <charset val="204"/>
          </rPr>
          <t xml:space="preserve">ошибки Deinterlace
безобразный звук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441</xdr:row>
                <xdr:rowOff>22</xdr:rowOff>
              </xdr:to>
            </anchor>
          </commentPr>
        </mc:Choice>
        <mc:Fallback/>
      </mc:AlternateContent>
    </comment>
    <comment ref="S2742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в начале предупреждение
и эмблема LIZAR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441</xdr:row>
                <xdr:rowOff>22</xdr:rowOff>
              </xdr:to>
            </anchor>
          </commentPr>
        </mc:Choice>
        <mc:Fallback/>
      </mc:AlternateContent>
    </comment>
    <comment ref="S2767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вытянуто по вертикали
не обрезаны чёрные пол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889</xdr:row>
                <xdr:rowOff>22</xdr:rowOff>
              </xdr:to>
            </anchor>
          </commentPr>
        </mc:Choice>
        <mc:Fallback/>
      </mc:AlternateContent>
    </comment>
    <comment ref="S2771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889</xdr:row>
                <xdr:rowOff>22</xdr:rowOff>
              </xdr:to>
            </anchor>
          </commentPr>
        </mc:Choice>
        <mc:Fallback/>
      </mc:AlternateContent>
    </comment>
    <comment ref="S2776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"Культура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441</xdr:row>
                <xdr:rowOff>22</xdr:rowOff>
              </xdr:to>
            </anchor>
          </commentPr>
        </mc:Choice>
        <mc:Fallback/>
      </mc:AlternateContent>
    </comment>
    <comment ref="S2786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"Наше Кино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809</xdr:row>
                <xdr:rowOff>22</xdr:rowOff>
              </xdr:to>
            </anchor>
          </commentPr>
        </mc:Choice>
        <mc:Fallback/>
      </mc:AlternateContent>
    </comment>
    <comment ref="S2788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 канала RTVi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809</xdr:row>
                <xdr:rowOff>22</xdr:rowOff>
              </xdr:to>
            </anchor>
          </commentPr>
        </mc:Choice>
        <mc:Fallback/>
      </mc:AlternateContent>
    </comment>
    <comment ref="S278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16:9 aspect rati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809</xdr:row>
                <xdr:rowOff>22</xdr:rowOff>
              </xdr:to>
            </anchor>
          </commentPr>
        </mc:Choice>
        <mc:Fallback/>
      </mc:AlternateContent>
    </comment>
    <comment ref="S2811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"Наше кино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809</xdr:row>
                <xdr:rowOff>22</xdr:rowOff>
              </xdr:to>
            </anchor>
          </commentPr>
        </mc:Choice>
        <mc:Fallback/>
      </mc:AlternateContent>
    </comment>
    <comment ref="S2814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РТР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809</xdr:row>
                <xdr:rowOff>22</xdr:rowOff>
              </xdr:to>
            </anchor>
          </commentPr>
        </mc:Choice>
        <mc:Fallback/>
      </mc:AlternateContent>
    </comment>
    <comment ref="S282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sergej.qkowlew:
</t>
        </r>
        <r>
          <rPr>
            <sz val="8"/>
            <color rgb="FF000000"/>
            <rFont val="Times New Roman"/>
            <family val="1"/>
            <charset val="204"/>
          </rPr>
          <t xml:space="preserve">есть выпадения,
логотип mpeg4.com.ru на месте НТВшног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385</xdr:row>
                <xdr:rowOff>0</xdr:rowOff>
              </xdr:from>
              <xdr:to>
                <xdr:col>22</xdr:col>
                <xdr:colOff>40</xdr:colOff>
                <xdr:row>1809</xdr:row>
                <xdr:rowOff>22</xdr:rowOff>
              </xdr:to>
            </anchor>
          </commentPr>
        </mc:Choice>
        <mc:Fallback/>
      </mc:AlternateContent>
    </comment>
    <comment ref="S3006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Bad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562</xdr:row>
                <xdr:rowOff>22</xdr:rowOff>
              </xdr:to>
            </anchor>
          </commentPr>
        </mc:Choice>
        <mc:Fallback/>
      </mc:AlternateContent>
    </comment>
    <comment ref="S300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Bad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562</xdr:row>
                <xdr:rowOff>22</xdr:rowOff>
              </xdr:to>
            </anchor>
          </commentPr>
        </mc:Choice>
        <mc:Fallback/>
      </mc:AlternateContent>
    </comment>
    <comment ref="S3019" authorId="0">
      <text>
        <r>
          <rPr>
            <sz val="8"/>
            <color rgb="FF000000"/>
            <rFont val="Times New Roman"/>
            <family val="1"/>
            <charset val="204"/>
          </rPr>
          <t xml:space="preserve">Q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225</xdr:row>
                <xdr:rowOff>22</xdr:rowOff>
              </xdr:to>
            </anchor>
          </commentPr>
        </mc:Choice>
        <mc:Fallback/>
      </mc:AlternateContent>
    </comment>
    <comment ref="S303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Bad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344</xdr:row>
                <xdr:rowOff>22</xdr:rowOff>
              </xdr:to>
            </anchor>
          </commentPr>
        </mc:Choice>
        <mc:Fallback/>
      </mc:AlternateContent>
    </comment>
    <comment ref="S3040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344</xdr:row>
                <xdr:rowOff>22</xdr:rowOff>
              </xdr:to>
            </anchor>
          </commentPr>
        </mc:Choice>
        <mc:Fallback/>
      </mc:AlternateContent>
    </comment>
    <comment ref="S3042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344</xdr:row>
                <xdr:rowOff>22</xdr:rowOff>
              </xdr:to>
            </anchor>
          </commentPr>
        </mc:Choice>
        <mc:Fallback/>
      </mc:AlternateContent>
    </comment>
    <comment ref="S304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Bad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344</xdr:row>
                <xdr:rowOff>22</xdr:rowOff>
              </xdr:to>
            </anchor>
          </commentPr>
        </mc:Choice>
        <mc:Fallback/>
      </mc:AlternateContent>
    </comment>
    <comment ref="S3075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плохой оригинал звук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344</xdr:row>
                <xdr:rowOff>22</xdr:rowOff>
              </xdr:to>
            </anchor>
          </commentPr>
        </mc:Choice>
        <mc:Fallback/>
      </mc:AlternateContent>
    </comment>
    <comment ref="S3106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1 канал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063</xdr:row>
                <xdr:rowOff>22</xdr:rowOff>
              </xdr:to>
            </anchor>
          </commentPr>
        </mc:Choice>
        <mc:Fallback/>
      </mc:AlternateContent>
    </comment>
    <comment ref="S3123" authorId="0">
      <text>
        <r>
          <rPr>
            <sz val="8"/>
            <color rgb="FF000000"/>
            <rFont val="Times New Roman"/>
            <family val="1"/>
            <charset val="204"/>
          </rPr>
          <t xml:space="preserve">q:
Badly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344</xdr:row>
                <xdr:rowOff>22</xdr:rowOff>
              </xdr:to>
            </anchor>
          </commentPr>
        </mc:Choice>
        <mc:Fallback/>
      </mc:AlternateContent>
    </comment>
    <comment ref="S3127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обрезан нижний край
Badly Deniterlaced
цветные помехи
несинхронный зву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225</xdr:row>
                <xdr:rowOff>22</xdr:rowOff>
              </xdr:to>
            </anchor>
          </commentPr>
        </mc:Choice>
        <mc:Fallback/>
      </mc:AlternateContent>
    </comment>
    <comment ref="S3139" authorId="0">
      <text>
        <r>
          <rPr>
            <sz val="8"/>
            <color rgb="FF000000"/>
            <rFont val="Times New Roman"/>
            <family val="1"/>
            <charset val="204"/>
          </rPr>
          <t xml:space="preserve">Заставка Digital Forc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1889</xdr:row>
                <xdr:rowOff>22</xdr:rowOff>
              </xdr:to>
            </anchor>
          </commentPr>
        </mc:Choice>
        <mc:Fallback/>
      </mc:AlternateContent>
    </comment>
    <comment ref="S3154" authorId="0">
      <text>
        <r>
          <rPr>
            <sz val="8"/>
            <color rgb="FF000000"/>
            <rFont val="Times New Roman"/>
            <family val="1"/>
            <charset val="204"/>
          </rPr>
          <t xml:space="preserve">Q:
screener
есть строка поверх фильм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225</xdr:row>
                <xdr:rowOff>22</xdr:rowOff>
              </xdr:to>
            </anchor>
          </commentPr>
        </mc:Choice>
        <mc:Fallback/>
      </mc:AlternateContent>
    </comment>
    <comment ref="S316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Bad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225</xdr:row>
                <xdr:rowOff>22</xdr:rowOff>
              </xdr:to>
            </anchor>
          </commentPr>
        </mc:Choice>
        <mc:Fallback/>
      </mc:AlternateContent>
    </comment>
    <comment ref="S3247" authorId="0">
      <text>
        <r>
          <rPr>
            <sz val="8"/>
            <color rgb="FF000000"/>
            <rFont val="Times New Roman"/>
            <family val="1"/>
            <charset val="204"/>
          </rPr>
          <t xml:space="preserve">Q:
Badly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1889</xdr:row>
                <xdr:rowOff>22</xdr:rowOff>
              </xdr:to>
            </anchor>
          </commentPr>
        </mc:Choice>
        <mc:Fallback/>
      </mc:AlternateContent>
    </comment>
    <comment ref="S3255" authorId="0">
      <text>
        <r>
          <rPr>
            <sz val="8"/>
            <color rgb="FF000000"/>
            <rFont val="Tahoma"/>
            <family val="0"/>
          </rPr>
          <t xml:space="preserve">логотип канала "Звезда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2</xdr:colOff>
                <xdr:row>4030</xdr:row>
                <xdr:rowOff>14</xdr:rowOff>
              </xdr:from>
              <xdr:to>
                <xdr:col>22</xdr:col>
                <xdr:colOff>26</xdr:colOff>
                <xdr:row>4035</xdr:row>
                <xdr:rowOff>2</xdr:rowOff>
              </xdr:to>
            </anchor>
          </commentPr>
        </mc:Choice>
        <mc:Fallback/>
      </mc:AlternateContent>
    </comment>
    <comment ref="S3362" authorId="0">
      <text>
        <r>
          <rPr>
            <sz val="8"/>
            <color rgb="FF000000"/>
            <rFont val="Times New Roman"/>
            <family val="1"/>
            <charset val="204"/>
          </rPr>
          <t xml:space="preserve">заставка Digital Forc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344</xdr:row>
                <xdr:rowOff>22</xdr:rowOff>
              </xdr:to>
            </anchor>
          </commentPr>
        </mc:Choice>
        <mc:Fallback/>
      </mc:AlternateContent>
    </comment>
    <comment ref="S3364" authorId="0">
      <text>
        <r>
          <rPr>
            <sz val="8"/>
            <color rgb="FF000000"/>
            <rFont val="Times New Roman"/>
            <family val="1"/>
            <charset val="204"/>
          </rPr>
          <t xml:space="preserve">след логотипа "Наше кино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344</xdr:row>
                <xdr:rowOff>22</xdr:rowOff>
              </xdr:to>
            </anchor>
          </commentPr>
        </mc:Choice>
        <mc:Fallback/>
      </mc:AlternateContent>
    </comment>
    <comment ref="S3419" authorId="0">
      <text>
        <r>
          <rPr>
            <sz val="8"/>
            <color rgb="FF000000"/>
            <rFont val="Times New Roman"/>
            <family val="1"/>
            <charset val="204"/>
          </rPr>
          <t xml:space="preserve">цв. логотип НТВплюс + КИНОКЛУ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063</xdr:row>
                <xdr:rowOff>22</xdr:rowOff>
              </xdr:to>
            </anchor>
          </commentPr>
        </mc:Choice>
        <mc:Fallback/>
      </mc:AlternateContent>
    </comment>
    <comment ref="S3433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063</xdr:row>
                <xdr:rowOff>22</xdr:rowOff>
              </xdr:to>
            </anchor>
          </commentPr>
        </mc:Choice>
        <mc:Fallback/>
      </mc:AlternateContent>
    </comment>
    <comment ref="S3442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344</xdr:row>
                <xdr:rowOff>22</xdr:rowOff>
              </xdr:to>
            </anchor>
          </commentPr>
        </mc:Choice>
        <mc:Fallback/>
      </mc:AlternateContent>
    </comment>
    <comment ref="S3444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Bad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344</xdr:row>
                <xdr:rowOff>22</xdr:rowOff>
              </xdr:to>
            </anchor>
          </commentPr>
        </mc:Choice>
        <mc:Fallback/>
      </mc:AlternateContent>
    </comment>
    <comment ref="S3461" authorId="0">
      <text>
        <r>
          <rPr>
            <sz val="8"/>
            <color rgb="FF000000"/>
            <rFont val="Times New Roman"/>
            <family val="1"/>
            <charset val="204"/>
          </rPr>
          <t xml:space="preserve">Badly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225</xdr:row>
                <xdr:rowOff>22</xdr:rowOff>
              </xdr:to>
            </anchor>
          </commentPr>
        </mc:Choice>
        <mc:Fallback/>
      </mc:AlternateContent>
    </comment>
    <comment ref="S3487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Bad Deinterlace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225</xdr:row>
                <xdr:rowOff>22</xdr:rowOff>
              </xdr:to>
            </anchor>
          </commentPr>
        </mc:Choice>
        <mc:Fallback/>
      </mc:AlternateContent>
    </comment>
    <comment ref="S3502" authorId="0">
      <text>
        <r>
          <rPr>
            <sz val="8"/>
            <color rgb="FF000000"/>
            <rFont val="Times New Roman"/>
            <family val="1"/>
            <charset val="204"/>
          </rPr>
          <t xml:space="preserve">Заставка Digital Forc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063</xdr:row>
                <xdr:rowOff>22</xdr:rowOff>
              </xdr:to>
            </anchor>
          </commentPr>
        </mc:Choice>
        <mc:Fallback/>
      </mc:AlternateContent>
    </comment>
    <comment ref="S3523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 mpeg4
(for screening purposes only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063</xdr:row>
                <xdr:rowOff>22</xdr:rowOff>
              </xdr:to>
            </anchor>
          </commentPr>
        </mc:Choice>
        <mc:Fallback/>
      </mc:AlternateContent>
    </comment>
    <comment ref="S3534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225</xdr:row>
                <xdr:rowOff>22</xdr:rowOff>
              </xdr:to>
            </anchor>
          </commentPr>
        </mc:Choice>
        <mc:Fallback/>
      </mc:AlternateContent>
    </comment>
    <comment ref="S3581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mpeg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344</xdr:row>
                <xdr:rowOff>22</xdr:rowOff>
              </xdr:to>
            </anchor>
          </commentPr>
        </mc:Choice>
        <mc:Fallback/>
      </mc:AlternateContent>
    </comment>
    <comment ref="S3585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Есть дефекты паков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344</xdr:row>
                <xdr:rowOff>22</xdr:rowOff>
              </xdr:to>
            </anchor>
          </commentPr>
        </mc:Choice>
        <mc:Fallback/>
      </mc:AlternateContent>
    </comment>
    <comment ref="S3588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mpeg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344</xdr:row>
                <xdr:rowOff>22</xdr:rowOff>
              </xdr:to>
            </anchor>
          </commentPr>
        </mc:Choice>
        <mc:Fallback/>
      </mc:AlternateContent>
    </comment>
    <comment ref="S3589" authorId="0">
      <text>
        <r>
          <rPr>
            <sz val="8"/>
            <color rgb="FF000000"/>
            <rFont val="Times New Roman"/>
            <family val="1"/>
            <charset val="204"/>
          </rPr>
          <t xml:space="preserve">след логотипа канал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344</xdr:row>
                <xdr:rowOff>22</xdr:rowOff>
              </xdr:to>
            </anchor>
          </commentPr>
        </mc:Choice>
        <mc:Fallback/>
      </mc:AlternateContent>
    </comment>
    <comment ref="S3591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344</xdr:row>
                <xdr:rowOff>22</xdr:rowOff>
              </xdr:to>
            </anchor>
          </commentPr>
        </mc:Choice>
        <mc:Fallback/>
      </mc:AlternateContent>
    </comment>
    <comment ref="S3593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344</xdr:row>
                <xdr:rowOff>22</xdr:rowOff>
              </xdr:to>
            </anchor>
          </commentPr>
        </mc:Choice>
        <mc:Fallback/>
      </mc:AlternateContent>
    </comment>
    <comment ref="S360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необрезаны тёмные кра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344</xdr:row>
                <xdr:rowOff>22</xdr:rowOff>
              </xdr:to>
            </anchor>
          </commentPr>
        </mc:Choice>
        <mc:Fallback/>
      </mc:AlternateContent>
    </comment>
    <comment ref="S3611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в кружочке 4 с палочкой mpe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225</xdr:row>
                <xdr:rowOff>22</xdr:rowOff>
              </xdr:to>
            </anchor>
          </commentPr>
        </mc:Choice>
        <mc:Fallback/>
      </mc:AlternateContent>
    </comment>
    <comment ref="S3645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Логотип mpeg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1</xdr:colOff>
                <xdr:row>738</xdr:row>
                <xdr:rowOff>0</xdr:rowOff>
              </xdr:from>
              <xdr:to>
                <xdr:col>22</xdr:col>
                <xdr:colOff>40</xdr:colOff>
                <xdr:row>2344</xdr:row>
                <xdr:rowOff>22</xdr:rowOff>
              </xdr:to>
            </anchor>
          </commentPr>
        </mc:Choice>
        <mc:Fallback/>
      </mc:AlternateContent>
    </comment>
    <comment ref="T124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ASF files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1</xdr:colOff>
                <xdr:row>84</xdr:row>
                <xdr:rowOff>0</xdr:rowOff>
              </xdr:from>
              <xdr:to>
                <xdr:col>23</xdr:col>
                <xdr:colOff>17</xdr:colOff>
                <xdr:row>385</xdr:row>
                <xdr:rowOff>12</xdr:rowOff>
              </xdr:to>
            </anchor>
          </commentPr>
        </mc:Choice>
        <mc:Fallback/>
      </mc:AlternateContent>
    </comment>
    <comment ref="T182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MP4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1</xdr:colOff>
                <xdr:row>84</xdr:row>
                <xdr:rowOff>0</xdr:rowOff>
              </xdr:from>
              <xdr:to>
                <xdr:col>23</xdr:col>
                <xdr:colOff>17</xdr:colOff>
                <xdr:row>559</xdr:row>
                <xdr:rowOff>9</xdr:rowOff>
              </xdr:to>
            </anchor>
          </commentPr>
        </mc:Choice>
        <mc:Fallback/>
      </mc:AlternateContent>
    </comment>
    <comment ref="T2773" authorId="0">
      <text>
        <r>
          <rPr>
            <sz val="8"/>
            <color rgb="FF000000"/>
            <rFont val="Times New Roman"/>
            <family val="1"/>
            <charset val="204"/>
          </rPr>
          <t xml:space="preserve">Q:
15fps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1</xdr:colOff>
                <xdr:row>385</xdr:row>
                <xdr:rowOff>0</xdr:rowOff>
              </xdr:from>
              <xdr:to>
                <xdr:col>23</xdr:col>
                <xdr:colOff>17</xdr:colOff>
                <xdr:row>1889</xdr:row>
                <xdr:rowOff>22</xdr:rowOff>
              </xdr:to>
            </anchor>
          </commentPr>
        </mc:Choice>
        <mc:Fallback/>
      </mc:AlternateContent>
    </comment>
    <comment ref="U878" authorId="0">
      <text>
        <r>
          <rPr>
            <sz val="8"/>
            <color rgb="FF000000"/>
            <rFont val="Times New Roman"/>
            <family val="1"/>
            <charset val="204"/>
          </rPr>
          <t xml:space="preserve">каждый восьмой кадр - дубль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1</xdr:colOff>
                <xdr:row>247</xdr:row>
                <xdr:rowOff>0</xdr:rowOff>
              </xdr:from>
              <xdr:to>
                <xdr:col>24</xdr:col>
                <xdr:colOff>5</xdr:colOff>
                <xdr:row>838</xdr:row>
                <xdr:rowOff>2</xdr:rowOff>
              </xdr:to>
            </anchor>
          </commentPr>
        </mc:Choice>
        <mc:Fallback/>
      </mc:AlternateContent>
    </comment>
    <comment ref="U879" authorId="0">
      <text>
        <r>
          <rPr>
            <sz val="8"/>
            <color rgb="FF000000"/>
            <rFont val="Times New Roman"/>
            <family val="1"/>
            <charset val="204"/>
          </rPr>
          <t xml:space="preserve">почти все кадры - сдвоенны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1</xdr:colOff>
                <xdr:row>247</xdr:row>
                <xdr:rowOff>0</xdr:rowOff>
              </xdr:from>
              <xdr:to>
                <xdr:col>24</xdr:col>
                <xdr:colOff>5</xdr:colOff>
                <xdr:row>838</xdr:row>
                <xdr:rowOff>2</xdr:rowOff>
              </xdr:to>
            </anchor>
          </commentPr>
        </mc:Choice>
        <mc:Fallback/>
      </mc:AlternateContent>
    </comment>
    <comment ref="U898" authorId="0">
      <text>
        <r>
          <rPr>
            <sz val="8"/>
            <color rgb="FF000000"/>
            <rFont val="Times New Roman"/>
            <family val="1"/>
            <charset val="204"/>
          </rPr>
          <t xml:space="preserve">двоятся конту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1</xdr:colOff>
                <xdr:row>247</xdr:row>
                <xdr:rowOff>0</xdr:rowOff>
              </xdr:from>
              <xdr:to>
                <xdr:col>24</xdr:col>
                <xdr:colOff>5</xdr:colOff>
                <xdr:row>838</xdr:row>
                <xdr:rowOff>2</xdr:rowOff>
              </xdr:to>
            </anchor>
          </commentPr>
        </mc:Choice>
        <mc:Fallback/>
      </mc:AlternateContent>
    </comment>
    <comment ref="U1248" authorId="0">
      <text>
        <r>
          <rPr>
            <sz val="8"/>
            <color rgb="FF000000"/>
            <rFont val="Times New Roman"/>
            <family val="1"/>
            <charset val="204"/>
          </rPr>
          <t xml:space="preserve">чуть разный fps серий:
24.99775
24.99775
24.99756
24.9977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1</xdr:colOff>
                <xdr:row>247</xdr:row>
                <xdr:rowOff>0</xdr:rowOff>
              </xdr:from>
              <xdr:to>
                <xdr:col>24</xdr:col>
                <xdr:colOff>5</xdr:colOff>
                <xdr:row>907</xdr:row>
                <xdr:rowOff>21</xdr:rowOff>
              </xdr:to>
            </anchor>
          </commentPr>
        </mc:Choice>
        <mc:Fallback/>
      </mc:AlternateContent>
    </comment>
    <comment ref="U1826" authorId="0">
      <text>
        <r>
          <rPr>
            <sz val="8"/>
            <color rgb="FF000000"/>
            <rFont val="Times New Roman"/>
            <family val="1"/>
            <charset val="204"/>
          </rPr>
          <t xml:space="preserve">из 5 кадров
пятый - дубль четвёртого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1</xdr:colOff>
                <xdr:row>247</xdr:row>
                <xdr:rowOff>0</xdr:rowOff>
              </xdr:from>
              <xdr:to>
                <xdr:col>24</xdr:col>
                <xdr:colOff>5</xdr:colOff>
                <xdr:row>738</xdr:row>
                <xdr:rowOff>19</xdr:rowOff>
              </xdr:to>
            </anchor>
          </commentPr>
        </mc:Choice>
        <mc:Fallback/>
      </mc:AlternateContent>
    </comment>
    <comment ref="U1980" authorId="0">
      <text>
        <r>
          <rPr>
            <sz val="8"/>
            <color rgb="FF000000"/>
            <rFont val="Times New Roman"/>
            <family val="1"/>
            <charset val="204"/>
          </rPr>
          <t xml:space="preserve">на 4 кадра - 5й дубль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1</xdr:colOff>
                <xdr:row>385</xdr:row>
                <xdr:rowOff>0</xdr:rowOff>
              </xdr:from>
              <xdr:to>
                <xdr:col>24</xdr:col>
                <xdr:colOff>5</xdr:colOff>
                <xdr:row>2063</xdr:row>
                <xdr:rowOff>22</xdr:rowOff>
              </xdr:to>
            </anchor>
          </commentPr>
        </mc:Choice>
        <mc:Fallback/>
      </mc:AlternateContent>
    </comment>
    <comment ref="U2287" authorId="0">
      <text>
        <r>
          <rPr>
            <sz val="8"/>
            <color rgb="FF000000"/>
            <rFont val="Times New Roman"/>
            <family val="1"/>
            <charset val="204"/>
          </rPr>
          <t xml:space="preserve">на каждые 12 кадров последний - дубль предыдущег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1</xdr:colOff>
                <xdr:row>385</xdr:row>
                <xdr:rowOff>0</xdr:rowOff>
              </xdr:from>
              <xdr:to>
                <xdr:col>24</xdr:col>
                <xdr:colOff>5</xdr:colOff>
                <xdr:row>1441</xdr:row>
                <xdr:rowOff>22</xdr:rowOff>
              </xdr:to>
            </anchor>
          </commentPr>
        </mc:Choice>
        <mc:Fallback/>
      </mc:AlternateContent>
    </comment>
    <comment ref="U2288" authorId="0">
      <text>
        <r>
          <rPr>
            <sz val="8"/>
            <color rgb="FF000000"/>
            <rFont val="Times New Roman"/>
            <family val="1"/>
            <charset val="204"/>
          </rPr>
          <t xml:space="preserve">на 5 кадров -
шестой копия пятого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1</xdr:colOff>
                <xdr:row>385</xdr:row>
                <xdr:rowOff>0</xdr:rowOff>
              </xdr:from>
              <xdr:to>
                <xdr:col>24</xdr:col>
                <xdr:colOff>5</xdr:colOff>
                <xdr:row>1441</xdr:row>
                <xdr:rowOff>22</xdr:rowOff>
              </xdr:to>
            </anchor>
          </commentPr>
        </mc:Choice>
        <mc:Fallback/>
      </mc:AlternateContent>
    </comment>
    <comment ref="U2472" authorId="0">
      <text>
        <r>
          <rPr>
            <sz val="8"/>
            <color rgb="FF000000"/>
            <rFont val="Times New Roman"/>
            <family val="1"/>
            <charset val="204"/>
          </rPr>
          <t xml:space="preserve">на 5 кадров - 6й дубл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1</xdr:colOff>
                <xdr:row>385</xdr:row>
                <xdr:rowOff>0</xdr:rowOff>
              </xdr:from>
              <xdr:to>
                <xdr:col>24</xdr:col>
                <xdr:colOff>5</xdr:colOff>
                <xdr:row>1809</xdr:row>
                <xdr:rowOff>22</xdr:rowOff>
              </xdr:to>
            </anchor>
          </commentPr>
        </mc:Choice>
        <mc:Fallback/>
      </mc:AlternateContent>
    </comment>
    <comment ref="U3048" authorId="0">
      <text>
        <r>
          <rPr>
            <sz val="8"/>
            <color rgb="FF000000"/>
            <rFont val="Times New Roman"/>
            <family val="1"/>
            <charset val="204"/>
          </rPr>
          <t xml:space="preserve">11 кадров + 12-й дубль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1</xdr:colOff>
                <xdr:row>738</xdr:row>
                <xdr:rowOff>0</xdr:rowOff>
              </xdr:from>
              <xdr:to>
                <xdr:col>24</xdr:col>
                <xdr:colOff>5</xdr:colOff>
                <xdr:row>2344</xdr:row>
                <xdr:rowOff>22</xdr:rowOff>
              </xdr:to>
            </anchor>
          </commentPr>
        </mc:Choice>
        <mc:Fallback/>
      </mc:AlternateContent>
    </comment>
    <comment ref="V2714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Нарушена пропорц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2</xdr:colOff>
                <xdr:row>385</xdr:row>
                <xdr:rowOff>0</xdr:rowOff>
              </xdr:from>
              <xdr:to>
                <xdr:col>25</xdr:col>
                <xdr:colOff>26</xdr:colOff>
                <xdr:row>1441</xdr:row>
                <xdr:rowOff>22</xdr:rowOff>
              </xdr:to>
            </anchor>
          </commentPr>
        </mc:Choice>
        <mc:Fallback/>
      </mc:AlternateContent>
    </comment>
    <comment ref="V3067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не обрезаны чёрные полосы сверху и сниз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2</xdr:colOff>
                <xdr:row>738</xdr:row>
                <xdr:rowOff>0</xdr:rowOff>
              </xdr:from>
              <xdr:to>
                <xdr:col>25</xdr:col>
                <xdr:colOff>26</xdr:colOff>
                <xdr:row>2225</xdr:row>
                <xdr:rowOff>22</xdr:rowOff>
              </xdr:to>
            </anchor>
          </commentPr>
        </mc:Choice>
        <mc:Fallback/>
      </mc:AlternateContent>
    </comment>
    <comment ref="W42" authorId="0">
      <text>
        <r>
          <rPr>
            <sz val="8"/>
            <color rgb="FF000000"/>
            <rFont val="Times New Roman"/>
            <family val="1"/>
            <charset val="204"/>
          </rPr>
          <t xml:space="preserve">732,735,488
732,811,264
730,273,792
732,235,776
734,607,360
732,643,32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385</xdr:row>
                <xdr:rowOff>12</xdr:rowOff>
              </xdr:to>
            </anchor>
          </commentPr>
        </mc:Choice>
        <mc:Fallback/>
      </mc:AlternateContent>
    </comment>
    <comment ref="W45" authorId="0">
      <text>
        <r>
          <rPr>
            <sz val="8"/>
            <color rgb="FF000000"/>
            <rFont val="Times New Roman"/>
            <family val="1"/>
            <charset val="204"/>
          </rPr>
          <t xml:space="preserve">676,274,176
726,454,272
728,541,184
730,173,44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385</xdr:row>
                <xdr:rowOff>12</xdr:rowOff>
              </xdr:to>
            </anchor>
          </commentPr>
        </mc:Choice>
        <mc:Fallback/>
      </mc:AlternateContent>
    </comment>
    <comment ref="W104" authorId="0">
      <text>
        <r>
          <rPr>
            <sz val="8"/>
            <color rgb="FF000000"/>
            <rFont val="Times New Roman"/>
            <family val="1"/>
            <charset val="204"/>
          </rPr>
          <t xml:space="preserve">272,574,464
358,379,520
271,745,024
305,786,88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385</xdr:row>
                <xdr:rowOff>12</xdr:rowOff>
              </xdr:to>
            </anchor>
          </commentPr>
        </mc:Choice>
        <mc:Fallback/>
      </mc:AlternateContent>
    </comment>
    <comment ref="W122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33,061,120
711,395,32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385</xdr:row>
                <xdr:rowOff>12</xdr:rowOff>
              </xdr:to>
            </anchor>
          </commentPr>
        </mc:Choice>
        <mc:Fallback/>
      </mc:AlternateContent>
    </comment>
    <comment ref="W126" authorId="0">
      <text>
        <r>
          <rPr>
            <sz val="8"/>
            <color rgb="FF000000"/>
            <rFont val="Times New Roman"/>
            <family val="1"/>
            <charset val="204"/>
          </rPr>
          <t xml:space="preserve">Q:
730,771,456
729,047,04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385</xdr:row>
                <xdr:rowOff>12</xdr:rowOff>
              </xdr:to>
            </anchor>
          </commentPr>
        </mc:Choice>
        <mc:Fallback/>
      </mc:AlternateContent>
    </comment>
    <comment ref="W166" authorId="0">
      <text>
        <r>
          <rPr>
            <sz val="8"/>
            <color rgb="FF000000"/>
            <rFont val="Times New Roman"/>
            <family val="1"/>
            <charset val="204"/>
          </rPr>
          <t xml:space="preserve">679,792,640
666,157,05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559</xdr:row>
                <xdr:rowOff>9</xdr:rowOff>
              </xdr:to>
            </anchor>
          </commentPr>
        </mc:Choice>
        <mc:Fallback/>
      </mc:AlternateContent>
    </comment>
    <comment ref="W175" authorId="0">
      <text>
        <r>
          <rPr>
            <sz val="8"/>
            <color rgb="FF000000"/>
            <rFont val="Times New Roman"/>
            <family val="1"/>
            <charset val="204"/>
          </rPr>
          <t xml:space="preserve">734,623,744
731,103,23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559</xdr:row>
                <xdr:rowOff>9</xdr:rowOff>
              </xdr:to>
            </anchor>
          </commentPr>
        </mc:Choice>
        <mc:Fallback/>
      </mc:AlternateContent>
    </comment>
    <comment ref="W177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32,219,392
728,465,40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559</xdr:row>
                <xdr:rowOff>9</xdr:rowOff>
              </xdr:to>
            </anchor>
          </commentPr>
        </mc:Choice>
        <mc:Fallback/>
      </mc:AlternateContent>
    </comment>
    <comment ref="W17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686,145,170
683,725,4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559</xdr:row>
                <xdr:rowOff>9</xdr:rowOff>
              </xdr:to>
            </anchor>
          </commentPr>
        </mc:Choice>
        <mc:Fallback/>
      </mc:AlternateContent>
    </comment>
    <comment ref="W184" authorId="0">
      <text>
        <r>
          <rPr>
            <sz val="8"/>
            <color rgb="FF000000"/>
            <rFont val="Times New Roman"/>
            <family val="1"/>
            <charset val="204"/>
          </rPr>
          <t xml:space="preserve">242,745,344
244,883,456
244,553,72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559</xdr:row>
                <xdr:rowOff>9</xdr:rowOff>
              </xdr:to>
            </anchor>
          </commentPr>
        </mc:Choice>
        <mc:Fallback/>
      </mc:AlternateContent>
    </comment>
    <comment ref="W185" authorId="0">
      <text>
        <r>
          <rPr>
            <sz val="8"/>
            <color rgb="FF000000"/>
            <rFont val="Times New Roman"/>
            <family val="1"/>
            <charset val="204"/>
          </rPr>
          <t xml:space="preserve">24,219,648
32,255,042
41,728,000
39,987,914
22,692,130
47,394,8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559</xdr:row>
                <xdr:rowOff>9</xdr:rowOff>
              </xdr:to>
            </anchor>
          </commentPr>
        </mc:Choice>
        <mc:Fallback/>
      </mc:AlternateContent>
    </comment>
    <comment ref="W204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24,683,992
698,301,76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838</xdr:row>
                <xdr:rowOff>2</xdr:rowOff>
              </xdr:to>
            </anchor>
          </commentPr>
        </mc:Choice>
        <mc:Fallback/>
      </mc:AlternateContent>
    </comment>
    <comment ref="W209" authorId="0">
      <text>
        <r>
          <rPr>
            <sz val="8"/>
            <color rgb="FF000000"/>
            <rFont val="Times New Roman"/>
            <family val="1"/>
            <charset val="204"/>
          </rPr>
          <t xml:space="preserve">733,237,248
735,232,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838</xdr:row>
                <xdr:rowOff>2</xdr:rowOff>
              </xdr:to>
            </anchor>
          </commentPr>
        </mc:Choice>
        <mc:Fallback/>
      </mc:AlternateContent>
    </comment>
    <comment ref="W232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673,033,272
682,726,04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838</xdr:row>
                <xdr:rowOff>2</xdr:rowOff>
              </xdr:to>
            </anchor>
          </commentPr>
        </mc:Choice>
        <mc:Fallback/>
      </mc:AlternateContent>
    </comment>
    <comment ref="W252" authorId="0">
      <text>
        <r>
          <rPr>
            <sz val="8"/>
            <color rgb="FF000000"/>
            <rFont val="Times New Roman"/>
            <family val="1"/>
            <charset val="204"/>
          </rPr>
          <t xml:space="preserve">670,076,928
626,288,64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738</xdr:row>
                <xdr:rowOff>6</xdr:rowOff>
              </xdr:to>
            </anchor>
          </commentPr>
        </mc:Choice>
        <mc:Fallback/>
      </mc:AlternateContent>
    </comment>
    <comment ref="W255" authorId="0">
      <text>
        <r>
          <rPr>
            <sz val="8"/>
            <color rgb="FF000000"/>
            <rFont val="Times New Roman"/>
            <family val="1"/>
            <charset val="204"/>
          </rPr>
          <t xml:space="preserve">691,142,742
714,234,6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738</xdr:row>
                <xdr:rowOff>6</xdr:rowOff>
              </xdr:to>
            </anchor>
          </commentPr>
        </mc:Choice>
        <mc:Fallback/>
      </mc:AlternateContent>
    </comment>
    <comment ref="W264" authorId="0">
      <text>
        <r>
          <rPr>
            <sz val="8"/>
            <color rgb="FF000000"/>
            <rFont val="Times New Roman"/>
            <family val="1"/>
            <charset val="204"/>
          </rPr>
          <t xml:space="preserve">383,098,880
329,906,176
149,207,040
271,136,768
300,974,080
356,220,928
372,482,04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738</xdr:row>
                <xdr:rowOff>6</xdr:rowOff>
              </xdr:to>
            </anchor>
          </commentPr>
        </mc:Choice>
        <mc:Fallback/>
      </mc:AlternateContent>
    </comment>
    <comment ref="W278" authorId="0">
      <text>
        <r>
          <rPr>
            <sz val="8"/>
            <color rgb="FF000000"/>
            <rFont val="Times New Roman"/>
            <family val="1"/>
            <charset val="204"/>
          </rPr>
          <t xml:space="preserve">692,279,296
703,965,18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738</xdr:row>
                <xdr:rowOff>6</xdr:rowOff>
              </xdr:to>
            </anchor>
          </commentPr>
        </mc:Choice>
        <mc:Fallback/>
      </mc:AlternateContent>
    </comment>
    <comment ref="W292" authorId="0">
      <text>
        <r>
          <rPr>
            <sz val="8"/>
            <color rgb="FF000000"/>
            <rFont val="Times New Roman"/>
            <family val="1"/>
            <charset val="204"/>
          </rPr>
          <t xml:space="preserve">209,473,536
159,883,264
159,858,688
170,397,69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738</xdr:row>
                <xdr:rowOff>6</xdr:rowOff>
              </xdr:to>
            </anchor>
          </commentPr>
        </mc:Choice>
        <mc:Fallback/>
      </mc:AlternateContent>
    </comment>
    <comment ref="W293" authorId="0">
      <text>
        <r>
          <rPr>
            <sz val="8"/>
            <color rgb="FF000000"/>
            <rFont val="Times New Roman"/>
            <family val="1"/>
            <charset val="204"/>
          </rPr>
          <t xml:space="preserve">732,825,600
734,580,73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738</xdr:row>
                <xdr:rowOff>6</xdr:rowOff>
              </xdr:to>
            </anchor>
          </commentPr>
        </mc:Choice>
        <mc:Fallback/>
      </mc:AlternateContent>
    </comment>
    <comment ref="W311" authorId="0">
      <text>
        <r>
          <rPr>
            <sz val="8"/>
            <color rgb="FF000000"/>
            <rFont val="Times New Roman"/>
            <family val="1"/>
            <charset val="204"/>
          </rPr>
          <t xml:space="preserve">65,386,496
89,628,672
65,361,920
37,806,080
65,118,208
71,090,176
82,552,832
83,351,552
146,601,98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738</xdr:row>
                <xdr:rowOff>6</xdr:rowOff>
              </xdr:to>
            </anchor>
          </commentPr>
        </mc:Choice>
        <mc:Fallback/>
      </mc:AlternateContent>
    </comment>
    <comment ref="W385" authorId="0">
      <text>
        <r>
          <rPr>
            <sz val="8"/>
            <color rgb="FF000000"/>
            <rFont val="Times New Roman"/>
            <family val="1"/>
            <charset val="204"/>
          </rPr>
          <t xml:space="preserve">733,831,168
736,055,29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838</xdr:row>
                <xdr:rowOff>2</xdr:rowOff>
              </xdr:to>
            </anchor>
          </commentPr>
        </mc:Choice>
        <mc:Fallback/>
      </mc:AlternateContent>
    </comment>
    <comment ref="W419" authorId="0">
      <text>
        <r>
          <rPr>
            <sz val="8"/>
            <color rgb="FF000000"/>
            <rFont val="Times New Roman"/>
            <family val="1"/>
            <charset val="204"/>
          </rPr>
          <t xml:space="preserve">725,538,816
727,470,080
726,919,16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838</xdr:row>
                <xdr:rowOff>2</xdr:rowOff>
              </xdr:to>
            </anchor>
          </commentPr>
        </mc:Choice>
        <mc:Fallback/>
      </mc:AlternateContent>
    </comment>
    <comment ref="W421" authorId="0">
      <text>
        <r>
          <rPr>
            <sz val="8"/>
            <color rgb="FF000000"/>
            <rFont val="Times New Roman"/>
            <family val="1"/>
            <charset val="204"/>
          </rPr>
          <t xml:space="preserve">365,830,144
365,873,152
371,234,816
364,853,24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838</xdr:row>
                <xdr:rowOff>2</xdr:rowOff>
              </xdr:to>
            </anchor>
          </commentPr>
        </mc:Choice>
        <mc:Fallback/>
      </mc:AlternateContent>
    </comment>
    <comment ref="W431" authorId="0">
      <text>
        <r>
          <rPr>
            <sz val="8"/>
            <color rgb="FF000000"/>
            <rFont val="Times New Roman"/>
            <family val="1"/>
            <charset val="204"/>
          </rPr>
          <t xml:space="preserve">700,237,824
697,387,00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838</xdr:row>
                <xdr:rowOff>2</xdr:rowOff>
              </xdr:to>
            </anchor>
          </commentPr>
        </mc:Choice>
        <mc:Fallback/>
      </mc:AlternateContent>
    </comment>
    <comment ref="W448" authorId="0">
      <text>
        <r>
          <rPr>
            <sz val="8"/>
            <color rgb="FF000000"/>
            <rFont val="Times New Roman"/>
            <family val="1"/>
            <charset val="204"/>
          </rPr>
          <t xml:space="preserve">697,088,000
593,899,52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838</xdr:row>
                <xdr:rowOff>2</xdr:rowOff>
              </xdr:to>
            </anchor>
          </commentPr>
        </mc:Choice>
        <mc:Fallback/>
      </mc:AlternateContent>
    </comment>
    <comment ref="W44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31,500,544
713,007,10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838</xdr:row>
                <xdr:rowOff>2</xdr:rowOff>
              </xdr:to>
            </anchor>
          </commentPr>
        </mc:Choice>
        <mc:Fallback/>
      </mc:AlternateContent>
    </comment>
    <comment ref="W456" authorId="0">
      <text>
        <r>
          <rPr>
            <sz val="8"/>
            <color rgb="FF000000"/>
            <rFont val="Times New Roman"/>
            <family val="1"/>
            <charset val="204"/>
          </rPr>
          <t xml:space="preserve">217,042,944
290,799,6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838</xdr:row>
                <xdr:rowOff>2</xdr:rowOff>
              </xdr:to>
            </anchor>
          </commentPr>
        </mc:Choice>
        <mc:Fallback/>
      </mc:AlternateContent>
    </comment>
    <comment ref="W483" authorId="0">
      <text>
        <r>
          <rPr>
            <sz val="8"/>
            <color rgb="FF000000"/>
            <rFont val="Times New Roman"/>
            <family val="1"/>
            <charset val="204"/>
          </rPr>
          <t xml:space="preserve">695,296,000
659,716,09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838</xdr:row>
                <xdr:rowOff>2</xdr:rowOff>
              </xdr:to>
            </anchor>
          </commentPr>
        </mc:Choice>
        <mc:Fallback/>
      </mc:AlternateContent>
    </comment>
    <comment ref="W502" authorId="0">
      <text>
        <r>
          <rPr>
            <sz val="8"/>
            <color rgb="FF000000"/>
            <rFont val="Times New Roman"/>
            <family val="1"/>
            <charset val="204"/>
          </rPr>
          <t xml:space="preserve">643,096,576
643,418,1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838</xdr:row>
                <xdr:rowOff>2</xdr:rowOff>
              </xdr:to>
            </anchor>
          </commentPr>
        </mc:Choice>
        <mc:Fallback/>
      </mc:AlternateContent>
    </comment>
    <comment ref="W504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239,374,336
300,654,592
275,838,976
258,615,2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838</xdr:row>
                <xdr:rowOff>2</xdr:rowOff>
              </xdr:to>
            </anchor>
          </commentPr>
        </mc:Choice>
        <mc:Fallback/>
      </mc:AlternateContent>
    </comment>
    <comment ref="W518" authorId="0">
      <text>
        <r>
          <rPr>
            <sz val="8"/>
            <color rgb="FF000000"/>
            <rFont val="Times New Roman"/>
            <family val="1"/>
            <charset val="204"/>
          </rPr>
          <t xml:space="preserve">680,873,984
656,678,9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838</xdr:row>
                <xdr:rowOff>2</xdr:rowOff>
              </xdr:to>
            </anchor>
          </commentPr>
        </mc:Choice>
        <mc:Fallback/>
      </mc:AlternateContent>
    </comment>
    <comment ref="W530" authorId="0">
      <text>
        <r>
          <rPr>
            <sz val="8"/>
            <color rgb="FF000000"/>
            <rFont val="Times New Roman"/>
            <family val="1"/>
            <charset val="204"/>
          </rPr>
          <t xml:space="preserve">731,267,072
732,870,65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838</xdr:row>
                <xdr:rowOff>2</xdr:rowOff>
              </xdr:to>
            </anchor>
          </commentPr>
        </mc:Choice>
        <mc:Fallback/>
      </mc:AlternateContent>
    </comment>
    <comment ref="W544" authorId="0">
      <text>
        <r>
          <rPr>
            <sz val="8"/>
            <color rgb="FF000000"/>
            <rFont val="Times New Roman"/>
            <family val="1"/>
            <charset val="204"/>
          </rPr>
          <t xml:space="preserve">210,841,600
195,110,9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907</xdr:row>
                <xdr:rowOff>1</xdr:rowOff>
              </xdr:to>
            </anchor>
          </commentPr>
        </mc:Choice>
        <mc:Fallback/>
      </mc:AlternateContent>
    </comment>
    <comment ref="W547" authorId="0">
      <text>
        <r>
          <rPr>
            <sz val="8"/>
            <color rgb="FF000000"/>
            <rFont val="Times New Roman"/>
            <family val="1"/>
            <charset val="204"/>
          </rPr>
          <t xml:space="preserve">450,617,344
205,662,20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907</xdr:row>
                <xdr:rowOff>1</xdr:rowOff>
              </xdr:to>
            </anchor>
          </commentPr>
        </mc:Choice>
        <mc:Fallback/>
      </mc:AlternateContent>
    </comment>
    <comment ref="W553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27,760,89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907</xdr:row>
                <xdr:rowOff>1</xdr:rowOff>
              </xdr:to>
            </anchor>
          </commentPr>
        </mc:Choice>
        <mc:Fallback/>
      </mc:AlternateContent>
    </comment>
    <comment ref="W55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08,962,304
704,544,76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907</xdr:row>
                <xdr:rowOff>1</xdr:rowOff>
              </xdr:to>
            </anchor>
          </commentPr>
        </mc:Choice>
        <mc:Fallback/>
      </mc:AlternateContent>
    </comment>
    <comment ref="W567" authorId="0">
      <text>
        <r>
          <rPr>
            <sz val="8"/>
            <color rgb="FF000000"/>
            <rFont val="Times New Roman"/>
            <family val="1"/>
            <charset val="204"/>
          </rPr>
          <t xml:space="preserve">733,618,176
350,269,440
368,609,280
317,130,752
341,592,064
360,423,424
347,199,488
314,374,144
392,878,08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907</xdr:row>
                <xdr:rowOff>1</xdr:rowOff>
              </xdr:to>
            </anchor>
          </commentPr>
        </mc:Choice>
        <mc:Fallback/>
      </mc:AlternateContent>
    </comment>
    <comment ref="W58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30,671,104
732,119,040
627,660,8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907</xdr:row>
                <xdr:rowOff>19</xdr:rowOff>
              </xdr:to>
            </anchor>
          </commentPr>
        </mc:Choice>
        <mc:Fallback/>
      </mc:AlternateContent>
    </comment>
    <comment ref="W589" authorId="0">
      <text>
        <r>
          <rPr>
            <sz val="8"/>
            <color rgb="FF000000"/>
            <rFont val="Times New Roman"/>
            <family val="1"/>
            <charset val="204"/>
          </rPr>
          <t xml:space="preserve">684,961,792
682,850,3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0</xdr:rowOff>
              </xdr:from>
              <xdr:to>
                <xdr:col>26</xdr:col>
                <xdr:colOff>56</xdr:colOff>
                <xdr:row>907</xdr:row>
                <xdr:rowOff>19</xdr:rowOff>
              </xdr:to>
            </anchor>
          </commentPr>
        </mc:Choice>
        <mc:Fallback/>
      </mc:AlternateContent>
    </comment>
    <comment ref="W63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662,075,392
649,416,70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3</xdr:rowOff>
              </xdr:to>
            </anchor>
          </commentPr>
        </mc:Choice>
        <mc:Fallback/>
      </mc:AlternateContent>
    </comment>
    <comment ref="W661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13,035,7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3</xdr:rowOff>
              </xdr:to>
            </anchor>
          </commentPr>
        </mc:Choice>
        <mc:Fallback/>
      </mc:AlternateContent>
    </comment>
    <comment ref="W677" authorId="0">
      <text>
        <r>
          <rPr>
            <sz val="8"/>
            <color rgb="FF000000"/>
            <rFont val="Times New Roman"/>
            <family val="1"/>
            <charset val="204"/>
          </rPr>
          <t xml:space="preserve">Q:
719,843,328
714,045,44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5</xdr:rowOff>
              </xdr:from>
              <xdr:to>
                <xdr:col>26</xdr:col>
                <xdr:colOff>56</xdr:colOff>
                <xdr:row>1005</xdr:row>
                <xdr:rowOff>2</xdr:rowOff>
              </xdr:to>
            </anchor>
          </commentPr>
        </mc:Choice>
        <mc:Fallback/>
      </mc:AlternateContent>
    </comment>
    <comment ref="W678" authorId="0">
      <text>
        <r>
          <rPr>
            <sz val="8"/>
            <color rgb="FF000000"/>
            <rFont val="Times New Roman"/>
            <family val="1"/>
            <charset val="204"/>
          </rPr>
          <t xml:space="preserve">358,727,680
311,345,15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5</xdr:rowOff>
              </xdr:from>
              <xdr:to>
                <xdr:col>26</xdr:col>
                <xdr:colOff>56</xdr:colOff>
                <xdr:row>1005</xdr:row>
                <xdr:rowOff>2</xdr:rowOff>
              </xdr:to>
            </anchor>
          </commentPr>
        </mc:Choice>
        <mc:Fallback/>
      </mc:AlternateContent>
    </comment>
    <comment ref="W689" authorId="0">
      <text>
        <r>
          <rPr>
            <sz val="8"/>
            <color rgb="FF000000"/>
            <rFont val="Times New Roman"/>
            <family val="1"/>
            <charset val="204"/>
          </rPr>
          <t xml:space="preserve">627,591,168
451,356,67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84</xdr:row>
                <xdr:rowOff>5</xdr:rowOff>
              </xdr:from>
              <xdr:to>
                <xdr:col>26</xdr:col>
                <xdr:colOff>56</xdr:colOff>
                <xdr:row>1005</xdr:row>
                <xdr:rowOff>2</xdr:rowOff>
              </xdr:to>
            </anchor>
          </commentPr>
        </mc:Choice>
        <mc:Fallback/>
      </mc:AlternateContent>
    </comment>
    <comment ref="W695" authorId="0">
      <text>
        <r>
          <rPr>
            <sz val="8"/>
            <color rgb="FF000000"/>
            <rFont val="Times New Roman"/>
            <family val="1"/>
            <charset val="204"/>
          </rPr>
          <t xml:space="preserve">552,135,726
540,190,72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19</xdr:rowOff>
              </xdr:to>
            </anchor>
          </commentPr>
        </mc:Choice>
        <mc:Fallback/>
      </mc:AlternateContent>
    </comment>
    <comment ref="W738" authorId="0">
      <text>
        <r>
          <rPr>
            <sz val="8"/>
            <color rgb="FF000000"/>
            <rFont val="Times New Roman"/>
            <family val="1"/>
            <charset val="204"/>
          </rPr>
          <t xml:space="preserve">733,976,576
729,393,15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19</xdr:rowOff>
              </xdr:to>
            </anchor>
          </commentPr>
        </mc:Choice>
        <mc:Fallback/>
      </mc:AlternateContent>
    </comment>
    <comment ref="W749" authorId="0">
      <text>
        <r>
          <rPr>
            <sz val="8"/>
            <color rgb="FF000000"/>
            <rFont val="Times New Roman"/>
            <family val="1"/>
            <charset val="204"/>
          </rPr>
          <t xml:space="preserve">721,555,456
707,139,58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19</xdr:rowOff>
              </xdr:to>
            </anchor>
          </commentPr>
        </mc:Choice>
        <mc:Fallback/>
      </mc:AlternateContent>
    </comment>
    <comment ref="W751" authorId="0">
      <text>
        <r>
          <rPr>
            <sz val="8"/>
            <color rgb="FF000000"/>
            <rFont val="Times New Roman"/>
            <family val="1"/>
            <charset val="204"/>
          </rPr>
          <t xml:space="preserve">717,848,576
717,377,53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19</xdr:rowOff>
              </xdr:to>
            </anchor>
          </commentPr>
        </mc:Choice>
        <mc:Fallback/>
      </mc:AlternateContent>
    </comment>
    <comment ref="W767" authorId="0">
      <text>
        <r>
          <rPr>
            <sz val="8"/>
            <color rgb="FF000000"/>
            <rFont val="Times New Roman"/>
            <family val="1"/>
            <charset val="204"/>
          </rPr>
          <t xml:space="preserve">640,305,152
726,112,25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3</xdr:rowOff>
              </xdr:to>
            </anchor>
          </commentPr>
        </mc:Choice>
        <mc:Fallback/>
      </mc:AlternateContent>
    </comment>
    <comment ref="W826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333,369,344
390,322,176
283,422,720
396,036,096
355,469,312
38,373,376 (клип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838</xdr:row>
                <xdr:rowOff>2</xdr:rowOff>
              </xdr:to>
            </anchor>
          </commentPr>
        </mc:Choice>
        <mc:Fallback/>
      </mc:AlternateContent>
    </comment>
    <comment ref="W834" authorId="0">
      <text>
        <r>
          <rPr>
            <sz val="8"/>
            <color rgb="FF000000"/>
            <rFont val="Times New Roman"/>
            <family val="1"/>
            <charset val="204"/>
          </rPr>
          <t xml:space="preserve">419,880,960
419,510,272
418,580,480
419,606,52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838</xdr:row>
                <xdr:rowOff>2</xdr:rowOff>
              </xdr:to>
            </anchor>
          </commentPr>
        </mc:Choice>
        <mc:Fallback/>
      </mc:AlternateContent>
    </comment>
    <comment ref="W843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696,412,160
632,557,56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838</xdr:row>
                <xdr:rowOff>2</xdr:rowOff>
              </xdr:to>
            </anchor>
          </commentPr>
        </mc:Choice>
        <mc:Fallback/>
      </mc:AlternateContent>
    </comment>
    <comment ref="W852" authorId="0">
      <text>
        <r>
          <rPr>
            <sz val="8"/>
            <color rgb="FF000000"/>
            <rFont val="Times New Roman"/>
            <family val="1"/>
            <charset val="204"/>
          </rPr>
          <t xml:space="preserve">500,318,20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838</xdr:row>
                <xdr:rowOff>2</xdr:rowOff>
              </xdr:to>
            </anchor>
          </commentPr>
        </mc:Choice>
        <mc:Fallback/>
      </mc:AlternateContent>
    </comment>
    <comment ref="W893" authorId="0">
      <text>
        <r>
          <rPr>
            <sz val="8"/>
            <color rgb="FF000000"/>
            <rFont val="Times New Roman"/>
            <family val="1"/>
            <charset val="204"/>
          </rPr>
          <t xml:space="preserve">733,706,240
732,348,4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838</xdr:row>
                <xdr:rowOff>2</xdr:rowOff>
              </xdr:to>
            </anchor>
          </commentPr>
        </mc:Choice>
        <mc:Fallback/>
      </mc:AlternateContent>
    </comment>
    <comment ref="W899" authorId="0">
      <text>
        <r>
          <rPr>
            <sz val="8"/>
            <color rgb="FF000000"/>
            <rFont val="Times New Roman"/>
            <family val="1"/>
            <charset val="204"/>
          </rPr>
          <t xml:space="preserve">343,533,568
369,444,86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838</xdr:row>
                <xdr:rowOff>2</xdr:rowOff>
              </xdr:to>
            </anchor>
          </commentPr>
        </mc:Choice>
        <mc:Fallback/>
      </mc:AlternateContent>
    </comment>
    <comment ref="W915" authorId="0">
      <text>
        <r>
          <rPr>
            <sz val="8"/>
            <color rgb="FF000000"/>
            <rFont val="Times New Roman"/>
            <family val="1"/>
            <charset val="204"/>
          </rPr>
          <t xml:space="preserve">727,521,454
724,423,91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838</xdr:row>
                <xdr:rowOff>2</xdr:rowOff>
              </xdr:to>
            </anchor>
          </commentPr>
        </mc:Choice>
        <mc:Fallback/>
      </mc:AlternateContent>
    </comment>
    <comment ref="W926" authorId="0">
      <text>
        <r>
          <rPr>
            <sz val="8"/>
            <color rgb="FF000000"/>
            <rFont val="Times New Roman"/>
            <family val="1"/>
            <charset val="204"/>
          </rPr>
          <t xml:space="preserve">725,170,176
719,347,7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3</xdr:rowOff>
              </xdr:to>
            </anchor>
          </commentPr>
        </mc:Choice>
        <mc:Fallback/>
      </mc:AlternateContent>
    </comment>
    <comment ref="W930" authorId="0">
      <text>
        <r>
          <rPr>
            <sz val="8"/>
            <color rgb="FF000000"/>
            <rFont val="Times New Roman"/>
            <family val="1"/>
            <charset val="204"/>
          </rPr>
          <t xml:space="preserve">721,498,112
703,211,520
604,364,8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1005</xdr:row>
                <xdr:rowOff>18</xdr:rowOff>
              </xdr:to>
            </anchor>
          </commentPr>
        </mc:Choice>
        <mc:Fallback/>
      </mc:AlternateContent>
    </comment>
    <comment ref="W953" authorId="0">
      <text>
        <r>
          <rPr>
            <sz val="8"/>
            <color rgb="FF000000"/>
            <rFont val="Times New Roman"/>
            <family val="1"/>
            <charset val="204"/>
          </rPr>
          <t xml:space="preserve">Q:
708,657,892
681,998,73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21</xdr:rowOff>
              </xdr:to>
            </anchor>
          </commentPr>
        </mc:Choice>
        <mc:Fallback/>
      </mc:AlternateContent>
    </comment>
    <comment ref="W973" authorId="0">
      <text>
        <r>
          <rPr>
            <sz val="8"/>
            <color rgb="FF000000"/>
            <rFont val="Times New Roman"/>
            <family val="1"/>
            <charset val="204"/>
          </rPr>
          <t xml:space="preserve">732,858,368
733,227,00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1005</xdr:row>
                <xdr:rowOff>18</xdr:rowOff>
              </xdr:to>
            </anchor>
          </commentPr>
        </mc:Choice>
        <mc:Fallback/>
      </mc:AlternateContent>
    </comment>
    <comment ref="W975" authorId="0">
      <text>
        <r>
          <rPr>
            <sz val="8"/>
            <color rgb="FF000000"/>
            <rFont val="Times New Roman"/>
            <family val="1"/>
            <charset val="204"/>
          </rPr>
          <t xml:space="preserve">690,522,112
669,710,33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1005</xdr:row>
                <xdr:rowOff>3</xdr:rowOff>
              </xdr:to>
            </anchor>
          </commentPr>
        </mc:Choice>
        <mc:Fallback/>
      </mc:AlternateContent>
    </comment>
    <comment ref="W977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27,672,832
724,828,1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1005</xdr:row>
                <xdr:rowOff>3</xdr:rowOff>
              </xdr:to>
            </anchor>
          </commentPr>
        </mc:Choice>
        <mc:Fallback/>
      </mc:AlternateContent>
    </comment>
    <comment ref="W1207" authorId="0">
      <text>
        <r>
          <rPr>
            <sz val="8"/>
            <color rgb="FF000000"/>
            <rFont val="Times New Roman"/>
            <family val="1"/>
            <charset val="204"/>
          </rPr>
          <t xml:space="preserve">730,026,046
416,596,308
729,934,632
729,615,29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21</xdr:rowOff>
              </xdr:to>
            </anchor>
          </commentPr>
        </mc:Choice>
        <mc:Fallback/>
      </mc:AlternateContent>
    </comment>
    <comment ref="W1230" authorId="0">
      <text>
        <r>
          <rPr>
            <sz val="8"/>
            <color rgb="FF000000"/>
            <rFont val="Times New Roman"/>
            <family val="1"/>
            <charset val="204"/>
          </rPr>
          <t xml:space="preserve">731,568,128
721,174,5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838</xdr:row>
                <xdr:rowOff>16</xdr:rowOff>
              </xdr:to>
            </anchor>
          </commentPr>
        </mc:Choice>
        <mc:Fallback/>
      </mc:AlternateContent>
    </comment>
    <comment ref="W1236" authorId="0">
      <text>
        <r>
          <rPr>
            <sz val="8"/>
            <color rgb="FF000000"/>
            <rFont val="Times New Roman"/>
            <family val="1"/>
            <charset val="204"/>
          </rPr>
          <t xml:space="preserve">618,465,280
545,345,5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838</xdr:row>
                <xdr:rowOff>16</xdr:rowOff>
              </xdr:to>
            </anchor>
          </commentPr>
        </mc:Choice>
        <mc:Fallback/>
      </mc:AlternateContent>
    </comment>
    <comment ref="W1248" authorId="0">
      <text>
        <r>
          <rPr>
            <sz val="8"/>
            <color rgb="FF000000"/>
            <rFont val="Times New Roman"/>
            <family val="1"/>
            <charset val="204"/>
          </rPr>
          <t xml:space="preserve">684,761,088
689,209,344
731,432,960
727,713,7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21</xdr:rowOff>
              </xdr:to>
            </anchor>
          </commentPr>
        </mc:Choice>
        <mc:Fallback/>
      </mc:AlternateContent>
    </comment>
    <comment ref="W1276" authorId="0">
      <text>
        <r>
          <rPr>
            <sz val="8"/>
            <color rgb="FF000000"/>
            <rFont val="Times New Roman"/>
            <family val="1"/>
            <charset val="204"/>
          </rPr>
          <t xml:space="preserve">729,139,200
729,163,77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1005</xdr:row>
                <xdr:rowOff>12</xdr:rowOff>
              </xdr:to>
            </anchor>
          </commentPr>
        </mc:Choice>
        <mc:Fallback/>
      </mc:AlternateContent>
    </comment>
    <comment ref="W127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19,138,816
693,358,59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1005</xdr:row>
                <xdr:rowOff>12</xdr:rowOff>
              </xdr:to>
            </anchor>
          </commentPr>
        </mc:Choice>
        <mc:Fallback/>
      </mc:AlternateContent>
    </comment>
    <comment ref="W1287" authorId="0">
      <text>
        <r>
          <rPr>
            <sz val="8"/>
            <color rgb="FF000000"/>
            <rFont val="Times New Roman"/>
            <family val="1"/>
            <charset val="204"/>
          </rPr>
          <t xml:space="preserve">631,943,168
599,885,82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1005</xdr:row>
                <xdr:rowOff>12</xdr:rowOff>
              </xdr:to>
            </anchor>
          </commentPr>
        </mc:Choice>
        <mc:Fallback/>
      </mc:AlternateContent>
    </comment>
    <comment ref="W1356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24,793,344
716,861,44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838</xdr:row>
                <xdr:rowOff>11</xdr:rowOff>
              </xdr:to>
            </anchor>
          </commentPr>
        </mc:Choice>
        <mc:Fallback/>
      </mc:AlternateContent>
    </comment>
    <comment ref="W1375" authorId="0">
      <text>
        <r>
          <rPr>
            <sz val="8"/>
            <color rgb="FF000000"/>
            <rFont val="Times New Roman"/>
            <family val="1"/>
            <charset val="204"/>
          </rPr>
          <t xml:space="preserve">731,527,168
731,983,87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21</xdr:rowOff>
              </xdr:to>
            </anchor>
          </commentPr>
        </mc:Choice>
        <mc:Fallback/>
      </mc:AlternateContent>
    </comment>
    <comment ref="W1377" authorId="0">
      <text>
        <r>
          <rPr>
            <sz val="8"/>
            <color rgb="FF000000"/>
            <rFont val="Times New Roman"/>
            <family val="1"/>
            <charset val="204"/>
          </rPr>
          <t xml:space="preserve">691,613,696
727,328,768
459,362,30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21</xdr:rowOff>
              </xdr:to>
            </anchor>
          </commentPr>
        </mc:Choice>
        <mc:Fallback/>
      </mc:AlternateContent>
    </comment>
    <comment ref="W1394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31,842,56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21</xdr:rowOff>
              </xdr:to>
            </anchor>
          </commentPr>
        </mc:Choice>
        <mc:Fallback/>
      </mc:AlternateContent>
    </comment>
    <comment ref="W1429" authorId="0">
      <text>
        <r>
          <rPr>
            <sz val="8"/>
            <color rgb="FF000000"/>
            <rFont val="Times New Roman"/>
            <family val="1"/>
            <charset val="204"/>
          </rPr>
          <t xml:space="preserve">717,986,735
714,007,57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21</xdr:rowOff>
              </xdr:to>
            </anchor>
          </commentPr>
        </mc:Choice>
        <mc:Fallback/>
      </mc:AlternateContent>
    </comment>
    <comment ref="W1434" authorId="0">
      <text>
        <r>
          <rPr>
            <sz val="8"/>
            <color rgb="FF000000"/>
            <rFont val="Times New Roman"/>
            <family val="1"/>
            <charset val="204"/>
          </rPr>
          <t xml:space="preserve">723,855,360
735,049,728
731,529,2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8</xdr:rowOff>
              </xdr:to>
            </anchor>
          </commentPr>
        </mc:Choice>
        <mc:Fallback/>
      </mc:AlternateContent>
    </comment>
    <comment ref="W1435" authorId="0">
      <text>
        <r>
          <rPr>
            <sz val="8"/>
            <color rgb="FF000000"/>
            <rFont val="Times New Roman"/>
            <family val="1"/>
            <charset val="204"/>
          </rPr>
          <t xml:space="preserve">Q:
554,942,464
696,573,95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8</xdr:rowOff>
              </xdr:to>
            </anchor>
          </commentPr>
        </mc:Choice>
        <mc:Fallback/>
      </mc:AlternateContent>
    </comment>
    <comment ref="W1440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28,621,056
728,205,3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8</xdr:rowOff>
              </xdr:to>
            </anchor>
          </commentPr>
        </mc:Choice>
        <mc:Fallback/>
      </mc:AlternateContent>
    </comment>
    <comment ref="W1448" authorId="0">
      <text>
        <r>
          <rPr>
            <sz val="8"/>
            <color rgb="FF000000"/>
            <rFont val="Times New Roman"/>
            <family val="1"/>
            <charset val="204"/>
          </rPr>
          <t xml:space="preserve">559,922,536
646,211,774
533,748,12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838</xdr:row>
                <xdr:rowOff>16</xdr:rowOff>
              </xdr:to>
            </anchor>
          </commentPr>
        </mc:Choice>
        <mc:Fallback/>
      </mc:AlternateContent>
    </comment>
    <comment ref="W1472" authorId="0">
      <text>
        <r>
          <rPr>
            <sz val="8"/>
            <color rgb="FF000000"/>
            <rFont val="Times New Roman"/>
            <family val="1"/>
            <charset val="204"/>
          </rPr>
          <t xml:space="preserve">734,175,232
734,013,44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8</xdr:rowOff>
              </xdr:to>
            </anchor>
          </commentPr>
        </mc:Choice>
        <mc:Fallback/>
      </mc:AlternateContent>
    </comment>
    <comment ref="W1477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622,700,544
609,402,88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8</xdr:rowOff>
              </xdr:to>
            </anchor>
          </commentPr>
        </mc:Choice>
        <mc:Fallback/>
      </mc:AlternateContent>
    </comment>
    <comment ref="W1482" authorId="0">
      <text>
        <r>
          <rPr>
            <sz val="8"/>
            <color rgb="FF000000"/>
            <rFont val="Times New Roman"/>
            <family val="1"/>
            <charset val="204"/>
          </rPr>
          <t xml:space="preserve">734,670,848
725,676,03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838</xdr:row>
                <xdr:rowOff>16</xdr:rowOff>
              </xdr:to>
            </anchor>
          </commentPr>
        </mc:Choice>
        <mc:Fallback/>
      </mc:AlternateContent>
    </comment>
    <comment ref="W1483" authorId="0">
      <text>
        <r>
          <rPr>
            <sz val="8"/>
            <color rgb="FF000000"/>
            <rFont val="Times New Roman"/>
            <family val="1"/>
            <charset val="204"/>
          </rPr>
          <t xml:space="preserve">724,469,760
666,189,824
706,564,09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838</xdr:row>
                <xdr:rowOff>16</xdr:rowOff>
              </xdr:to>
            </anchor>
          </commentPr>
        </mc:Choice>
        <mc:Fallback/>
      </mc:AlternateContent>
    </comment>
    <comment ref="W1508" authorId="0">
      <text>
        <r>
          <rPr>
            <sz val="8"/>
            <color rgb="FF000000"/>
            <rFont val="Times New Roman"/>
            <family val="1"/>
            <charset val="204"/>
          </rPr>
          <t xml:space="preserve">Q:
723,046,400
710,371,32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8</xdr:rowOff>
              </xdr:to>
            </anchor>
          </commentPr>
        </mc:Choice>
        <mc:Fallback/>
      </mc:AlternateContent>
    </comment>
    <comment ref="W1516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693,837,824
615,593,98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16</xdr:rowOff>
              </xdr:to>
            </anchor>
          </commentPr>
        </mc:Choice>
        <mc:Fallback/>
      </mc:AlternateContent>
    </comment>
    <comment ref="W1538" authorId="0">
      <text>
        <r>
          <rPr>
            <sz val="8"/>
            <color rgb="FF000000"/>
            <rFont val="Times New Roman"/>
            <family val="1"/>
            <charset val="204"/>
          </rPr>
          <t xml:space="preserve">681,758,720
687,513,600
686,428,16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11</xdr:rowOff>
              </xdr:to>
            </anchor>
          </commentPr>
        </mc:Choice>
        <mc:Fallback/>
      </mc:AlternateContent>
    </comment>
    <comment ref="W1542" authorId="0">
      <text>
        <r>
          <rPr>
            <sz val="8"/>
            <color rgb="FF000000"/>
            <rFont val="Times New Roman"/>
            <family val="1"/>
            <charset val="204"/>
          </rPr>
          <t xml:space="preserve">735,045,632
730,824,70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1251</xdr:row>
                <xdr:rowOff>6</xdr:rowOff>
              </xdr:to>
            </anchor>
          </commentPr>
        </mc:Choice>
        <mc:Fallback/>
      </mc:AlternateContent>
    </comment>
    <comment ref="W1546" authorId="0">
      <text>
        <r>
          <rPr>
            <sz val="8"/>
            <color rgb="FF000000"/>
            <rFont val="Times New Roman"/>
            <family val="1"/>
            <charset val="204"/>
          </rPr>
          <t xml:space="preserve">724,838,400
711,049,216
674,682,88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1251</xdr:row>
                <xdr:rowOff>6</xdr:rowOff>
              </xdr:to>
            </anchor>
          </commentPr>
        </mc:Choice>
        <mc:Fallback/>
      </mc:AlternateContent>
    </comment>
    <comment ref="W1629" authorId="0">
      <text>
        <r>
          <rPr>
            <sz val="8"/>
            <color rgb="FF000000"/>
            <rFont val="Times New Roman"/>
            <family val="1"/>
            <charset val="204"/>
          </rPr>
          <t xml:space="preserve">370,546,688
373,499,90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2</xdr:rowOff>
              </xdr:to>
            </anchor>
          </commentPr>
        </mc:Choice>
        <mc:Fallback/>
      </mc:AlternateContent>
    </comment>
    <comment ref="W1631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35,860,736
731,695,10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907</xdr:row>
                <xdr:rowOff>2</xdr:rowOff>
              </xdr:to>
            </anchor>
          </commentPr>
        </mc:Choice>
        <mc:Fallback/>
      </mc:AlternateContent>
    </comment>
    <comment ref="W1676" authorId="0">
      <text>
        <r>
          <rPr>
            <sz val="8"/>
            <color rgb="FF000000"/>
            <rFont val="Times New Roman"/>
            <family val="1"/>
            <charset val="204"/>
          </rPr>
          <t xml:space="preserve">722,109,006
701,623,33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1005</xdr:row>
                <xdr:rowOff>15</xdr:rowOff>
              </xdr:to>
            </anchor>
          </commentPr>
        </mc:Choice>
        <mc:Fallback/>
      </mc:AlternateContent>
    </comment>
    <comment ref="W1724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669,188,096
666,091,52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738</xdr:row>
                <xdr:rowOff>1</xdr:rowOff>
              </xdr:to>
            </anchor>
          </commentPr>
        </mc:Choice>
        <mc:Fallback/>
      </mc:AlternateContent>
    </comment>
    <comment ref="W1801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был 748,623,872
урезаны хвостовые титры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738</xdr:row>
                <xdr:rowOff>1</xdr:rowOff>
              </xdr:to>
            </anchor>
          </commentPr>
        </mc:Choice>
        <mc:Fallback/>
      </mc:AlternateContent>
    </comment>
    <comment ref="W1815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21,514,496
725,055,48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838</xdr:row>
                <xdr:rowOff>11</xdr:rowOff>
              </xdr:to>
            </anchor>
          </commentPr>
        </mc:Choice>
        <mc:Fallback/>
      </mc:AlternateContent>
    </comment>
    <comment ref="W1821" authorId="0">
      <text>
        <r>
          <rPr>
            <sz val="8"/>
            <color rgb="FF000000"/>
            <rFont val="Times New Roman"/>
            <family val="1"/>
            <charset val="204"/>
          </rPr>
          <t xml:space="preserve">723,169,280
725,970,94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738</xdr:row>
                <xdr:rowOff>15</xdr:rowOff>
              </xdr:to>
            </anchor>
          </commentPr>
        </mc:Choice>
        <mc:Fallback/>
      </mc:AlternateContent>
    </comment>
    <comment ref="W1826" authorId="0">
      <text>
        <r>
          <rPr>
            <sz val="8"/>
            <color rgb="FF000000"/>
            <rFont val="Times New Roman"/>
            <family val="1"/>
            <charset val="204"/>
          </rPr>
          <t xml:space="preserve">719,435,776
708,270,0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0</xdr:rowOff>
              </xdr:from>
              <xdr:to>
                <xdr:col>26</xdr:col>
                <xdr:colOff>56</xdr:colOff>
                <xdr:row>738</xdr:row>
                <xdr:rowOff>19</xdr:rowOff>
              </xdr:to>
            </anchor>
          </commentPr>
        </mc:Choice>
        <mc:Fallback/>
      </mc:AlternateContent>
    </comment>
    <comment ref="W1876" authorId="0">
      <text>
        <r>
          <rPr>
            <sz val="8"/>
            <color rgb="FF000000"/>
            <rFont val="Times New Roman"/>
            <family val="1"/>
            <charset val="204"/>
          </rPr>
          <t xml:space="preserve">725,792,768
726,056,96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247</xdr:row>
                <xdr:rowOff>5</xdr:rowOff>
              </xdr:from>
              <xdr:to>
                <xdr:col>26</xdr:col>
                <xdr:colOff>56</xdr:colOff>
                <xdr:row>738</xdr:row>
                <xdr:rowOff>17</xdr:rowOff>
              </xdr:to>
            </anchor>
          </commentPr>
        </mc:Choice>
        <mc:Fallback/>
      </mc:AlternateContent>
    </comment>
    <comment ref="W1943" authorId="0">
      <text>
        <r>
          <rPr>
            <sz val="8"/>
            <color rgb="FF000000"/>
            <rFont val="Times New Roman"/>
            <family val="1"/>
            <charset val="204"/>
          </rPr>
          <t xml:space="preserve">378,039,652
399,153,504
436,348,928
436,330,496
435,257,344
435,296,256
468,493,860
456,271,872
451,039,232
430,082,04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610</xdr:row>
                <xdr:rowOff>22</xdr:rowOff>
              </xdr:to>
            </anchor>
          </commentPr>
        </mc:Choice>
        <mc:Fallback/>
      </mc:AlternateContent>
    </comment>
    <comment ref="W1975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07,096,576
684,099,5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809</xdr:row>
                <xdr:rowOff>22</xdr:rowOff>
              </xdr:to>
            </anchor>
          </commentPr>
        </mc:Choice>
        <mc:Fallback/>
      </mc:AlternateContent>
    </comment>
    <comment ref="W197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35,793,152
734,703,6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2063</xdr:row>
                <xdr:rowOff>22</xdr:rowOff>
              </xdr:to>
            </anchor>
          </commentPr>
        </mc:Choice>
        <mc:Fallback/>
      </mc:AlternateContent>
    </comment>
    <comment ref="W1980" authorId="0">
      <text>
        <r>
          <rPr>
            <sz val="8"/>
            <color rgb="FF000000"/>
            <rFont val="Times New Roman"/>
            <family val="1"/>
            <charset val="204"/>
          </rPr>
          <t xml:space="preserve">627,433,472
554,397,69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2063</xdr:row>
                <xdr:rowOff>22</xdr:rowOff>
              </xdr:to>
            </anchor>
          </commentPr>
        </mc:Choice>
        <mc:Fallback/>
      </mc:AlternateContent>
    </comment>
    <comment ref="W1986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44,204,288 overb
733,534,20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809</xdr:row>
                <xdr:rowOff>22</xdr:rowOff>
              </xdr:to>
            </anchor>
          </commentPr>
        </mc:Choice>
        <mc:Fallback/>
      </mc:AlternateContent>
    </comment>
    <comment ref="W2002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13,410,560
711,073,79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370</xdr:row>
                <xdr:rowOff>22</xdr:rowOff>
              </xdr:to>
            </anchor>
          </commentPr>
        </mc:Choice>
        <mc:Fallback/>
      </mc:AlternateContent>
    </comment>
    <comment ref="W202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27,277,568
726,829,0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2063</xdr:row>
                <xdr:rowOff>22</xdr:rowOff>
              </xdr:to>
            </anchor>
          </commentPr>
        </mc:Choice>
        <mc:Fallback/>
      </mc:AlternateContent>
    </comment>
    <comment ref="W2070" authorId="0">
      <text>
        <r>
          <rPr>
            <sz val="8"/>
            <color rgb="FF000000"/>
            <rFont val="Times New Roman"/>
            <family val="1"/>
            <charset val="204"/>
          </rPr>
          <t xml:space="preserve">Q:
716,095,488
728,655,87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441</xdr:row>
                <xdr:rowOff>22</xdr:rowOff>
              </xdr:to>
            </anchor>
          </commentPr>
        </mc:Choice>
        <mc:Fallback/>
      </mc:AlternateContent>
    </comment>
    <comment ref="W2071" authorId="0">
      <text>
        <r>
          <rPr>
            <sz val="8"/>
            <color rgb="FF000000"/>
            <rFont val="Times New Roman"/>
            <family val="1"/>
            <charset val="204"/>
          </rPr>
          <t xml:space="preserve">730,927,104
729,810,94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441</xdr:row>
                <xdr:rowOff>22</xdr:rowOff>
              </xdr:to>
            </anchor>
          </commentPr>
        </mc:Choice>
        <mc:Fallback/>
      </mc:AlternateContent>
    </comment>
    <comment ref="W2076" authorId="0">
      <text>
        <r>
          <rPr>
            <sz val="8"/>
            <color rgb="FF000000"/>
            <rFont val="Times New Roman"/>
            <family val="1"/>
            <charset val="204"/>
          </rPr>
          <t xml:space="preserve">734,136,320
733,968,38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441</xdr:row>
                <xdr:rowOff>22</xdr:rowOff>
              </xdr:to>
            </anchor>
          </commentPr>
        </mc:Choice>
        <mc:Fallback/>
      </mc:AlternateContent>
    </comment>
    <comment ref="W2082" authorId="0">
      <text>
        <r>
          <rPr>
            <sz val="8"/>
            <color rgb="FF000000"/>
            <rFont val="Times New Roman"/>
            <family val="1"/>
            <charset val="204"/>
          </rPr>
          <t xml:space="preserve">729,749,504
727,719,93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610</xdr:row>
                <xdr:rowOff>22</xdr:rowOff>
              </xdr:to>
            </anchor>
          </commentPr>
        </mc:Choice>
        <mc:Fallback/>
      </mc:AlternateContent>
    </comment>
    <comment ref="W2086" authorId="0">
      <text>
        <r>
          <rPr>
            <sz val="8"/>
            <color rgb="FF000000"/>
            <rFont val="Times New Roman"/>
            <family val="1"/>
            <charset val="204"/>
          </rPr>
          <t xml:space="preserve">732,487,220
733,055,17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610</xdr:row>
                <xdr:rowOff>22</xdr:rowOff>
              </xdr:to>
            </anchor>
          </commentPr>
        </mc:Choice>
        <mc:Fallback/>
      </mc:AlternateContent>
    </comment>
    <comment ref="W2087" authorId="0">
      <text>
        <r>
          <rPr>
            <sz val="8"/>
            <color rgb="FF000000"/>
            <rFont val="Times New Roman"/>
            <family val="1"/>
            <charset val="204"/>
          </rPr>
          <t xml:space="preserve">Q:
720,932,864
717,268,99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610</xdr:row>
                <xdr:rowOff>22</xdr:rowOff>
              </xdr:to>
            </anchor>
          </commentPr>
        </mc:Choice>
        <mc:Fallback/>
      </mc:AlternateContent>
    </comment>
    <comment ref="W2108" authorId="0">
      <text>
        <r>
          <rPr>
            <sz val="8"/>
            <color rgb="FF000000"/>
            <rFont val="Times New Roman"/>
            <family val="1"/>
            <charset val="204"/>
          </rPr>
          <t xml:space="preserve">Q:
696,360,960
700,010,49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441</xdr:row>
                <xdr:rowOff>22</xdr:rowOff>
              </xdr:to>
            </anchor>
          </commentPr>
        </mc:Choice>
        <mc:Fallback/>
      </mc:AlternateContent>
    </comment>
    <comment ref="W2109" authorId="0">
      <text>
        <r>
          <rPr>
            <sz val="8"/>
            <color rgb="FF000000"/>
            <rFont val="Times New Roman"/>
            <family val="1"/>
            <charset val="204"/>
          </rPr>
          <t xml:space="preserve">Q:
696,360,960
700,010,49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441</xdr:row>
                <xdr:rowOff>22</xdr:rowOff>
              </xdr:to>
            </anchor>
          </commentPr>
        </mc:Choice>
        <mc:Fallback/>
      </mc:AlternateContent>
    </comment>
    <comment ref="W211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35,023,580
707,897,3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441</xdr:row>
                <xdr:rowOff>22</xdr:rowOff>
              </xdr:to>
            </anchor>
          </commentPr>
        </mc:Choice>
        <mc:Fallback/>
      </mc:AlternateContent>
    </comment>
    <comment ref="W2127" authorId="0">
      <text>
        <r>
          <rPr>
            <sz val="8"/>
            <color rgb="FF000000"/>
            <rFont val="Times New Roman"/>
            <family val="1"/>
            <charset val="204"/>
          </rPr>
          <t xml:space="preserve">639,932,416
657,682,43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610</xdr:row>
                <xdr:rowOff>22</xdr:rowOff>
              </xdr:to>
            </anchor>
          </commentPr>
        </mc:Choice>
        <mc:Fallback/>
      </mc:AlternateContent>
    </comment>
    <comment ref="W2150" authorId="0">
      <text>
        <r>
          <rPr>
            <sz val="8"/>
            <color rgb="FF000000"/>
            <rFont val="Times New Roman"/>
            <family val="1"/>
            <charset val="204"/>
          </rPr>
          <t xml:space="preserve">546,451,456
559,661,05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610</xdr:row>
                <xdr:rowOff>22</xdr:rowOff>
              </xdr:to>
            </anchor>
          </commentPr>
        </mc:Choice>
        <mc:Fallback/>
      </mc:AlternateContent>
    </comment>
    <comment ref="W2160" authorId="0">
      <text>
        <r>
          <rPr>
            <sz val="8"/>
            <color rgb="FF000000"/>
            <rFont val="Times New Roman"/>
            <family val="1"/>
            <charset val="204"/>
          </rPr>
          <t xml:space="preserve">585,197,568
696,832,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809</xdr:row>
                <xdr:rowOff>22</xdr:rowOff>
              </xdr:to>
            </anchor>
          </commentPr>
        </mc:Choice>
        <mc:Fallback/>
      </mc:AlternateContent>
    </comment>
    <comment ref="W2164" authorId="0">
      <text>
        <r>
          <rPr>
            <sz val="8"/>
            <color rgb="FF000000"/>
            <rFont val="Times New Roman"/>
            <family val="1"/>
            <charset val="204"/>
          </rPr>
          <t xml:space="preserve">699,365,376
704,729,08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809</xdr:row>
                <xdr:rowOff>22</xdr:rowOff>
              </xdr:to>
            </anchor>
          </commentPr>
        </mc:Choice>
        <mc:Fallback/>
      </mc:AlternateContent>
    </comment>
    <comment ref="W2170" authorId="0">
      <text>
        <r>
          <rPr>
            <sz val="8"/>
            <color rgb="FF000000"/>
            <rFont val="Times New Roman"/>
            <family val="1"/>
            <charset val="204"/>
          </rPr>
          <t xml:space="preserve">581,386,240
638,148,60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809</xdr:row>
                <xdr:rowOff>22</xdr:rowOff>
              </xdr:to>
            </anchor>
          </commentPr>
        </mc:Choice>
        <mc:Fallback/>
      </mc:AlternateContent>
    </comment>
    <comment ref="W2227" authorId="0">
      <text>
        <r>
          <rPr>
            <sz val="8"/>
            <color rgb="FF000000"/>
            <rFont val="Times New Roman"/>
            <family val="1"/>
            <charset val="204"/>
          </rPr>
          <t xml:space="preserve">714,107,373
721,711,48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441</xdr:row>
                <xdr:rowOff>22</xdr:rowOff>
              </xdr:to>
            </anchor>
          </commentPr>
        </mc:Choice>
        <mc:Fallback/>
      </mc:AlternateContent>
    </comment>
    <comment ref="W2238" authorId="0">
      <text>
        <r>
          <rPr>
            <sz val="8"/>
            <color rgb="FF000000"/>
            <rFont val="Times New Roman"/>
            <family val="1"/>
            <charset val="204"/>
          </rPr>
          <t xml:space="preserve">624,230,400
624,310,272
642,807,80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610</xdr:row>
                <xdr:rowOff>22</xdr:rowOff>
              </xdr:to>
            </anchor>
          </commentPr>
        </mc:Choice>
        <mc:Fallback/>
      </mc:AlternateContent>
    </comment>
    <comment ref="W2239" authorId="0">
      <text>
        <r>
          <rPr>
            <sz val="8"/>
            <color rgb="FF000000"/>
            <rFont val="Times New Roman"/>
            <family val="1"/>
            <charset val="204"/>
          </rPr>
          <t xml:space="preserve">726,960,128
706,707,4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610</xdr:row>
                <xdr:rowOff>22</xdr:rowOff>
              </xdr:to>
            </anchor>
          </commentPr>
        </mc:Choice>
        <mc:Fallback/>
      </mc:AlternateContent>
    </comment>
    <comment ref="W2246" authorId="0">
      <text>
        <r>
          <rPr>
            <sz val="8"/>
            <color rgb="FF000000"/>
            <rFont val="Times New Roman"/>
            <family val="1"/>
            <charset val="204"/>
          </rPr>
          <t xml:space="preserve">684,136,448
681,230,336
712,198,144
705,071,10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610</xdr:row>
                <xdr:rowOff>22</xdr:rowOff>
              </xdr:to>
            </anchor>
          </commentPr>
        </mc:Choice>
        <mc:Fallback/>
      </mc:AlternateContent>
    </comment>
    <comment ref="W2253" authorId="0">
      <text>
        <r>
          <rPr>
            <sz val="8"/>
            <color rgb="FF000000"/>
            <rFont val="Times New Roman"/>
            <family val="1"/>
            <charset val="204"/>
          </rPr>
          <t xml:space="preserve">719,702,016
718,645,24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610</xdr:row>
                <xdr:rowOff>22</xdr:rowOff>
              </xdr:to>
            </anchor>
          </commentPr>
        </mc:Choice>
        <mc:Fallback/>
      </mc:AlternateContent>
    </comment>
    <comment ref="W2275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667,180,544
395,214,33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441</xdr:row>
                <xdr:rowOff>22</xdr:rowOff>
              </xdr:to>
            </anchor>
          </commentPr>
        </mc:Choice>
        <mc:Fallback/>
      </mc:AlternateContent>
    </comment>
    <comment ref="W2292" authorId="0">
      <text>
        <r>
          <rPr>
            <sz val="8"/>
            <color rgb="FF000000"/>
            <rFont val="Times New Roman"/>
            <family val="1"/>
            <charset val="204"/>
          </rPr>
          <t xml:space="preserve">733,392,896
733,140,99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441</xdr:row>
                <xdr:rowOff>22</xdr:rowOff>
              </xdr:to>
            </anchor>
          </commentPr>
        </mc:Choice>
        <mc:Fallback/>
      </mc:AlternateContent>
    </comment>
    <comment ref="W2303" authorId="0">
      <text>
        <r>
          <rPr>
            <sz val="8"/>
            <color rgb="FF000000"/>
            <rFont val="Times New Roman"/>
            <family val="1"/>
            <charset val="204"/>
          </rPr>
          <t xml:space="preserve">721,989,632
709,206,0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441</xdr:row>
                <xdr:rowOff>22</xdr:rowOff>
              </xdr:to>
            </anchor>
          </commentPr>
        </mc:Choice>
        <mc:Fallback/>
      </mc:AlternateContent>
    </comment>
    <comment ref="W2317" authorId="0">
      <text>
        <r>
          <rPr>
            <sz val="8"/>
            <color rgb="FF000000"/>
            <rFont val="Times New Roman"/>
            <family val="1"/>
            <charset val="204"/>
          </rPr>
          <t xml:space="preserve">733,483,008
734,464,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809</xdr:row>
                <xdr:rowOff>22</xdr:rowOff>
              </xdr:to>
            </anchor>
          </commentPr>
        </mc:Choice>
        <mc:Fallback/>
      </mc:AlternateContent>
    </comment>
    <comment ref="W2447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675,893,248
640,980,99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441</xdr:row>
                <xdr:rowOff>22</xdr:rowOff>
              </xdr:to>
            </anchor>
          </commentPr>
        </mc:Choice>
        <mc:Fallback/>
      </mc:AlternateContent>
    </comment>
    <comment ref="W247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19,300,608
730,630,14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809</xdr:row>
                <xdr:rowOff>22</xdr:rowOff>
              </xdr:to>
            </anchor>
          </commentPr>
        </mc:Choice>
        <mc:Fallback/>
      </mc:AlternateContent>
    </comment>
    <comment ref="W2500" authorId="0">
      <text>
        <r>
          <rPr>
            <sz val="8"/>
            <color rgb="FF000000"/>
            <rFont val="Times New Roman"/>
            <family val="1"/>
            <charset val="204"/>
          </rPr>
          <t xml:space="preserve">725,269,338
719,632,88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441</xdr:row>
                <xdr:rowOff>22</xdr:rowOff>
              </xdr:to>
            </anchor>
          </commentPr>
        </mc:Choice>
        <mc:Fallback/>
      </mc:AlternateContent>
    </comment>
    <comment ref="W2501" authorId="0">
      <text>
        <r>
          <rPr>
            <sz val="8"/>
            <color rgb="FF000000"/>
            <rFont val="Times New Roman"/>
            <family val="1"/>
            <charset val="204"/>
          </rPr>
          <t xml:space="preserve">709,099,981
719,411,36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441</xdr:row>
                <xdr:rowOff>22</xdr:rowOff>
              </xdr:to>
            </anchor>
          </commentPr>
        </mc:Choice>
        <mc:Fallback/>
      </mc:AlternateContent>
    </comment>
    <comment ref="W2502" authorId="0">
      <text>
        <r>
          <rPr>
            <sz val="8"/>
            <color rgb="FF000000"/>
            <rFont val="Times New Roman"/>
            <family val="1"/>
            <charset val="204"/>
          </rPr>
          <t xml:space="preserve">694,923,827
731,781,68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441</xdr:row>
                <xdr:rowOff>22</xdr:rowOff>
              </xdr:to>
            </anchor>
          </commentPr>
        </mc:Choice>
        <mc:Fallback/>
      </mc:AlternateContent>
    </comment>
    <comment ref="W2524" authorId="0">
      <text>
        <r>
          <rPr>
            <sz val="8"/>
            <color rgb="FF000000"/>
            <rFont val="Times New Roman"/>
            <family val="1"/>
            <charset val="204"/>
          </rPr>
          <t xml:space="preserve">354,709,504
353,329,152
352,468,99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610</xdr:row>
                <xdr:rowOff>22</xdr:rowOff>
              </xdr:to>
            </anchor>
          </commentPr>
        </mc:Choice>
        <mc:Fallback/>
      </mc:AlternateContent>
    </comment>
    <comment ref="W2528" authorId="0">
      <text>
        <r>
          <rPr>
            <sz val="8"/>
            <color rgb="FF000000"/>
            <rFont val="Times New Roman"/>
            <family val="1"/>
            <charset val="204"/>
          </rPr>
          <t xml:space="preserve">705,058,816
719,761,40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610</xdr:row>
                <xdr:rowOff>22</xdr:rowOff>
              </xdr:to>
            </anchor>
          </commentPr>
        </mc:Choice>
        <mc:Fallback/>
      </mc:AlternateContent>
    </comment>
    <comment ref="W2529" authorId="0">
      <text>
        <r>
          <rPr>
            <sz val="8"/>
            <color rgb="FF000000"/>
            <rFont val="Times New Roman"/>
            <family val="1"/>
            <charset val="204"/>
          </rPr>
          <t xml:space="preserve">726,521,856
688,476,16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610</xdr:row>
                <xdr:rowOff>22</xdr:rowOff>
              </xdr:to>
            </anchor>
          </commentPr>
        </mc:Choice>
        <mc:Fallback/>
      </mc:AlternateContent>
    </comment>
    <comment ref="W2549" authorId="0">
      <text>
        <r>
          <rPr>
            <sz val="8"/>
            <color rgb="FF000000"/>
            <rFont val="Times New Roman"/>
            <family val="1"/>
            <charset val="204"/>
          </rPr>
          <t xml:space="preserve">Q:
703,678,464
707,520,512
700,264,44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441</xdr:row>
                <xdr:rowOff>22</xdr:rowOff>
              </xdr:to>
            </anchor>
          </commentPr>
        </mc:Choice>
        <mc:Fallback/>
      </mc:AlternateContent>
    </comment>
    <comment ref="W2665" authorId="0">
      <text>
        <r>
          <rPr>
            <sz val="8"/>
            <color rgb="FF000000"/>
            <rFont val="Times New Roman"/>
            <family val="1"/>
            <charset val="204"/>
          </rPr>
          <t xml:space="preserve">728,795,136
722,776,064
725,860,352
729,161,72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610</xdr:row>
                <xdr:rowOff>22</xdr:rowOff>
              </xdr:to>
            </anchor>
          </commentPr>
        </mc:Choice>
        <mc:Fallback/>
      </mc:AlternateContent>
    </comment>
    <comment ref="W2696" authorId="0">
      <text>
        <r>
          <rPr>
            <sz val="8"/>
            <color rgb="FF000000"/>
            <rFont val="Times New Roman"/>
            <family val="1"/>
            <charset val="204"/>
          </rPr>
          <t xml:space="preserve">698,855,818
709,612,44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610</xdr:row>
                <xdr:rowOff>22</xdr:rowOff>
              </xdr:to>
            </anchor>
          </commentPr>
        </mc:Choice>
        <mc:Fallback/>
      </mc:AlternateContent>
    </comment>
    <comment ref="W2698" authorId="0">
      <text>
        <r>
          <rPr>
            <sz val="8"/>
            <color rgb="FF000000"/>
            <rFont val="Times New Roman"/>
            <family val="1"/>
            <charset val="204"/>
          </rPr>
          <t xml:space="preserve">733,689,856
732,985,34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610</xdr:row>
                <xdr:rowOff>22</xdr:rowOff>
              </xdr:to>
            </anchor>
          </commentPr>
        </mc:Choice>
        <mc:Fallback/>
      </mc:AlternateContent>
    </comment>
    <comment ref="W2699" authorId="0">
      <text>
        <r>
          <rPr>
            <sz val="8"/>
            <color rgb="FF000000"/>
            <rFont val="Times New Roman"/>
            <family val="1"/>
            <charset val="204"/>
          </rPr>
          <t xml:space="preserve">722,444,288
719,292,4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610</xdr:row>
                <xdr:rowOff>22</xdr:rowOff>
              </xdr:to>
            </anchor>
          </commentPr>
        </mc:Choice>
        <mc:Fallback/>
      </mc:AlternateContent>
    </comment>
    <comment ref="W2710" authorId="0">
      <text>
        <r>
          <rPr>
            <sz val="8"/>
            <color rgb="FF000000"/>
            <rFont val="Times New Roman"/>
            <family val="1"/>
            <charset val="204"/>
          </rPr>
          <t xml:space="preserve">733,952,000
733,333,50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610</xdr:row>
                <xdr:rowOff>22</xdr:rowOff>
              </xdr:to>
            </anchor>
          </commentPr>
        </mc:Choice>
        <mc:Fallback/>
      </mc:AlternateContent>
    </comment>
    <comment ref="W2715" authorId="0">
      <text>
        <r>
          <rPr>
            <sz val="8"/>
            <color rgb="FF000000"/>
            <rFont val="Times New Roman"/>
            <family val="1"/>
            <charset val="204"/>
          </rPr>
          <t xml:space="preserve">730,689,536
713,312,25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441</xdr:row>
                <xdr:rowOff>22</xdr:rowOff>
              </xdr:to>
            </anchor>
          </commentPr>
        </mc:Choice>
        <mc:Fallback/>
      </mc:AlternateContent>
    </comment>
    <comment ref="W2736" authorId="0">
      <text>
        <r>
          <rPr>
            <sz val="8"/>
            <color rgb="FF000000"/>
            <rFont val="Times New Roman"/>
            <family val="1"/>
            <charset val="204"/>
          </rPr>
          <t xml:space="preserve">723,732,480
711,297,0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441</xdr:row>
                <xdr:rowOff>22</xdr:rowOff>
              </xdr:to>
            </anchor>
          </commentPr>
        </mc:Choice>
        <mc:Fallback/>
      </mc:AlternateContent>
    </comment>
    <comment ref="W2740" authorId="0">
      <text>
        <r>
          <rPr>
            <sz val="8"/>
            <color rgb="FF000000"/>
            <rFont val="Times New Roman"/>
            <family val="1"/>
            <charset val="204"/>
          </rPr>
          <t xml:space="preserve">706,959,360
693,915,64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441</xdr:row>
                <xdr:rowOff>22</xdr:rowOff>
              </xdr:to>
            </anchor>
          </commentPr>
        </mc:Choice>
        <mc:Fallback/>
      </mc:AlternateContent>
    </comment>
    <comment ref="W2776" authorId="0">
      <text>
        <r>
          <rPr>
            <sz val="8"/>
            <color rgb="FF000000"/>
            <rFont val="Times New Roman"/>
            <family val="1"/>
            <charset val="204"/>
          </rPr>
          <t xml:space="preserve">708,663,296
698,953,7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441</xdr:row>
                <xdr:rowOff>22</xdr:rowOff>
              </xdr:to>
            </anchor>
          </commentPr>
        </mc:Choice>
        <mc:Fallback/>
      </mc:AlternateContent>
    </comment>
    <comment ref="W2799" authorId="0">
      <text>
        <r>
          <rPr>
            <sz val="8"/>
            <color rgb="FF000000"/>
            <rFont val="Times New Roman"/>
            <family val="1"/>
            <charset val="204"/>
          </rPr>
          <t xml:space="preserve">702,789,632
700,170,24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809</xdr:row>
                <xdr:rowOff>22</xdr:rowOff>
              </xdr:to>
            </anchor>
          </commentPr>
        </mc:Choice>
        <mc:Fallback/>
      </mc:AlternateContent>
    </comment>
    <comment ref="W2805" authorId="0">
      <text>
        <r>
          <rPr>
            <sz val="8"/>
            <color rgb="FF000000"/>
            <rFont val="Times New Roman"/>
            <family val="1"/>
            <charset val="204"/>
          </rPr>
          <t xml:space="preserve">730,382,336
728,197,12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809</xdr:row>
                <xdr:rowOff>22</xdr:rowOff>
              </xdr:to>
            </anchor>
          </commentPr>
        </mc:Choice>
        <mc:Fallback/>
      </mc:AlternateContent>
    </comment>
    <comment ref="W2814" authorId="0">
      <text>
        <r>
          <rPr>
            <sz val="8"/>
            <color rgb="FF000000"/>
            <rFont val="Times New Roman"/>
            <family val="1"/>
            <charset val="204"/>
          </rPr>
          <t xml:space="preserve">727,744,512
703,133,69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385</xdr:row>
                <xdr:rowOff>0</xdr:rowOff>
              </xdr:from>
              <xdr:to>
                <xdr:col>26</xdr:col>
                <xdr:colOff>56</xdr:colOff>
                <xdr:row>1809</xdr:row>
                <xdr:rowOff>22</xdr:rowOff>
              </xdr:to>
            </anchor>
          </commentPr>
        </mc:Choice>
        <mc:Fallback/>
      </mc:AlternateContent>
    </comment>
    <comment ref="W3004" authorId="0">
      <text>
        <r>
          <rPr>
            <sz val="8"/>
            <color rgb="FF000000"/>
            <rFont val="Times New Roman"/>
            <family val="1"/>
            <charset val="204"/>
          </rPr>
          <t xml:space="preserve">622,551,040
738,428,928
669,171,7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562</xdr:row>
                <xdr:rowOff>22</xdr:rowOff>
              </xdr:to>
            </anchor>
          </commentPr>
        </mc:Choice>
        <mc:Fallback/>
      </mc:AlternateContent>
    </comment>
    <comment ref="W3006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630,607,872
605,661,18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562</xdr:row>
                <xdr:rowOff>22</xdr:rowOff>
              </xdr:to>
            </anchor>
          </commentPr>
        </mc:Choice>
        <mc:Fallback/>
      </mc:AlternateContent>
    </comment>
    <comment ref="W3011" authorId="0">
      <text>
        <r>
          <rPr>
            <sz val="8"/>
            <color rgb="FF000000"/>
            <rFont val="Times New Roman"/>
            <family val="1"/>
            <charset val="204"/>
          </rPr>
          <t xml:space="preserve">731,281,408
733,001,72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225</xdr:row>
                <xdr:rowOff>22</xdr:rowOff>
              </xdr:to>
            </anchor>
          </commentPr>
        </mc:Choice>
        <mc:Fallback/>
      </mc:AlternateContent>
    </comment>
    <comment ref="W3014" authorId="0">
      <text>
        <r>
          <rPr>
            <sz val="8"/>
            <color rgb="FF000000"/>
            <rFont val="Times New Roman"/>
            <family val="1"/>
            <charset val="204"/>
          </rPr>
          <t xml:space="preserve">Q:
728,193,024
723,748,86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225</xdr:row>
                <xdr:rowOff>22</xdr:rowOff>
              </xdr:to>
            </anchor>
          </commentPr>
        </mc:Choice>
        <mc:Fallback/>
      </mc:AlternateContent>
    </comment>
    <comment ref="W303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20,547,840
630,562,8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344</xdr:row>
                <xdr:rowOff>22</xdr:rowOff>
              </xdr:to>
            </anchor>
          </commentPr>
        </mc:Choice>
        <mc:Fallback/>
      </mc:AlternateContent>
    </comment>
    <comment ref="W3043" authorId="0">
      <text>
        <r>
          <rPr>
            <sz val="8"/>
            <color rgb="FF000000"/>
            <rFont val="Times New Roman"/>
            <family val="1"/>
            <charset val="204"/>
          </rPr>
          <t xml:space="preserve">733,345,792
733,110,27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344</xdr:row>
                <xdr:rowOff>22</xdr:rowOff>
              </xdr:to>
            </anchor>
          </commentPr>
        </mc:Choice>
        <mc:Fallback/>
      </mc:AlternateContent>
    </comment>
    <comment ref="W3046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660,942,848
701,693,95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344</xdr:row>
                <xdr:rowOff>22</xdr:rowOff>
              </xdr:to>
            </anchor>
          </commentPr>
        </mc:Choice>
        <mc:Fallback/>
      </mc:AlternateContent>
    </comment>
    <comment ref="W304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17,742,080
715,241,47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344</xdr:row>
                <xdr:rowOff>22</xdr:rowOff>
              </xdr:to>
            </anchor>
          </commentPr>
        </mc:Choice>
        <mc:Fallback/>
      </mc:AlternateContent>
    </comment>
    <comment ref="W3050" authorId="0">
      <text>
        <r>
          <rPr>
            <sz val="8"/>
            <color rgb="FF000000"/>
            <rFont val="Times New Roman"/>
            <family val="1"/>
            <charset val="204"/>
          </rPr>
          <t xml:space="preserve">706,787,328
677,251,072
651,352,06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344</xdr:row>
                <xdr:rowOff>22</xdr:rowOff>
              </xdr:to>
            </anchor>
          </commentPr>
        </mc:Choice>
        <mc:Fallback/>
      </mc:AlternateContent>
    </comment>
    <comment ref="W3067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11,739,392 
324,749,3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225</xdr:row>
                <xdr:rowOff>22</xdr:rowOff>
              </xdr:to>
            </anchor>
          </commentPr>
        </mc:Choice>
        <mc:Fallback/>
      </mc:AlternateContent>
    </comment>
    <comment ref="W306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33,906,944
674,369,53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225</xdr:row>
                <xdr:rowOff>22</xdr:rowOff>
              </xdr:to>
            </anchor>
          </commentPr>
        </mc:Choice>
        <mc:Fallback/>
      </mc:AlternateContent>
    </comment>
    <comment ref="W3077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03,492,096
721,633,28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344</xdr:row>
                <xdr:rowOff>22</xdr:rowOff>
              </xdr:to>
            </anchor>
          </commentPr>
        </mc:Choice>
        <mc:Fallback/>
      </mc:AlternateContent>
    </comment>
    <comment ref="W308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31,742,208
734,511,10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225</xdr:row>
                <xdr:rowOff>22</xdr:rowOff>
              </xdr:to>
            </anchor>
          </commentPr>
        </mc:Choice>
        <mc:Fallback/>
      </mc:AlternateContent>
    </comment>
    <comment ref="W3097" authorId="0">
      <text>
        <r>
          <rPr>
            <sz val="8"/>
            <color rgb="FF000000"/>
            <rFont val="Times New Roman"/>
            <family val="1"/>
            <charset val="204"/>
          </rPr>
          <t xml:space="preserve">341,772,288
348,282,88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225</xdr:row>
                <xdr:rowOff>22</xdr:rowOff>
              </xdr:to>
            </anchor>
          </commentPr>
        </mc:Choice>
        <mc:Fallback/>
      </mc:AlternateContent>
    </comment>
    <comment ref="W3106" authorId="0">
      <text>
        <r>
          <rPr>
            <sz val="8"/>
            <color rgb="FF000000"/>
            <rFont val="Times New Roman"/>
            <family val="1"/>
            <charset val="204"/>
          </rPr>
          <t xml:space="preserve">728,950,784
723,580,92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063</xdr:row>
                <xdr:rowOff>22</xdr:rowOff>
              </xdr:to>
            </anchor>
          </commentPr>
        </mc:Choice>
        <mc:Fallback/>
      </mc:AlternateContent>
    </comment>
    <comment ref="W3109" authorId="0">
      <text>
        <r>
          <rPr>
            <sz val="8"/>
            <color rgb="FF000000"/>
            <rFont val="Times New Roman"/>
            <family val="1"/>
            <charset val="204"/>
          </rPr>
          <t xml:space="preserve">697,606,144
699,162,6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344</xdr:row>
                <xdr:rowOff>22</xdr:rowOff>
              </xdr:to>
            </anchor>
          </commentPr>
        </mc:Choice>
        <mc:Fallback/>
      </mc:AlternateContent>
    </comment>
    <comment ref="W3123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635,820,032
610,813,95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344</xdr:row>
                <xdr:rowOff>22</xdr:rowOff>
              </xdr:to>
            </anchor>
          </commentPr>
        </mc:Choice>
        <mc:Fallback/>
      </mc:AlternateContent>
    </comment>
    <comment ref="W3124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11,858,176
658,132,99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344</xdr:row>
                <xdr:rowOff>22</xdr:rowOff>
              </xdr:to>
            </anchor>
          </commentPr>
        </mc:Choice>
        <mc:Fallback/>
      </mc:AlternateContent>
    </comment>
    <comment ref="W3129" authorId="0">
      <text>
        <r>
          <rPr>
            <sz val="8"/>
            <color rgb="FF000000"/>
            <rFont val="Times New Roman"/>
            <family val="1"/>
            <charset val="204"/>
          </rPr>
          <t xml:space="preserve">655,994,880
661,342,20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225</xdr:row>
                <xdr:rowOff>22</xdr:rowOff>
              </xdr:to>
            </anchor>
          </commentPr>
        </mc:Choice>
        <mc:Fallback/>
      </mc:AlternateContent>
    </comment>
    <comment ref="W3133" authorId="0">
      <text>
        <r>
          <rPr>
            <sz val="8"/>
            <color rgb="FF000000"/>
            <rFont val="Times New Roman"/>
            <family val="1"/>
            <charset val="204"/>
          </rPr>
          <t xml:space="preserve">733,980,672
733,896,70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1889</xdr:row>
                <xdr:rowOff>22</xdr:rowOff>
              </xdr:to>
            </anchor>
          </commentPr>
        </mc:Choice>
        <mc:Fallback/>
      </mc:AlternateContent>
    </comment>
    <comment ref="W3158" authorId="0">
      <text>
        <r>
          <rPr>
            <sz val="8"/>
            <color rgb="FF000000"/>
            <rFont val="Times New Roman"/>
            <family val="1"/>
            <charset val="204"/>
          </rPr>
          <t xml:space="preserve">687,945,728
659,689,472
625,817,600
613,957,632
718,102,528
731,473,92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225</xdr:row>
                <xdr:rowOff>22</xdr:rowOff>
              </xdr:to>
            </anchor>
          </commentPr>
        </mc:Choice>
        <mc:Fallback/>
      </mc:AlternateContent>
    </comment>
    <comment ref="W3159" authorId="0">
      <text>
        <r>
          <rPr>
            <sz val="8"/>
            <color rgb="FF000000"/>
            <rFont val="Times New Roman"/>
            <family val="1"/>
            <charset val="204"/>
          </rPr>
          <t xml:space="preserve">687,945,728
659,689,47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225</xdr:row>
                <xdr:rowOff>22</xdr:rowOff>
              </xdr:to>
            </anchor>
          </commentPr>
        </mc:Choice>
        <mc:Fallback/>
      </mc:AlternateContent>
    </comment>
    <comment ref="W3161" authorId="0">
      <text>
        <r>
          <rPr>
            <sz val="8"/>
            <color rgb="FF000000"/>
            <rFont val="Times New Roman"/>
            <family val="1"/>
            <charset val="204"/>
          </rPr>
          <t xml:space="preserve">625,817,600
613,957,632
91,496,448 - титры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225</xdr:row>
                <xdr:rowOff>22</xdr:rowOff>
              </xdr:to>
            </anchor>
          </commentPr>
        </mc:Choice>
        <mc:Fallback/>
      </mc:AlternateContent>
    </comment>
    <comment ref="W3163" authorId="0">
      <text>
        <r>
          <rPr>
            <sz val="8"/>
            <color rgb="FF000000"/>
            <rFont val="Times New Roman"/>
            <family val="1"/>
            <charset val="204"/>
          </rPr>
          <t xml:space="preserve">718,102,528
731,473,92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225</xdr:row>
                <xdr:rowOff>22</xdr:rowOff>
              </xdr:to>
            </anchor>
          </commentPr>
        </mc:Choice>
        <mc:Fallback/>
      </mc:AlternateContent>
    </comment>
    <comment ref="W3247" authorId="0">
      <text>
        <r>
          <rPr>
            <sz val="8"/>
            <color rgb="FF000000"/>
            <rFont val="Times New Roman"/>
            <family val="1"/>
            <charset val="204"/>
          </rPr>
          <t xml:space="preserve">Q:
722,452,480
726,724,60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1889</xdr:row>
                <xdr:rowOff>22</xdr:rowOff>
              </xdr:to>
            </anchor>
          </commentPr>
        </mc:Choice>
        <mc:Fallback/>
      </mc:AlternateContent>
    </comment>
    <comment ref="W3301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607,768,576
523,360,25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225</xdr:row>
                <xdr:rowOff>22</xdr:rowOff>
              </xdr:to>
            </anchor>
          </commentPr>
        </mc:Choice>
        <mc:Fallback/>
      </mc:AlternateContent>
    </comment>
    <comment ref="W3305" authorId="0">
      <text>
        <r>
          <rPr>
            <sz val="8"/>
            <color rgb="FF000000"/>
            <rFont val="Times New Roman"/>
            <family val="1"/>
            <charset val="204"/>
          </rPr>
          <t xml:space="preserve">718,919,680
575,930,368
732,930,04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063</xdr:row>
                <xdr:rowOff>22</xdr:rowOff>
              </xdr:to>
            </anchor>
          </commentPr>
        </mc:Choice>
        <mc:Fallback/>
      </mc:AlternateContent>
    </comment>
    <comment ref="W3394" authorId="0">
      <text>
        <r>
          <rPr>
            <sz val="8"/>
            <color rgb="FF000000"/>
            <rFont val="Times New Roman"/>
            <family val="1"/>
            <charset val="204"/>
          </rPr>
          <t xml:space="preserve">733,730,816
734,615,55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063</xdr:row>
                <xdr:rowOff>22</xdr:rowOff>
              </xdr:to>
            </anchor>
          </commentPr>
        </mc:Choice>
        <mc:Fallback/>
      </mc:AlternateContent>
    </comment>
    <comment ref="W3395" authorId="0">
      <text>
        <r>
          <rPr>
            <sz val="8"/>
            <color rgb="FF000000"/>
            <rFont val="Times New Roman"/>
            <family val="1"/>
            <charset val="204"/>
          </rPr>
          <t xml:space="preserve">733,022,208
737,345,53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063</xdr:row>
                <xdr:rowOff>22</xdr:rowOff>
              </xdr:to>
            </anchor>
          </commentPr>
        </mc:Choice>
        <mc:Fallback/>
      </mc:AlternateContent>
    </comment>
    <comment ref="W3444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619,212,800
608,933,88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344</xdr:row>
                <xdr:rowOff>22</xdr:rowOff>
              </xdr:to>
            </anchor>
          </commentPr>
        </mc:Choice>
        <mc:Fallback/>
      </mc:AlternateContent>
    </comment>
    <comment ref="W3486" authorId="0">
      <text>
        <r>
          <rPr>
            <sz val="8"/>
            <color rgb="FF000000"/>
            <rFont val="Times New Roman"/>
            <family val="1"/>
            <charset val="204"/>
          </rPr>
          <t xml:space="preserve">666,373,120
603,487,23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225</xdr:row>
                <xdr:rowOff>22</xdr:rowOff>
              </xdr:to>
            </anchor>
          </commentPr>
        </mc:Choice>
        <mc:Fallback/>
      </mc:AlternateContent>
    </comment>
    <comment ref="W3487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05,368,064
707,631,10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225</xdr:row>
                <xdr:rowOff>22</xdr:rowOff>
              </xdr:to>
            </anchor>
          </commentPr>
        </mc:Choice>
        <mc:Fallback/>
      </mc:AlternateContent>
    </comment>
    <comment ref="W3504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734,365,696
714,999,80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063</xdr:row>
                <xdr:rowOff>22</xdr:rowOff>
              </xdr:to>
            </anchor>
          </commentPr>
        </mc:Choice>
        <mc:Fallback/>
      </mc:AlternateContent>
    </comment>
    <comment ref="W3535" authorId="0">
      <text>
        <r>
          <rPr>
            <sz val="8"/>
            <color rgb="FF000000"/>
            <rFont val="Times New Roman"/>
            <family val="1"/>
            <charset val="204"/>
          </rPr>
          <t xml:space="preserve">734,877,696
734,433,28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225</xdr:row>
                <xdr:rowOff>22</xdr:rowOff>
              </xdr:to>
            </anchor>
          </commentPr>
        </mc:Choice>
        <mc:Fallback/>
      </mc:AlternateContent>
    </comment>
    <comment ref="W3564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581,253,120
562,069,50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6</xdr:colOff>
                <xdr:row>3916</xdr:row>
                <xdr:rowOff>7</xdr:rowOff>
              </xdr:from>
              <xdr:to>
                <xdr:col>26</xdr:col>
                <xdr:colOff>60</xdr:colOff>
                <xdr:row>3918</xdr:row>
                <xdr:rowOff>14</xdr:rowOff>
              </xdr:to>
            </anchor>
          </commentPr>
        </mc:Choice>
        <mc:Fallback/>
      </mc:AlternateContent>
    </comment>
    <comment ref="W3573" authorId="0">
      <text>
        <r>
          <rPr>
            <sz val="8"/>
            <color rgb="FF000000"/>
            <rFont val="Times New Roman"/>
            <family val="1"/>
            <charset val="204"/>
          </rPr>
          <t xml:space="preserve">734,257,152
732,235,77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225</xdr:row>
                <xdr:rowOff>22</xdr:rowOff>
              </xdr:to>
            </anchor>
          </commentPr>
        </mc:Choice>
        <mc:Fallback/>
      </mc:AlternateContent>
    </comment>
    <comment ref="W3574" authorId="0">
      <text>
        <r>
          <rPr>
            <sz val="8"/>
            <color rgb="FF000000"/>
            <rFont val="Times New Roman"/>
            <family val="1"/>
            <charset val="204"/>
          </rPr>
          <t xml:space="preserve">728,614,912
729,454,59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225</xdr:row>
                <xdr:rowOff>22</xdr:rowOff>
              </xdr:to>
            </anchor>
          </commentPr>
        </mc:Choice>
        <mc:Fallback/>
      </mc:AlternateContent>
    </comment>
    <comment ref="W3575" authorId="0">
      <text>
        <r>
          <rPr>
            <sz val="8"/>
            <color rgb="FF000000"/>
            <rFont val="Times New Roman"/>
            <family val="1"/>
            <charset val="204"/>
          </rPr>
          <t xml:space="preserve">726,347,776
728,401,92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225</xdr:row>
                <xdr:rowOff>22</xdr:rowOff>
              </xdr:to>
            </anchor>
          </commentPr>
        </mc:Choice>
        <mc:Fallback/>
      </mc:AlternateContent>
    </comment>
    <comment ref="W3589" authorId="0">
      <text>
        <r>
          <rPr>
            <sz val="8"/>
            <color rgb="FF000000"/>
            <rFont val="Times New Roman"/>
            <family val="1"/>
            <charset val="204"/>
          </rPr>
          <t xml:space="preserve">734,724,096
733,534,20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344</xdr:row>
                <xdr:rowOff>22</xdr:rowOff>
              </xdr:to>
            </anchor>
          </commentPr>
        </mc:Choice>
        <mc:Fallback/>
      </mc:AlternateContent>
    </comment>
    <comment ref="W3608" authorId="0">
      <text>
        <r>
          <rPr>
            <sz val="8"/>
            <color rgb="FF000000"/>
            <rFont val="Times New Roman"/>
            <family val="1"/>
            <charset val="204"/>
          </rPr>
          <t xml:space="preserve">319,647,744
72,189,952
247,894,016
95,059,968
164,823,040
58,322,944
233,334,784
271,190,0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344</xdr:row>
                <xdr:rowOff>22</xdr:rowOff>
              </xdr:to>
            </anchor>
          </commentPr>
        </mc:Choice>
        <mc:Fallback/>
      </mc:AlternateContent>
    </comment>
    <comment ref="W3624" authorId="0">
      <text>
        <r>
          <rPr>
            <sz val="8"/>
            <color rgb="FF000000"/>
            <rFont val="Times New Roman"/>
            <family val="1"/>
            <charset val="204"/>
          </rPr>
          <t xml:space="preserve">734,724,096
733,151,232
698,185,72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225</xdr:row>
                <xdr:rowOff>22</xdr:rowOff>
              </xdr:to>
            </anchor>
          </commentPr>
        </mc:Choice>
        <mc:Fallback/>
      </mc:AlternateContent>
    </comment>
    <comment ref="W3631" authorId="0">
      <text>
        <r>
          <rPr>
            <sz val="8"/>
            <color rgb="FF000000"/>
            <rFont val="Times New Roman"/>
            <family val="1"/>
            <charset val="204"/>
          </rPr>
          <t xml:space="preserve">701,863,936
619,798,52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1</xdr:colOff>
                <xdr:row>738</xdr:row>
                <xdr:rowOff>0</xdr:rowOff>
              </xdr:from>
              <xdr:to>
                <xdr:col>26</xdr:col>
                <xdr:colOff>56</xdr:colOff>
                <xdr:row>2063</xdr:row>
                <xdr:rowOff>22</xdr:rowOff>
              </xdr:to>
            </anchor>
          </commentPr>
        </mc:Choice>
        <mc:Fallback/>
      </mc:AlternateContent>
    </comment>
    <comment ref="X42" authorId="0">
      <text>
        <r>
          <rPr>
            <sz val="8"/>
            <color rgb="FF000000"/>
            <rFont val="Times New Roman"/>
            <family val="1"/>
            <charset val="204"/>
          </rPr>
          <t xml:space="preserve">2:10:16
2:10:17
2:08:32
2:07:36
2:14:27
2:03: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385</xdr:row>
                <xdr:rowOff>12</xdr:rowOff>
              </xdr:to>
            </anchor>
          </commentPr>
        </mc:Choice>
        <mc:Fallback/>
      </mc:AlternateContent>
    </comment>
    <comment ref="X45" authorId="0">
      <text>
        <r>
          <rPr>
            <sz val="8"/>
            <color rgb="FF000000"/>
            <rFont val="Times New Roman"/>
            <family val="1"/>
            <charset val="204"/>
          </rPr>
          <t xml:space="preserve">1:06:16
1:05:51
1:04:04
1:05: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385</xdr:row>
                <xdr:rowOff>12</xdr:rowOff>
              </xdr:to>
            </anchor>
          </commentPr>
        </mc:Choice>
        <mc:Fallback/>
      </mc:AlternateContent>
    </comment>
    <comment ref="X104" authorId="0">
      <text>
        <r>
          <rPr>
            <sz val="8"/>
            <color rgb="FF000000"/>
            <rFont val="Times New Roman"/>
            <family val="1"/>
            <charset val="204"/>
          </rPr>
          <t xml:space="preserve">0:49:05
0:49:05
0:49:12
0:49: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385</xdr:row>
                <xdr:rowOff>12</xdr:rowOff>
              </xdr:to>
            </anchor>
          </commentPr>
        </mc:Choice>
        <mc:Fallback/>
      </mc:AlternateContent>
    </comment>
    <comment ref="X122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0:59:03
00:55:4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385</xdr:row>
                <xdr:rowOff>12</xdr:rowOff>
              </xdr:to>
            </anchor>
          </commentPr>
        </mc:Choice>
        <mc:Fallback/>
      </mc:AlternateContent>
    </comment>
    <comment ref="X126" authorId="0">
      <text>
        <r>
          <rPr>
            <sz val="8"/>
            <color rgb="FF000000"/>
            <rFont val="Times New Roman"/>
            <family val="1"/>
            <charset val="204"/>
          </rPr>
          <t xml:space="preserve">Q:
01:03:15
01:04:0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385</xdr:row>
                <xdr:rowOff>12</xdr:rowOff>
              </xdr:to>
            </anchor>
          </commentPr>
        </mc:Choice>
        <mc:Fallback/>
      </mc:AlternateContent>
    </comment>
    <comment ref="X175" authorId="0">
      <text>
        <r>
          <rPr>
            <sz val="8"/>
            <color rgb="FF000000"/>
            <rFont val="Times New Roman"/>
            <family val="1"/>
            <charset val="204"/>
          </rPr>
          <t xml:space="preserve">1:20:41
1:25:4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559</xdr:row>
                <xdr:rowOff>9</xdr:rowOff>
              </xdr:to>
            </anchor>
          </commentPr>
        </mc:Choice>
        <mc:Fallback/>
      </mc:AlternateContent>
    </comment>
    <comment ref="X184" authorId="0">
      <text>
        <r>
          <rPr>
            <sz val="8"/>
            <color rgb="FF000000"/>
            <rFont val="Times New Roman"/>
            <family val="1"/>
            <charset val="204"/>
          </rPr>
          <t xml:space="preserve">0:27:38
0:29:59
0:26:4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559</xdr:row>
                <xdr:rowOff>9</xdr:rowOff>
              </xdr:to>
            </anchor>
          </commentPr>
        </mc:Choice>
        <mc:Fallback/>
      </mc:AlternateContent>
    </comment>
    <comment ref="X185" authorId="0">
      <text>
        <r>
          <rPr>
            <sz val="8"/>
            <color rgb="FF000000"/>
            <rFont val="Times New Roman"/>
            <family val="1"/>
            <charset val="204"/>
          </rPr>
          <t xml:space="preserve">0:03:14
0:04:46
0:04:36
0:03:37
0:02:18
0:05:1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559</xdr:row>
                <xdr:rowOff>9</xdr:rowOff>
              </xdr:to>
            </anchor>
          </commentPr>
        </mc:Choice>
        <mc:Fallback/>
      </mc:AlternateContent>
    </comment>
    <comment ref="X204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:58:54
0:57:2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838</xdr:row>
                <xdr:rowOff>2</xdr:rowOff>
              </xdr:to>
            </anchor>
          </commentPr>
        </mc:Choice>
        <mc:Fallback/>
      </mc:AlternateContent>
    </comment>
    <comment ref="X209" authorId="0">
      <text>
        <r>
          <rPr>
            <sz val="8"/>
            <color rgb="FF000000"/>
            <rFont val="Times New Roman"/>
            <family val="1"/>
            <charset val="204"/>
          </rPr>
          <t xml:space="preserve">01:07:49
01:01:0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838</xdr:row>
                <xdr:rowOff>2</xdr:rowOff>
              </xdr:to>
            </anchor>
          </commentPr>
        </mc:Choice>
        <mc:Fallback/>
      </mc:AlternateContent>
    </comment>
    <comment ref="X252" authorId="0">
      <text>
        <r>
          <rPr>
            <sz val="8"/>
            <color rgb="FF000000"/>
            <rFont val="Times New Roman"/>
            <family val="1"/>
            <charset val="204"/>
          </rPr>
          <t xml:space="preserve">1:33:56
1:25:4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738</xdr:row>
                <xdr:rowOff>6</xdr:rowOff>
              </xdr:to>
            </anchor>
          </commentPr>
        </mc:Choice>
        <mc:Fallback/>
      </mc:AlternateContent>
    </comment>
    <comment ref="X264" authorId="0">
      <text>
        <r>
          <rPr>
            <sz val="8"/>
            <color rgb="FF000000"/>
            <rFont val="Times New Roman"/>
            <family val="1"/>
            <charset val="204"/>
          </rPr>
          <t xml:space="preserve">1:11:15
1:1:19
0:19:36
0:35:37
0:39:32
1:10:14
1:13:3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738</xdr:row>
                <xdr:rowOff>6</xdr:rowOff>
              </xdr:to>
            </anchor>
          </commentPr>
        </mc:Choice>
        <mc:Fallback/>
      </mc:AlternateContent>
    </comment>
    <comment ref="X278" authorId="0">
      <text>
        <r>
          <rPr>
            <sz val="8"/>
            <color rgb="FF000000"/>
            <rFont val="Times New Roman"/>
            <family val="1"/>
            <charset val="204"/>
          </rPr>
          <t xml:space="preserve">0:36:12
0:39:5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738</xdr:row>
                <xdr:rowOff>6</xdr:rowOff>
              </xdr:to>
            </anchor>
          </commentPr>
        </mc:Choice>
        <mc:Fallback/>
      </mc:AlternateContent>
    </comment>
    <comment ref="X292" authorId="0">
      <text>
        <r>
          <rPr>
            <sz val="8"/>
            <color rgb="FF000000"/>
            <rFont val="Times New Roman"/>
            <family val="1"/>
            <charset val="204"/>
          </rPr>
          <t xml:space="preserve">1:30:23
1:11:18
1:11:20
1:13:5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738</xdr:row>
                <xdr:rowOff>6</xdr:rowOff>
              </xdr:to>
            </anchor>
          </commentPr>
        </mc:Choice>
        <mc:Fallback/>
      </mc:AlternateContent>
    </comment>
    <comment ref="X293" authorId="0">
      <text>
        <r>
          <rPr>
            <sz val="8"/>
            <color rgb="FF000000"/>
            <rFont val="Times New Roman"/>
            <family val="1"/>
            <charset val="204"/>
          </rPr>
          <t xml:space="preserve">1:05:26
0:57:4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738</xdr:row>
                <xdr:rowOff>6</xdr:rowOff>
              </xdr:to>
            </anchor>
          </commentPr>
        </mc:Choice>
        <mc:Fallback/>
      </mc:AlternateContent>
    </comment>
    <comment ref="X311" authorId="0">
      <text>
        <r>
          <rPr>
            <sz val="8"/>
            <color rgb="FF000000"/>
            <rFont val="Times New Roman"/>
            <family val="1"/>
            <charset val="204"/>
          </rPr>
          <t xml:space="preserve">0:09:11
0:08:52
0:09:00
0:09:16
0:06:59
0:08:23
0:12:31
0:09:25
0:23: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738</xdr:row>
                <xdr:rowOff>6</xdr:rowOff>
              </xdr:to>
            </anchor>
          </commentPr>
        </mc:Choice>
        <mc:Fallback/>
      </mc:AlternateContent>
    </comment>
    <comment ref="X385" authorId="0">
      <text>
        <r>
          <rPr>
            <sz val="8"/>
            <color rgb="FF000000"/>
            <rFont val="Times New Roman"/>
            <family val="1"/>
            <charset val="204"/>
          </rPr>
          <t xml:space="preserve">1:03:06
1:07:3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838</xdr:row>
                <xdr:rowOff>2</xdr:rowOff>
              </xdr:to>
            </anchor>
          </commentPr>
        </mc:Choice>
        <mc:Fallback/>
      </mc:AlternateContent>
    </comment>
    <comment ref="X419" authorId="0">
      <text>
        <r>
          <rPr>
            <sz val="8"/>
            <color rgb="FF000000"/>
            <rFont val="Times New Roman"/>
            <family val="1"/>
            <charset val="204"/>
          </rPr>
          <t xml:space="preserve">1:00:39
0:58:44
1:11:4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838</xdr:row>
                <xdr:rowOff>2</xdr:rowOff>
              </xdr:to>
            </anchor>
          </commentPr>
        </mc:Choice>
        <mc:Fallback/>
      </mc:AlternateContent>
    </comment>
    <comment ref="X421" authorId="0">
      <text>
        <r>
          <rPr>
            <sz val="8"/>
            <color rgb="FF000000"/>
            <rFont val="Times New Roman"/>
            <family val="1"/>
            <charset val="204"/>
          </rPr>
          <t xml:space="preserve">0:26:01
0:26:01
0:25:44
0:25:4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838</xdr:row>
                <xdr:rowOff>2</xdr:rowOff>
              </xdr:to>
            </anchor>
          </commentPr>
        </mc:Choice>
        <mc:Fallback/>
      </mc:AlternateContent>
    </comment>
    <comment ref="X431" authorId="0">
      <text>
        <r>
          <rPr>
            <sz val="8"/>
            <color rgb="FF000000"/>
            <rFont val="Times New Roman"/>
            <family val="1"/>
            <charset val="204"/>
          </rPr>
          <t xml:space="preserve"> 1:16:32
 1:12:1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838</xdr:row>
                <xdr:rowOff>2</xdr:rowOff>
              </xdr:to>
            </anchor>
          </commentPr>
        </mc:Choice>
        <mc:Fallback/>
      </mc:AlternateContent>
    </comment>
    <comment ref="X448" authorId="0">
      <text>
        <r>
          <rPr>
            <sz val="8"/>
            <color rgb="FF000000"/>
            <rFont val="Times New Roman"/>
            <family val="1"/>
            <charset val="204"/>
          </rPr>
          <t xml:space="preserve">01:29:59
01:22:2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838</xdr:row>
                <xdr:rowOff>2</xdr:rowOff>
              </xdr:to>
            </anchor>
          </commentPr>
        </mc:Choice>
        <mc:Fallback/>
      </mc:AlternateContent>
    </comment>
    <comment ref="X44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1:02:00
01:03:5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838</xdr:row>
                <xdr:rowOff>2</xdr:rowOff>
              </xdr:to>
            </anchor>
          </commentPr>
        </mc:Choice>
        <mc:Fallback/>
      </mc:AlternateContent>
    </comment>
    <comment ref="X456" authorId="0">
      <text>
        <r>
          <rPr>
            <sz val="8"/>
            <color rgb="FF000000"/>
            <rFont val="Times New Roman"/>
            <family val="1"/>
            <charset val="204"/>
          </rPr>
          <t xml:space="preserve">0:38:50
0:49:5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838</xdr:row>
                <xdr:rowOff>2</xdr:rowOff>
              </xdr:to>
            </anchor>
          </commentPr>
        </mc:Choice>
        <mc:Fallback/>
      </mc:AlternateContent>
    </comment>
    <comment ref="X483" authorId="0">
      <text>
        <r>
          <rPr>
            <sz val="8"/>
            <color rgb="FF000000"/>
            <rFont val="Times New Roman"/>
            <family val="1"/>
            <charset val="204"/>
          </rPr>
          <t xml:space="preserve">0:56:11
0:44:4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838</xdr:row>
                <xdr:rowOff>2</xdr:rowOff>
              </xdr:to>
            </anchor>
          </commentPr>
        </mc:Choice>
        <mc:Fallback/>
      </mc:AlternateContent>
    </comment>
    <comment ref="X502" authorId="0">
      <text>
        <r>
          <rPr>
            <sz val="8"/>
            <color rgb="FF000000"/>
            <rFont val="Times New Roman"/>
            <family val="1"/>
            <charset val="204"/>
          </rPr>
          <t xml:space="preserve">1:42:29
1:32:5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838</xdr:row>
                <xdr:rowOff>2</xdr:rowOff>
              </xdr:to>
            </anchor>
          </commentPr>
        </mc:Choice>
        <mc:Fallback/>
      </mc:AlternateContent>
    </comment>
    <comment ref="X504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1:02:54
01:06:06
01:03:54
01:03: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838</xdr:row>
                <xdr:rowOff>2</xdr:rowOff>
              </xdr:to>
            </anchor>
          </commentPr>
        </mc:Choice>
        <mc:Fallback/>
      </mc:AlternateContent>
    </comment>
    <comment ref="X518" authorId="0">
      <text>
        <r>
          <rPr>
            <sz val="8"/>
            <color rgb="FF000000"/>
            <rFont val="Times New Roman"/>
            <family val="1"/>
            <charset val="204"/>
          </rPr>
          <t xml:space="preserve">0:55:15
0:53:1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838</xdr:row>
                <xdr:rowOff>2</xdr:rowOff>
              </xdr:to>
            </anchor>
          </commentPr>
        </mc:Choice>
        <mc:Fallback/>
      </mc:AlternateContent>
    </comment>
    <comment ref="X530" authorId="0">
      <text>
        <r>
          <rPr>
            <sz val="8"/>
            <color rgb="FF000000"/>
            <rFont val="Times New Roman"/>
            <family val="1"/>
            <charset val="204"/>
          </rPr>
          <t xml:space="preserve">1:09:39
1:13:1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838</xdr:row>
                <xdr:rowOff>2</xdr:rowOff>
              </xdr:to>
            </anchor>
          </commentPr>
        </mc:Choice>
        <mc:Fallback/>
      </mc:AlternateContent>
    </comment>
    <comment ref="X544" authorId="0">
      <text>
        <r>
          <rPr>
            <sz val="8"/>
            <color rgb="FF000000"/>
            <rFont val="Times New Roman"/>
            <family val="1"/>
            <charset val="204"/>
          </rPr>
          <t xml:space="preserve">0:20:28
0:18:3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907</xdr:row>
                <xdr:rowOff>1</xdr:rowOff>
              </xdr:to>
            </anchor>
          </commentPr>
        </mc:Choice>
        <mc:Fallback/>
      </mc:AlternateContent>
    </comment>
    <comment ref="X547" authorId="0">
      <text>
        <r>
          <rPr>
            <sz val="8"/>
            <color rgb="FF000000"/>
            <rFont val="Times New Roman"/>
            <family val="1"/>
            <charset val="204"/>
          </rPr>
          <t xml:space="preserve">1:05:25
0:28:4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907</xdr:row>
                <xdr:rowOff>1</xdr:rowOff>
              </xdr:to>
            </anchor>
          </commentPr>
        </mc:Choice>
        <mc:Fallback/>
      </mc:AlternateContent>
    </comment>
    <comment ref="X55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0:57:52
00:49:2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907</xdr:row>
                <xdr:rowOff>1</xdr:rowOff>
              </xdr:to>
            </anchor>
          </commentPr>
        </mc:Choice>
        <mc:Fallback/>
      </mc:AlternateContent>
    </comment>
    <comment ref="X567" authorId="0">
      <text>
        <r>
          <rPr>
            <sz val="8"/>
            <color rgb="FF000000"/>
            <rFont val="Times New Roman"/>
            <family val="1"/>
            <charset val="204"/>
          </rPr>
          <t xml:space="preserve">1:34:02
0:42:17
0:44:30
0:40:02
0:41:16
0:42:22
0:42:01
0:40:21
0:51:0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907</xdr:row>
                <xdr:rowOff>1</xdr:rowOff>
              </xdr:to>
            </anchor>
          </commentPr>
        </mc:Choice>
        <mc:Fallback/>
      </mc:AlternateContent>
    </comment>
    <comment ref="X58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0:46:33
00:49:31
00:35:1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907</xdr:row>
                <xdr:rowOff>19</xdr:rowOff>
              </xdr:to>
            </anchor>
          </commentPr>
        </mc:Choice>
        <mc:Fallback/>
      </mc:AlternateContent>
    </comment>
    <comment ref="X589" authorId="0">
      <text>
        <r>
          <rPr>
            <sz val="8"/>
            <color rgb="FF000000"/>
            <rFont val="Times New Roman"/>
            <family val="1"/>
            <charset val="204"/>
          </rPr>
          <t xml:space="preserve">0:43:34
0:42:3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0</xdr:rowOff>
              </xdr:from>
              <xdr:to>
                <xdr:col>26</xdr:col>
                <xdr:colOff>115</xdr:colOff>
                <xdr:row>907</xdr:row>
                <xdr:rowOff>19</xdr:rowOff>
              </xdr:to>
            </anchor>
          </commentPr>
        </mc:Choice>
        <mc:Fallback/>
      </mc:AlternateContent>
    </comment>
    <comment ref="X63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1:00:48
00:58:4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907</xdr:row>
                <xdr:rowOff>3</xdr:rowOff>
              </xdr:to>
            </anchor>
          </commentPr>
        </mc:Choice>
        <mc:Fallback/>
      </mc:AlternateContent>
    </comment>
    <comment ref="X661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:53:4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907</xdr:row>
                <xdr:rowOff>3</xdr:rowOff>
              </xdr:to>
            </anchor>
          </commentPr>
        </mc:Choice>
        <mc:Fallback/>
      </mc:AlternateContent>
    </comment>
    <comment ref="X677" authorId="0">
      <text>
        <r>
          <rPr>
            <sz val="8"/>
            <color rgb="FF000000"/>
            <rFont val="Times New Roman"/>
            <family val="1"/>
            <charset val="204"/>
          </rPr>
          <t xml:space="preserve">Q:
00:54:15
01:10:4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5</xdr:rowOff>
              </xdr:from>
              <xdr:to>
                <xdr:col>26</xdr:col>
                <xdr:colOff>115</xdr:colOff>
                <xdr:row>1005</xdr:row>
                <xdr:rowOff>2</xdr:rowOff>
              </xdr:to>
            </anchor>
          </commentPr>
        </mc:Choice>
        <mc:Fallback/>
      </mc:AlternateContent>
    </comment>
    <comment ref="X678" authorId="0">
      <text>
        <r>
          <rPr>
            <sz val="8"/>
            <color rgb="FF000000"/>
            <rFont val="Times New Roman"/>
            <family val="1"/>
            <charset val="204"/>
          </rPr>
          <t xml:space="preserve">1:08:51
1:03:3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5</xdr:rowOff>
              </xdr:from>
              <xdr:to>
                <xdr:col>26</xdr:col>
                <xdr:colOff>115</xdr:colOff>
                <xdr:row>1005</xdr:row>
                <xdr:rowOff>2</xdr:rowOff>
              </xdr:to>
            </anchor>
          </commentPr>
        </mc:Choice>
        <mc:Fallback/>
      </mc:AlternateContent>
    </comment>
    <comment ref="X689" authorId="0">
      <text>
        <r>
          <rPr>
            <sz val="8"/>
            <color rgb="FF000000"/>
            <rFont val="Times New Roman"/>
            <family val="1"/>
            <charset val="204"/>
          </rPr>
          <t xml:space="preserve">0:56:07
0:41:4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84</xdr:row>
                <xdr:rowOff>5</xdr:rowOff>
              </xdr:from>
              <xdr:to>
                <xdr:col>26</xdr:col>
                <xdr:colOff>115</xdr:colOff>
                <xdr:row>1005</xdr:row>
                <xdr:rowOff>2</xdr:rowOff>
              </xdr:to>
            </anchor>
          </commentPr>
        </mc:Choice>
        <mc:Fallback/>
      </mc:AlternateContent>
    </comment>
    <comment ref="X695" authorId="0">
      <text>
        <r>
          <rPr>
            <sz val="8"/>
            <color rgb="FF000000"/>
            <rFont val="Times New Roman"/>
            <family val="1"/>
            <charset val="204"/>
          </rPr>
          <t xml:space="preserve">01:04:32
01:03: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907</xdr:row>
                <xdr:rowOff>19</xdr:rowOff>
              </xdr:to>
            </anchor>
          </commentPr>
        </mc:Choice>
        <mc:Fallback/>
      </mc:AlternateContent>
    </comment>
    <comment ref="X738" authorId="0">
      <text>
        <r>
          <rPr>
            <sz val="8"/>
            <color rgb="FF000000"/>
            <rFont val="Times New Roman"/>
            <family val="1"/>
            <charset val="204"/>
          </rPr>
          <t xml:space="preserve">1:10:44
1:13: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907</xdr:row>
                <xdr:rowOff>19</xdr:rowOff>
              </xdr:to>
            </anchor>
          </commentPr>
        </mc:Choice>
        <mc:Fallback/>
      </mc:AlternateContent>
    </comment>
    <comment ref="X749" authorId="0">
      <text>
        <r>
          <rPr>
            <sz val="8"/>
            <color rgb="FF000000"/>
            <rFont val="Times New Roman"/>
            <family val="1"/>
            <charset val="204"/>
          </rPr>
          <t xml:space="preserve">1:54:48
1:57:2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907</xdr:row>
                <xdr:rowOff>19</xdr:rowOff>
              </xdr:to>
            </anchor>
          </commentPr>
        </mc:Choice>
        <mc:Fallback/>
      </mc:AlternateContent>
    </comment>
    <comment ref="X751" authorId="0">
      <text>
        <r>
          <rPr>
            <sz val="8"/>
            <color rgb="FF000000"/>
            <rFont val="Times New Roman"/>
            <family val="1"/>
            <charset val="204"/>
          </rPr>
          <t xml:space="preserve">1:11:38
1:11:0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907</xdr:row>
                <xdr:rowOff>19</xdr:rowOff>
              </xdr:to>
            </anchor>
          </commentPr>
        </mc:Choice>
        <mc:Fallback/>
      </mc:AlternateContent>
    </comment>
    <comment ref="X767" authorId="0">
      <text>
        <r>
          <rPr>
            <sz val="8"/>
            <color rgb="FF000000"/>
            <rFont val="Times New Roman"/>
            <family val="1"/>
            <charset val="204"/>
          </rPr>
          <t xml:space="preserve">1:12:00
1:21:3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907</xdr:row>
                <xdr:rowOff>3</xdr:rowOff>
              </xdr:to>
            </anchor>
          </commentPr>
        </mc:Choice>
        <mc:Fallback/>
      </mc:AlternateContent>
    </comment>
    <comment ref="X826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1:03:16 ; 01:03:48 ;
01:03:11 ; 01:03:28 ;
01:03:10 ; 00:04:41 ;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838</xdr:row>
                <xdr:rowOff>2</xdr:rowOff>
              </xdr:to>
            </anchor>
          </commentPr>
        </mc:Choice>
        <mc:Fallback/>
      </mc:AlternateContent>
    </comment>
    <comment ref="X843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1:16:32
0:57: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838</xdr:row>
                <xdr:rowOff>2</xdr:rowOff>
              </xdr:to>
            </anchor>
          </commentPr>
        </mc:Choice>
        <mc:Fallback/>
      </mc:AlternateContent>
    </comment>
    <comment ref="X852" authorId="0">
      <text>
        <r>
          <rPr>
            <sz val="8"/>
            <color rgb="FF000000"/>
            <rFont val="Times New Roman"/>
            <family val="1"/>
            <charset val="204"/>
          </rPr>
          <t xml:space="preserve">1:08:1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838</xdr:row>
                <xdr:rowOff>2</xdr:rowOff>
              </xdr:to>
            </anchor>
          </commentPr>
        </mc:Choice>
        <mc:Fallback/>
      </mc:AlternateContent>
    </comment>
    <comment ref="X893" authorId="0">
      <text>
        <r>
          <rPr>
            <sz val="8"/>
            <color rgb="FF000000"/>
            <rFont val="Times New Roman"/>
            <family val="1"/>
            <charset val="204"/>
          </rPr>
          <t xml:space="preserve">1:13:21
1:09: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838</xdr:row>
                <xdr:rowOff>2</xdr:rowOff>
              </xdr:to>
            </anchor>
          </commentPr>
        </mc:Choice>
        <mc:Fallback/>
      </mc:AlternateContent>
    </comment>
    <comment ref="X899" authorId="0">
      <text>
        <r>
          <rPr>
            <sz val="8"/>
            <color rgb="FF000000"/>
            <rFont val="Times New Roman"/>
            <family val="1"/>
            <charset val="204"/>
          </rPr>
          <t xml:space="preserve">1:01:20
1:07: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838</xdr:row>
                <xdr:rowOff>2</xdr:rowOff>
              </xdr:to>
            </anchor>
          </commentPr>
        </mc:Choice>
        <mc:Fallback/>
      </mc:AlternateContent>
    </comment>
    <comment ref="X926" authorId="0">
      <text>
        <r>
          <rPr>
            <sz val="8"/>
            <color rgb="FF000000"/>
            <rFont val="Times New Roman"/>
            <family val="1"/>
            <charset val="204"/>
          </rPr>
          <t xml:space="preserve">01:03:28
01:00:2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907</xdr:row>
                <xdr:rowOff>3</xdr:rowOff>
              </xdr:to>
            </anchor>
          </commentPr>
        </mc:Choice>
        <mc:Fallback/>
      </mc:AlternateContent>
    </comment>
    <comment ref="X930" authorId="0">
      <text>
        <r>
          <rPr>
            <sz val="8"/>
            <color rgb="FF000000"/>
            <rFont val="Times New Roman"/>
            <family val="1"/>
            <charset val="204"/>
          </rPr>
          <t xml:space="preserve">01:15:23
01:13:29
01:03:0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1005</xdr:row>
                <xdr:rowOff>18</xdr:rowOff>
              </xdr:to>
            </anchor>
          </commentPr>
        </mc:Choice>
        <mc:Fallback/>
      </mc:AlternateContent>
    </comment>
    <comment ref="X953" authorId="0">
      <text>
        <r>
          <rPr>
            <sz val="8"/>
            <color rgb="FF000000"/>
            <rFont val="Times New Roman"/>
            <family val="1"/>
            <charset val="204"/>
          </rPr>
          <t xml:space="preserve">Q:
01:39:36
01:37:4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907</xdr:row>
                <xdr:rowOff>21</xdr:rowOff>
              </xdr:to>
            </anchor>
          </commentPr>
        </mc:Choice>
        <mc:Fallback/>
      </mc:AlternateContent>
    </comment>
    <comment ref="X973" authorId="0">
      <text>
        <r>
          <rPr>
            <sz val="8"/>
            <color rgb="FF000000"/>
            <rFont val="Times New Roman"/>
            <family val="1"/>
            <charset val="204"/>
          </rPr>
          <t xml:space="preserve">0:48:33
0:48:3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1005</xdr:row>
                <xdr:rowOff>18</xdr:rowOff>
              </xdr:to>
            </anchor>
          </commentPr>
        </mc:Choice>
        <mc:Fallback/>
      </mc:AlternateContent>
    </comment>
    <comment ref="X975" authorId="0">
      <text>
        <r>
          <rPr>
            <sz val="8"/>
            <color rgb="FF000000"/>
            <rFont val="Times New Roman"/>
            <family val="1"/>
            <charset val="204"/>
          </rPr>
          <t xml:space="preserve">0:54:31
0:52:5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1005</xdr:row>
                <xdr:rowOff>3</xdr:rowOff>
              </xdr:to>
            </anchor>
          </commentPr>
        </mc:Choice>
        <mc:Fallback/>
      </mc:AlternateContent>
    </comment>
    <comment ref="X1207" authorId="0">
      <text>
        <r>
          <rPr>
            <sz val="8"/>
            <color rgb="FF000000"/>
            <rFont val="Times New Roman"/>
            <family val="1"/>
            <charset val="204"/>
          </rPr>
          <t xml:space="preserve">1:33:44
0:43:38
1:28:17
1:31:4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907</xdr:row>
                <xdr:rowOff>21</xdr:rowOff>
              </xdr:to>
            </anchor>
          </commentPr>
        </mc:Choice>
        <mc:Fallback/>
      </mc:AlternateContent>
    </comment>
    <comment ref="X1230" authorId="0">
      <text>
        <r>
          <rPr>
            <sz val="8"/>
            <color rgb="FF000000"/>
            <rFont val="Times New Roman"/>
            <family val="1"/>
            <charset val="204"/>
          </rPr>
          <t xml:space="preserve">01:06:52
01:15: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838</xdr:row>
                <xdr:rowOff>16</xdr:rowOff>
              </xdr:to>
            </anchor>
          </commentPr>
        </mc:Choice>
        <mc:Fallback/>
      </mc:AlternateContent>
    </comment>
    <comment ref="X1236" authorId="0">
      <text>
        <r>
          <rPr>
            <sz val="8"/>
            <color rgb="FF000000"/>
            <rFont val="Times New Roman"/>
            <family val="1"/>
            <charset val="204"/>
          </rPr>
          <t xml:space="preserve">01:02:06
01:03:1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838</xdr:row>
                <xdr:rowOff>16</xdr:rowOff>
              </xdr:to>
            </anchor>
          </commentPr>
        </mc:Choice>
        <mc:Fallback/>
      </mc:AlternateContent>
    </comment>
    <comment ref="X1248" authorId="0">
      <text>
        <r>
          <rPr>
            <sz val="8"/>
            <color rgb="FF000000"/>
            <rFont val="Times New Roman"/>
            <family val="1"/>
            <charset val="204"/>
          </rPr>
          <t xml:space="preserve">01:26:03
01:23:28
01:23:00
01:15:1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907</xdr:row>
                <xdr:rowOff>21</xdr:rowOff>
              </xdr:to>
            </anchor>
          </commentPr>
        </mc:Choice>
        <mc:Fallback/>
      </mc:AlternateContent>
    </comment>
    <comment ref="X1276" authorId="0">
      <text>
        <r>
          <rPr>
            <sz val="8"/>
            <color rgb="FF000000"/>
            <rFont val="Times New Roman"/>
            <family val="1"/>
            <charset val="204"/>
          </rPr>
          <t xml:space="preserve">1:36:22
1:32:2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1005</xdr:row>
                <xdr:rowOff>12</xdr:rowOff>
              </xdr:to>
            </anchor>
          </commentPr>
        </mc:Choice>
        <mc:Fallback/>
      </mc:AlternateContent>
    </comment>
    <comment ref="X127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1:17:35
01:15:4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1005</xdr:row>
                <xdr:rowOff>12</xdr:rowOff>
              </xdr:to>
            </anchor>
          </commentPr>
        </mc:Choice>
        <mc:Fallback/>
      </mc:AlternateContent>
    </comment>
    <comment ref="X1287" authorId="0">
      <text>
        <r>
          <rPr>
            <sz val="8"/>
            <color rgb="FF000000"/>
            <rFont val="Times New Roman"/>
            <family val="1"/>
            <charset val="204"/>
          </rPr>
          <t xml:space="preserve">01:20:45
01:17:3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1005</xdr:row>
                <xdr:rowOff>12</xdr:rowOff>
              </xdr:to>
            </anchor>
          </commentPr>
        </mc:Choice>
        <mc:Fallback/>
      </mc:AlternateContent>
    </comment>
    <comment ref="X1356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1:00:47
01:00:0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838</xdr:row>
                <xdr:rowOff>11</xdr:rowOff>
              </xdr:to>
            </anchor>
          </commentPr>
        </mc:Choice>
        <mc:Fallback/>
      </mc:AlternateContent>
    </comment>
    <comment ref="X1375" authorId="0">
      <text>
        <r>
          <rPr>
            <sz val="8"/>
            <color rgb="FF000000"/>
            <rFont val="Times New Roman"/>
            <family val="1"/>
            <charset val="204"/>
          </rPr>
          <t xml:space="preserve">01:05:01
01:02:2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907</xdr:row>
                <xdr:rowOff>21</xdr:rowOff>
              </xdr:to>
            </anchor>
          </commentPr>
        </mc:Choice>
        <mc:Fallback/>
      </mc:AlternateContent>
    </comment>
    <comment ref="X1377" authorId="0">
      <text>
        <r>
          <rPr>
            <sz val="8"/>
            <color rgb="FF000000"/>
            <rFont val="Times New Roman"/>
            <family val="1"/>
            <charset val="204"/>
          </rPr>
          <t xml:space="preserve">1:03:48
0:45:13
0:28:3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907</xdr:row>
                <xdr:rowOff>21</xdr:rowOff>
              </xdr:to>
            </anchor>
          </commentPr>
        </mc:Choice>
        <mc:Fallback/>
      </mc:AlternateContent>
    </comment>
    <comment ref="X1394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1:03:4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907</xdr:row>
                <xdr:rowOff>21</xdr:rowOff>
              </xdr:to>
            </anchor>
          </commentPr>
        </mc:Choice>
        <mc:Fallback/>
      </mc:AlternateContent>
    </comment>
    <comment ref="X1434" authorId="0">
      <text>
        <r>
          <rPr>
            <sz val="8"/>
            <color rgb="FF000000"/>
            <rFont val="Times New Roman"/>
            <family val="1"/>
            <charset val="204"/>
          </rPr>
          <t xml:space="preserve">00:47:46
00:51:08
01:01:5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907</xdr:row>
                <xdr:rowOff>8</xdr:rowOff>
              </xdr:to>
            </anchor>
          </commentPr>
        </mc:Choice>
        <mc:Fallback/>
      </mc:AlternateContent>
    </comment>
    <comment ref="X1435" authorId="0">
      <text>
        <r>
          <rPr>
            <sz val="8"/>
            <color rgb="FF000000"/>
            <rFont val="Times New Roman"/>
            <family val="1"/>
            <charset val="204"/>
          </rPr>
          <t xml:space="preserve">Q:
1:14:45
1:32:2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907</xdr:row>
                <xdr:rowOff>8</xdr:rowOff>
              </xdr:to>
            </anchor>
          </commentPr>
        </mc:Choice>
        <mc:Fallback/>
      </mc:AlternateContent>
    </comment>
    <comment ref="X1448" authorId="0">
      <text>
        <r>
          <rPr>
            <sz val="8"/>
            <color rgb="FF000000"/>
            <rFont val="Times New Roman"/>
            <family val="1"/>
            <charset val="204"/>
          </rPr>
          <t xml:space="preserve">0:55:26
1:08:42
0:54:3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838</xdr:row>
                <xdr:rowOff>16</xdr:rowOff>
              </xdr:to>
            </anchor>
          </commentPr>
        </mc:Choice>
        <mc:Fallback/>
      </mc:AlternateContent>
    </comment>
    <comment ref="X1472" authorId="0">
      <text>
        <r>
          <rPr>
            <sz val="8"/>
            <color rgb="FF000000"/>
            <rFont val="Times New Roman"/>
            <family val="1"/>
            <charset val="204"/>
          </rPr>
          <t xml:space="preserve">1:03:13
1:02:5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907</xdr:row>
                <xdr:rowOff>8</xdr:rowOff>
              </xdr:to>
            </anchor>
          </commentPr>
        </mc:Choice>
        <mc:Fallback/>
      </mc:AlternateContent>
    </comment>
    <comment ref="X1477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1:11:32
01:02:2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907</xdr:row>
                <xdr:rowOff>8</xdr:rowOff>
              </xdr:to>
            </anchor>
          </commentPr>
        </mc:Choice>
        <mc:Fallback/>
      </mc:AlternateContent>
    </comment>
    <comment ref="X1482" authorId="0">
      <text>
        <r>
          <rPr>
            <sz val="8"/>
            <color rgb="FF000000"/>
            <rFont val="Times New Roman"/>
            <family val="1"/>
            <charset val="204"/>
          </rPr>
          <t xml:space="preserve">1:03:01
0:56:3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838</xdr:row>
                <xdr:rowOff>16</xdr:rowOff>
              </xdr:to>
            </anchor>
          </commentPr>
        </mc:Choice>
        <mc:Fallback/>
      </mc:AlternateContent>
    </comment>
    <comment ref="X1483" authorId="0">
      <text>
        <r>
          <rPr>
            <sz val="8"/>
            <color rgb="FF000000"/>
            <rFont val="Times New Roman"/>
            <family val="1"/>
            <charset val="204"/>
          </rPr>
          <t xml:space="preserve">1:12:57
1:07:05
1:04:3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838</xdr:row>
                <xdr:rowOff>16</xdr:rowOff>
              </xdr:to>
            </anchor>
          </commentPr>
        </mc:Choice>
        <mc:Fallback/>
      </mc:AlternateContent>
    </comment>
    <comment ref="X1508" authorId="0">
      <text>
        <r>
          <rPr>
            <sz val="8"/>
            <color rgb="FF000000"/>
            <rFont val="Times New Roman"/>
            <family val="1"/>
            <charset val="204"/>
          </rPr>
          <t xml:space="preserve">Q:
01:03:32
01:03:5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907</xdr:row>
                <xdr:rowOff>8</xdr:rowOff>
              </xdr:to>
            </anchor>
          </commentPr>
        </mc:Choice>
        <mc:Fallback/>
      </mc:AlternateContent>
    </comment>
    <comment ref="X1516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0:38:08
00:40:3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907</xdr:row>
                <xdr:rowOff>16</xdr:rowOff>
              </xdr:to>
            </anchor>
          </commentPr>
        </mc:Choice>
        <mc:Fallback/>
      </mc:AlternateContent>
    </comment>
    <comment ref="X1538" authorId="0">
      <text>
        <r>
          <rPr>
            <sz val="8"/>
            <color rgb="FF000000"/>
            <rFont val="Times New Roman"/>
            <family val="1"/>
            <charset val="204"/>
          </rPr>
          <t xml:space="preserve">01:02:57
01:03:21
01:03:1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907</xdr:row>
                <xdr:rowOff>11</xdr:rowOff>
              </xdr:to>
            </anchor>
          </commentPr>
        </mc:Choice>
        <mc:Fallback/>
      </mc:AlternateContent>
    </comment>
    <comment ref="X1542" authorId="0">
      <text>
        <r>
          <rPr>
            <sz val="8"/>
            <color rgb="FF000000"/>
            <rFont val="Times New Roman"/>
            <family val="1"/>
            <charset val="204"/>
          </rPr>
          <t xml:space="preserve"> 1:04:23
 1:05:4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1251</xdr:row>
                <xdr:rowOff>6</xdr:rowOff>
              </xdr:to>
            </anchor>
          </commentPr>
        </mc:Choice>
        <mc:Fallback/>
      </mc:AlternateContent>
    </comment>
    <comment ref="X1546" authorId="0">
      <text>
        <r>
          <rPr>
            <sz val="8"/>
            <color rgb="FF000000"/>
            <rFont val="Times New Roman"/>
            <family val="1"/>
            <charset val="204"/>
          </rPr>
          <t xml:space="preserve">0:59:22
0:58:38
1:00:2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1251</xdr:row>
                <xdr:rowOff>6</xdr:rowOff>
              </xdr:to>
            </anchor>
          </commentPr>
        </mc:Choice>
        <mc:Fallback/>
      </mc:AlternateContent>
    </comment>
    <comment ref="X1629" authorId="0">
      <text>
        <r>
          <rPr>
            <sz val="8"/>
            <color rgb="FF000000"/>
            <rFont val="Times New Roman"/>
            <family val="1"/>
            <charset val="204"/>
          </rPr>
          <t xml:space="preserve">1:04:55
1:04: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907</xdr:row>
                <xdr:rowOff>2</xdr:rowOff>
              </xdr:to>
            </anchor>
          </commentPr>
        </mc:Choice>
        <mc:Fallback/>
      </mc:AlternateContent>
    </comment>
    <comment ref="X1631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1:09:07
01:08:3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907</xdr:row>
                <xdr:rowOff>2</xdr:rowOff>
              </xdr:to>
            </anchor>
          </commentPr>
        </mc:Choice>
        <mc:Fallback/>
      </mc:AlternateContent>
    </comment>
    <comment ref="X1676" authorId="0">
      <text>
        <r>
          <rPr>
            <sz val="8"/>
            <color rgb="FF000000"/>
            <rFont val="Times New Roman"/>
            <family val="1"/>
            <charset val="204"/>
          </rPr>
          <t xml:space="preserve">01:05:30
00:59:1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1005</xdr:row>
                <xdr:rowOff>15</xdr:rowOff>
              </xdr:to>
            </anchor>
          </commentPr>
        </mc:Choice>
        <mc:Fallback/>
      </mc:AlternateContent>
    </comment>
    <comment ref="X1685" authorId="0">
      <text>
        <r>
          <rPr>
            <sz val="8"/>
            <color rgb="FF000000"/>
            <rFont val="Times New Roman"/>
            <family val="1"/>
            <charset val="204"/>
          </rPr>
          <t xml:space="preserve">1:03:5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1005</xdr:row>
                <xdr:rowOff>10</xdr:rowOff>
              </xdr:to>
            </anchor>
          </commentPr>
        </mc:Choice>
        <mc:Fallback/>
      </mc:AlternateContent>
    </comment>
    <comment ref="X1724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1:22:31
01:08:0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738</xdr:row>
                <xdr:rowOff>1</xdr:rowOff>
              </xdr:to>
            </anchor>
          </commentPr>
        </mc:Choice>
        <mc:Fallback/>
      </mc:AlternateContent>
    </comment>
    <comment ref="X1815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1:04:09
01:00:3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838</xdr:row>
                <xdr:rowOff>11</xdr:rowOff>
              </xdr:to>
            </anchor>
          </commentPr>
        </mc:Choice>
        <mc:Fallback/>
      </mc:AlternateContent>
    </comment>
    <comment ref="X1821" authorId="0">
      <text>
        <r>
          <rPr>
            <sz val="8"/>
            <color rgb="FF000000"/>
            <rFont val="Times New Roman"/>
            <family val="1"/>
            <charset val="204"/>
          </rPr>
          <t xml:space="preserve">01:14:51
01:19:2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738</xdr:row>
                <xdr:rowOff>15</xdr:rowOff>
              </xdr:to>
            </anchor>
          </commentPr>
        </mc:Choice>
        <mc:Fallback/>
      </mc:AlternateContent>
    </comment>
    <comment ref="X1826" authorId="0">
      <text>
        <r>
          <rPr>
            <sz val="8"/>
            <color rgb="FF000000"/>
            <rFont val="Times New Roman"/>
            <family val="1"/>
            <charset val="204"/>
          </rPr>
          <t xml:space="preserve">01:07:23
00:55:3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0</xdr:rowOff>
              </xdr:from>
              <xdr:to>
                <xdr:col>26</xdr:col>
                <xdr:colOff>115</xdr:colOff>
                <xdr:row>738</xdr:row>
                <xdr:rowOff>19</xdr:rowOff>
              </xdr:to>
            </anchor>
          </commentPr>
        </mc:Choice>
        <mc:Fallback/>
      </mc:AlternateContent>
    </comment>
    <comment ref="X1876" authorId="0">
      <text>
        <r>
          <rPr>
            <sz val="8"/>
            <color rgb="FF000000"/>
            <rFont val="Times New Roman"/>
            <family val="1"/>
            <charset val="204"/>
          </rPr>
          <t xml:space="preserve">00:50:11
00:54: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247</xdr:row>
                <xdr:rowOff>5</xdr:rowOff>
              </xdr:from>
              <xdr:to>
                <xdr:col>26</xdr:col>
                <xdr:colOff>115</xdr:colOff>
                <xdr:row>738</xdr:row>
                <xdr:rowOff>17</xdr:rowOff>
              </xdr:to>
            </anchor>
          </commentPr>
        </mc:Choice>
        <mc:Fallback/>
      </mc:AlternateContent>
    </comment>
    <comment ref="X1943" authorId="0">
      <text>
        <r>
          <rPr>
            <sz val="8"/>
            <color rgb="FF000000"/>
            <rFont val="Times New Roman"/>
            <family val="1"/>
            <charset val="204"/>
          </rPr>
          <t xml:space="preserve">0:44:11
0:46:39
0:49:48
0:49:45
0:49:43
0:49:57
0:48:45
0:52:32
0:51:44
0:49: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610</xdr:row>
                <xdr:rowOff>22</xdr:rowOff>
              </xdr:to>
            </anchor>
          </commentPr>
        </mc:Choice>
        <mc:Fallback/>
      </mc:AlternateContent>
    </comment>
    <comment ref="X1975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1:06:11
01:04: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809</xdr:row>
                <xdr:rowOff>22</xdr:rowOff>
              </xdr:to>
            </anchor>
          </commentPr>
        </mc:Choice>
        <mc:Fallback/>
      </mc:AlternateContent>
    </comment>
    <comment ref="X197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1:24:38
01:03: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2063</xdr:row>
                <xdr:rowOff>22</xdr:rowOff>
              </xdr:to>
            </anchor>
          </commentPr>
        </mc:Choice>
        <mc:Fallback/>
      </mc:AlternateContent>
    </comment>
    <comment ref="X1980" authorId="0">
      <text>
        <r>
          <rPr>
            <sz val="8"/>
            <color rgb="FF000000"/>
            <rFont val="Times New Roman"/>
            <family val="1"/>
            <charset val="204"/>
          </rPr>
          <t xml:space="preserve">0:59:04
0:49:4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2063</xdr:row>
                <xdr:rowOff>22</xdr:rowOff>
              </xdr:to>
            </anchor>
          </commentPr>
        </mc:Choice>
        <mc:Fallback/>
      </mc:AlternateContent>
    </comment>
    <comment ref="X1986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0:56:08
00:51:11
срезаны нач
и конеч титры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809</xdr:row>
                <xdr:rowOff>22</xdr:rowOff>
              </xdr:to>
            </anchor>
          </commentPr>
        </mc:Choice>
        <mc:Fallback/>
      </mc:AlternateContent>
    </comment>
    <comment ref="X202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1:18:04
01:17:2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2063</xdr:row>
                <xdr:rowOff>22</xdr:rowOff>
              </xdr:to>
            </anchor>
          </commentPr>
        </mc:Choice>
        <mc:Fallback/>
      </mc:AlternateContent>
    </comment>
    <comment ref="X2070" authorId="0">
      <text>
        <r>
          <rPr>
            <sz val="8"/>
            <color rgb="FF000000"/>
            <rFont val="Times New Roman"/>
            <family val="1"/>
            <charset val="204"/>
          </rPr>
          <t xml:space="preserve">Q:
01:02:10
00:59:2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441</xdr:row>
                <xdr:rowOff>22</xdr:rowOff>
              </xdr:to>
            </anchor>
          </commentPr>
        </mc:Choice>
        <mc:Fallback/>
      </mc:AlternateContent>
    </comment>
    <comment ref="X2071" authorId="0">
      <text>
        <r>
          <rPr>
            <sz val="8"/>
            <color rgb="FF000000"/>
            <rFont val="Times New Roman"/>
            <family val="1"/>
            <charset val="204"/>
          </rPr>
          <t xml:space="preserve">0:55:51
1:15:2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441</xdr:row>
                <xdr:rowOff>22</xdr:rowOff>
              </xdr:to>
            </anchor>
          </commentPr>
        </mc:Choice>
        <mc:Fallback/>
      </mc:AlternateContent>
    </comment>
    <comment ref="X2076" authorId="0">
      <text>
        <r>
          <rPr>
            <sz val="8"/>
            <color rgb="FF000000"/>
            <rFont val="Times New Roman"/>
            <family val="1"/>
            <charset val="204"/>
          </rPr>
          <t xml:space="preserve">1:09:06
1:05:4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441</xdr:row>
                <xdr:rowOff>22</xdr:rowOff>
              </xdr:to>
            </anchor>
          </commentPr>
        </mc:Choice>
        <mc:Fallback/>
      </mc:AlternateContent>
    </comment>
    <comment ref="X2082" authorId="0">
      <text>
        <r>
          <rPr>
            <sz val="8"/>
            <color rgb="FF000000"/>
            <rFont val="Times New Roman"/>
            <family val="1"/>
            <charset val="204"/>
          </rPr>
          <t xml:space="preserve">1:44:21
1:33:3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610</xdr:row>
                <xdr:rowOff>22</xdr:rowOff>
              </xdr:to>
            </anchor>
          </commentPr>
        </mc:Choice>
        <mc:Fallback/>
      </mc:AlternateContent>
    </comment>
    <comment ref="X2086" authorId="0">
      <text>
        <r>
          <rPr>
            <sz val="8"/>
            <color rgb="FF000000"/>
            <rFont val="Times New Roman"/>
            <family val="1"/>
            <charset val="204"/>
          </rPr>
          <t xml:space="preserve">0:56:48
0:54:2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610</xdr:row>
                <xdr:rowOff>22</xdr:rowOff>
              </xdr:to>
            </anchor>
          </commentPr>
        </mc:Choice>
        <mc:Fallback/>
      </mc:AlternateContent>
    </comment>
    <comment ref="X2087" authorId="0">
      <text>
        <r>
          <rPr>
            <sz val="8"/>
            <color rgb="FF000000"/>
            <rFont val="Times New Roman"/>
            <family val="1"/>
            <charset val="204"/>
          </rPr>
          <t xml:space="preserve">Q:
01:43:36
01:49: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610</xdr:row>
                <xdr:rowOff>22</xdr:rowOff>
              </xdr:to>
            </anchor>
          </commentPr>
        </mc:Choice>
        <mc:Fallback/>
      </mc:AlternateContent>
    </comment>
    <comment ref="X2108" authorId="0">
      <text>
        <r>
          <rPr>
            <sz val="8"/>
            <color rgb="FF000000"/>
            <rFont val="Times New Roman"/>
            <family val="1"/>
            <charset val="204"/>
          </rPr>
          <t xml:space="preserve">Q:
01:09:46
01:10: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441</xdr:row>
                <xdr:rowOff>22</xdr:rowOff>
              </xdr:to>
            </anchor>
          </commentPr>
        </mc:Choice>
        <mc:Fallback/>
      </mc:AlternateContent>
    </comment>
    <comment ref="X2109" authorId="0">
      <text>
        <r>
          <rPr>
            <sz val="8"/>
            <color rgb="FF000000"/>
            <rFont val="Times New Roman"/>
            <family val="1"/>
            <charset val="204"/>
          </rPr>
          <t xml:space="preserve">Q:
01:09:46
01:10: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441</xdr:row>
                <xdr:rowOff>22</xdr:rowOff>
              </xdr:to>
            </anchor>
          </commentPr>
        </mc:Choice>
        <mc:Fallback/>
      </mc:AlternateContent>
    </comment>
    <comment ref="X211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0:58:39
01:03:3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441</xdr:row>
                <xdr:rowOff>22</xdr:rowOff>
              </xdr:to>
            </anchor>
          </commentPr>
        </mc:Choice>
        <mc:Fallback/>
      </mc:AlternateContent>
    </comment>
    <comment ref="X2127" authorId="0">
      <text>
        <r>
          <rPr>
            <sz val="8"/>
            <color rgb="FF000000"/>
            <rFont val="Times New Roman"/>
            <family val="1"/>
            <charset val="204"/>
          </rPr>
          <t xml:space="preserve">1:21:43
1:24:0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610</xdr:row>
                <xdr:rowOff>22</xdr:rowOff>
              </xdr:to>
            </anchor>
          </commentPr>
        </mc:Choice>
        <mc:Fallback/>
      </mc:AlternateContent>
    </comment>
    <comment ref="X2150" authorId="0">
      <text>
        <r>
          <rPr>
            <sz val="8"/>
            <color rgb="FF000000"/>
            <rFont val="Times New Roman"/>
            <family val="1"/>
            <charset val="204"/>
          </rPr>
          <t xml:space="preserve">1:44:27
1:46:5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610</xdr:row>
                <xdr:rowOff>22</xdr:rowOff>
              </xdr:to>
            </anchor>
          </commentPr>
        </mc:Choice>
        <mc:Fallback/>
      </mc:AlternateContent>
    </comment>
    <comment ref="X2160" authorId="0">
      <text>
        <r>
          <rPr>
            <sz val="8"/>
            <color rgb="FF000000"/>
            <rFont val="Times New Roman"/>
            <family val="1"/>
            <charset val="204"/>
          </rPr>
          <t xml:space="preserve">01:04:57
01:17:1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809</xdr:row>
                <xdr:rowOff>22</xdr:rowOff>
              </xdr:to>
            </anchor>
          </commentPr>
        </mc:Choice>
        <mc:Fallback/>
      </mc:AlternateContent>
    </comment>
    <comment ref="X2164" authorId="0">
      <text>
        <r>
          <rPr>
            <sz val="8"/>
            <color rgb="FF000000"/>
            <rFont val="Times New Roman"/>
            <family val="1"/>
            <charset val="204"/>
          </rPr>
          <t xml:space="preserve">0:57:28
0:55:0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809</xdr:row>
                <xdr:rowOff>22</xdr:rowOff>
              </xdr:to>
            </anchor>
          </commentPr>
        </mc:Choice>
        <mc:Fallback/>
      </mc:AlternateContent>
    </comment>
    <comment ref="X2170" authorId="0">
      <text>
        <r>
          <rPr>
            <sz val="8"/>
            <color rgb="FF000000"/>
            <rFont val="Times New Roman"/>
            <family val="1"/>
            <charset val="204"/>
          </rPr>
          <t xml:space="preserve">01:04:23
00:51:5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809</xdr:row>
                <xdr:rowOff>22</xdr:rowOff>
              </xdr:to>
            </anchor>
          </commentPr>
        </mc:Choice>
        <mc:Fallback/>
      </mc:AlternateContent>
    </comment>
    <comment ref="X2227" authorId="0">
      <text>
        <r>
          <rPr>
            <sz val="8"/>
            <color rgb="FF000000"/>
            <rFont val="Times New Roman"/>
            <family val="1"/>
            <charset val="204"/>
          </rPr>
          <t xml:space="preserve">1:19:00
1:11:2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441</xdr:row>
                <xdr:rowOff>22</xdr:rowOff>
              </xdr:to>
            </anchor>
          </commentPr>
        </mc:Choice>
        <mc:Fallback/>
      </mc:AlternateContent>
    </comment>
    <comment ref="X2238" authorId="0">
      <text>
        <r>
          <rPr>
            <sz val="8"/>
            <color rgb="FF000000"/>
            <rFont val="Times New Roman"/>
            <family val="1"/>
            <charset val="204"/>
          </rPr>
          <t xml:space="preserve">01:05:21
01:04:10
01:05:4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610</xdr:row>
                <xdr:rowOff>22</xdr:rowOff>
              </xdr:to>
            </anchor>
          </commentPr>
        </mc:Choice>
        <mc:Fallback/>
      </mc:AlternateContent>
    </comment>
    <comment ref="X2239" authorId="0">
      <text>
        <r>
          <rPr>
            <sz val="8"/>
            <color rgb="FF000000"/>
            <rFont val="Times New Roman"/>
            <family val="1"/>
            <charset val="204"/>
          </rPr>
          <t xml:space="preserve">1:00:15
1:01:2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610</xdr:row>
                <xdr:rowOff>22</xdr:rowOff>
              </xdr:to>
            </anchor>
          </commentPr>
        </mc:Choice>
        <mc:Fallback/>
      </mc:AlternateContent>
    </comment>
    <comment ref="X2246" authorId="0">
      <text>
        <r>
          <rPr>
            <sz val="8"/>
            <color rgb="FF000000"/>
            <rFont val="Times New Roman"/>
            <family val="1"/>
            <charset val="204"/>
          </rPr>
          <t xml:space="preserve">0:49:55
0:49:38
0:51:55
0:51:1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610</xdr:row>
                <xdr:rowOff>22</xdr:rowOff>
              </xdr:to>
            </anchor>
          </commentPr>
        </mc:Choice>
        <mc:Fallback/>
      </mc:AlternateContent>
    </comment>
    <comment ref="X2253" authorId="0">
      <text>
        <r>
          <rPr>
            <sz val="8"/>
            <color rgb="FF000000"/>
            <rFont val="Times New Roman"/>
            <family val="1"/>
            <charset val="204"/>
          </rPr>
          <t xml:space="preserve">1:52:17
1:51:2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610</xdr:row>
                <xdr:rowOff>22</xdr:rowOff>
              </xdr:to>
            </anchor>
          </commentPr>
        </mc:Choice>
        <mc:Fallback/>
      </mc:AlternateContent>
    </comment>
    <comment ref="X2292" authorId="0">
      <text>
        <r>
          <rPr>
            <sz val="8"/>
            <color rgb="FF000000"/>
            <rFont val="Times New Roman"/>
            <family val="1"/>
            <charset val="204"/>
          </rPr>
          <t xml:space="preserve">0:54:59
0:54:0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441</xdr:row>
                <xdr:rowOff>22</xdr:rowOff>
              </xdr:to>
            </anchor>
          </commentPr>
        </mc:Choice>
        <mc:Fallback/>
      </mc:AlternateContent>
    </comment>
    <comment ref="X2303" authorId="0">
      <text>
        <r>
          <rPr>
            <sz val="8"/>
            <color rgb="FF000000"/>
            <rFont val="Times New Roman"/>
            <family val="1"/>
            <charset val="204"/>
          </rPr>
          <t xml:space="preserve">0:59:57
0:58:0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441</xdr:row>
                <xdr:rowOff>22</xdr:rowOff>
              </xdr:to>
            </anchor>
          </commentPr>
        </mc:Choice>
        <mc:Fallback/>
      </mc:AlternateContent>
    </comment>
    <comment ref="X2317" authorId="0">
      <text>
        <r>
          <rPr>
            <sz val="8"/>
            <color rgb="FF000000"/>
            <rFont val="Times New Roman"/>
            <family val="1"/>
            <charset val="204"/>
          </rPr>
          <t xml:space="preserve">1:10:29
0:57:4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809</xdr:row>
                <xdr:rowOff>22</xdr:rowOff>
              </xdr:to>
            </anchor>
          </commentPr>
        </mc:Choice>
        <mc:Fallback/>
      </mc:AlternateContent>
    </comment>
    <comment ref="X2387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1:01:37
00:54:0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610</xdr:row>
                <xdr:rowOff>22</xdr:rowOff>
              </xdr:to>
            </anchor>
          </commentPr>
        </mc:Choice>
        <mc:Fallback/>
      </mc:AlternateContent>
    </comment>
    <comment ref="X247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0:55:52
01:08:2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809</xdr:row>
                <xdr:rowOff>22</xdr:rowOff>
              </xdr:to>
            </anchor>
          </commentPr>
        </mc:Choice>
        <mc:Fallback/>
      </mc:AlternateContent>
    </comment>
    <comment ref="X2500" authorId="0">
      <text>
        <r>
          <rPr>
            <sz val="8"/>
            <color rgb="FF000000"/>
            <rFont val="Times New Roman"/>
            <family val="1"/>
            <charset val="204"/>
          </rPr>
          <t xml:space="preserve">01:12:26
01:11:4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441</xdr:row>
                <xdr:rowOff>22</xdr:rowOff>
              </xdr:to>
            </anchor>
          </commentPr>
        </mc:Choice>
        <mc:Fallback/>
      </mc:AlternateContent>
    </comment>
    <comment ref="X2501" authorId="0">
      <text>
        <r>
          <rPr>
            <sz val="8"/>
            <color rgb="FF000000"/>
            <rFont val="Times New Roman"/>
            <family val="1"/>
            <charset val="204"/>
          </rPr>
          <t xml:space="preserve">01:02:39
01:08:3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441</xdr:row>
                <xdr:rowOff>22</xdr:rowOff>
              </xdr:to>
            </anchor>
          </commentPr>
        </mc:Choice>
        <mc:Fallback/>
      </mc:AlternateContent>
    </comment>
    <comment ref="X2502" authorId="0">
      <text>
        <r>
          <rPr>
            <sz val="8"/>
            <color rgb="FF000000"/>
            <rFont val="Times New Roman"/>
            <family val="1"/>
            <charset val="204"/>
          </rPr>
          <t xml:space="preserve">1:00:29
1:04:5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441</xdr:row>
                <xdr:rowOff>22</xdr:rowOff>
              </xdr:to>
            </anchor>
          </commentPr>
        </mc:Choice>
        <mc:Fallback/>
      </mc:AlternateContent>
    </comment>
    <comment ref="X2524" authorId="0">
      <text>
        <r>
          <rPr>
            <sz val="8"/>
            <color rgb="FF000000"/>
            <rFont val="Times New Roman"/>
            <family val="1"/>
            <charset val="204"/>
          </rPr>
          <t xml:space="preserve">0:37:53
0:36:35
0:35:0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610</xdr:row>
                <xdr:rowOff>22</xdr:rowOff>
              </xdr:to>
            </anchor>
          </commentPr>
        </mc:Choice>
        <mc:Fallback/>
      </mc:AlternateContent>
    </comment>
    <comment ref="X2528" authorId="0">
      <text>
        <r>
          <rPr>
            <sz val="8"/>
            <color rgb="FF000000"/>
            <rFont val="Times New Roman"/>
            <family val="1"/>
            <charset val="204"/>
          </rPr>
          <t xml:space="preserve">0:38:53
0:35:4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610</xdr:row>
                <xdr:rowOff>22</xdr:rowOff>
              </xdr:to>
            </anchor>
          </commentPr>
        </mc:Choice>
        <mc:Fallback/>
      </mc:AlternateContent>
    </comment>
    <comment ref="X2529" authorId="0">
      <text>
        <r>
          <rPr>
            <sz val="8"/>
            <color rgb="FF000000"/>
            <rFont val="Times New Roman"/>
            <family val="1"/>
            <charset val="204"/>
          </rPr>
          <t xml:space="preserve">1:29:10
1:14:3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610</xdr:row>
                <xdr:rowOff>22</xdr:rowOff>
              </xdr:to>
            </anchor>
          </commentPr>
        </mc:Choice>
        <mc:Fallback/>
      </mc:AlternateContent>
    </comment>
    <comment ref="X2549" authorId="0">
      <text>
        <r>
          <rPr>
            <sz val="8"/>
            <color rgb="FF000000"/>
            <rFont val="Times New Roman"/>
            <family val="1"/>
            <charset val="204"/>
          </rPr>
          <t xml:space="preserve">Q:
01:14:25
01:10:46
01:13: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441</xdr:row>
                <xdr:rowOff>22</xdr:rowOff>
              </xdr:to>
            </anchor>
          </commentPr>
        </mc:Choice>
        <mc:Fallback/>
      </mc:AlternateContent>
    </comment>
    <comment ref="X2665" authorId="0">
      <text>
        <r>
          <rPr>
            <sz val="8"/>
            <color rgb="FF000000"/>
            <rFont val="Times New Roman"/>
            <family val="1"/>
            <charset val="204"/>
          </rPr>
          <t xml:space="preserve">1:15:43
1:15:05
1:04:22
1:18:3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610</xdr:row>
                <xdr:rowOff>22</xdr:rowOff>
              </xdr:to>
            </anchor>
          </commentPr>
        </mc:Choice>
        <mc:Fallback/>
      </mc:AlternateContent>
    </comment>
    <comment ref="X2696" authorId="0">
      <text>
        <r>
          <rPr>
            <sz val="8"/>
            <color rgb="FF000000"/>
            <rFont val="Times New Roman"/>
            <family val="1"/>
            <charset val="204"/>
          </rPr>
          <t xml:space="preserve">0:53:54
0:52:0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610</xdr:row>
                <xdr:rowOff>22</xdr:rowOff>
              </xdr:to>
            </anchor>
          </commentPr>
        </mc:Choice>
        <mc:Fallback/>
      </mc:AlternateContent>
    </comment>
    <comment ref="X2698" authorId="0">
      <text>
        <r>
          <rPr>
            <sz val="8"/>
            <color rgb="FF000000"/>
            <rFont val="Times New Roman"/>
            <family val="1"/>
            <charset val="204"/>
          </rPr>
          <t xml:space="preserve">0:52:31
1:07:2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610</xdr:row>
                <xdr:rowOff>22</xdr:rowOff>
              </xdr:to>
            </anchor>
          </commentPr>
        </mc:Choice>
        <mc:Fallback/>
      </mc:AlternateContent>
    </comment>
    <comment ref="X2699" authorId="0">
      <text>
        <r>
          <rPr>
            <sz val="8"/>
            <color rgb="FF000000"/>
            <rFont val="Times New Roman"/>
            <family val="1"/>
            <charset val="204"/>
          </rPr>
          <t xml:space="preserve">01:10:47
01:07: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610</xdr:row>
                <xdr:rowOff>22</xdr:rowOff>
              </xdr:to>
            </anchor>
          </commentPr>
        </mc:Choice>
        <mc:Fallback/>
      </mc:AlternateContent>
    </comment>
    <comment ref="X2710" authorId="0">
      <text>
        <r>
          <rPr>
            <sz val="8"/>
            <color rgb="FF000000"/>
            <rFont val="Times New Roman"/>
            <family val="1"/>
            <charset val="204"/>
          </rPr>
          <t xml:space="preserve">1:15:59
1:16:0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610</xdr:row>
                <xdr:rowOff>22</xdr:rowOff>
              </xdr:to>
            </anchor>
          </commentPr>
        </mc:Choice>
        <mc:Fallback/>
      </mc:AlternateContent>
    </comment>
    <comment ref="X2715" authorId="0">
      <text>
        <r>
          <rPr>
            <sz val="8"/>
            <color rgb="FF000000"/>
            <rFont val="Times New Roman"/>
            <family val="1"/>
            <charset val="204"/>
          </rPr>
          <t xml:space="preserve">1:13:07
1:11:1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441</xdr:row>
                <xdr:rowOff>22</xdr:rowOff>
              </xdr:to>
            </anchor>
          </commentPr>
        </mc:Choice>
        <mc:Fallback/>
      </mc:AlternateContent>
    </comment>
    <comment ref="X2736" authorId="0">
      <text>
        <r>
          <rPr>
            <sz val="8"/>
            <color rgb="FF000000"/>
            <rFont val="Times New Roman"/>
            <family val="1"/>
            <charset val="204"/>
          </rPr>
          <t xml:space="preserve">00:51:27
00:55: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441</xdr:row>
                <xdr:rowOff>22</xdr:rowOff>
              </xdr:to>
            </anchor>
          </commentPr>
        </mc:Choice>
        <mc:Fallback/>
      </mc:AlternateContent>
    </comment>
    <comment ref="X2740" authorId="0">
      <text>
        <r>
          <rPr>
            <sz val="8"/>
            <color rgb="FF000000"/>
            <rFont val="Times New Roman"/>
            <family val="1"/>
            <charset val="204"/>
          </rPr>
          <t xml:space="preserve">0:38:54
0:40: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441</xdr:row>
                <xdr:rowOff>22</xdr:rowOff>
              </xdr:to>
            </anchor>
          </commentPr>
        </mc:Choice>
        <mc:Fallback/>
      </mc:AlternateContent>
    </comment>
    <comment ref="X2776" authorId="0">
      <text>
        <r>
          <rPr>
            <sz val="8"/>
            <color rgb="FF000000"/>
            <rFont val="Times New Roman"/>
            <family val="1"/>
            <charset val="204"/>
          </rPr>
          <t xml:space="preserve">Q:
0:46:04
0:48: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441</xdr:row>
                <xdr:rowOff>22</xdr:rowOff>
              </xdr:to>
            </anchor>
          </commentPr>
        </mc:Choice>
        <mc:Fallback/>
      </mc:AlternateContent>
    </comment>
    <comment ref="X2799" authorId="0">
      <text>
        <r>
          <rPr>
            <sz val="8"/>
            <color rgb="FF000000"/>
            <rFont val="Times New Roman"/>
            <family val="1"/>
            <charset val="204"/>
          </rPr>
          <t xml:space="preserve">1:09:43
1:04:3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809</xdr:row>
                <xdr:rowOff>22</xdr:rowOff>
              </xdr:to>
            </anchor>
          </commentPr>
        </mc:Choice>
        <mc:Fallback/>
      </mc:AlternateContent>
    </comment>
    <comment ref="X2805" authorId="0">
      <text>
        <r>
          <rPr>
            <sz val="8"/>
            <color rgb="FF000000"/>
            <rFont val="Times New Roman"/>
            <family val="1"/>
            <charset val="204"/>
          </rPr>
          <t xml:space="preserve">01:26:55
01:20: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809</xdr:row>
                <xdr:rowOff>22</xdr:rowOff>
              </xdr:to>
            </anchor>
          </commentPr>
        </mc:Choice>
        <mc:Fallback/>
      </mc:AlternateContent>
    </comment>
    <comment ref="X2814" authorId="0">
      <text>
        <r>
          <rPr>
            <sz val="8"/>
            <color rgb="FF000000"/>
            <rFont val="Times New Roman"/>
            <family val="1"/>
            <charset val="204"/>
          </rPr>
          <t xml:space="preserve">00:51:43
01:07: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385</xdr:row>
                <xdr:rowOff>0</xdr:rowOff>
              </xdr:from>
              <xdr:to>
                <xdr:col>26</xdr:col>
                <xdr:colOff>115</xdr:colOff>
                <xdr:row>1809</xdr:row>
                <xdr:rowOff>22</xdr:rowOff>
              </xdr:to>
            </anchor>
          </commentPr>
        </mc:Choice>
        <mc:Fallback/>
      </mc:AlternateContent>
    </comment>
    <comment ref="X3004" authorId="0">
      <text>
        <r>
          <rPr>
            <sz val="8"/>
            <color rgb="FF000000"/>
            <rFont val="Times New Roman"/>
            <family val="1"/>
            <charset val="204"/>
          </rPr>
          <t xml:space="preserve">1:06:14
1:19:16
1:13:3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562</xdr:row>
                <xdr:rowOff>22</xdr:rowOff>
              </xdr:to>
            </anchor>
          </commentPr>
        </mc:Choice>
        <mc:Fallback/>
      </mc:AlternateContent>
    </comment>
    <comment ref="X3006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0:44:55
00:43: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562</xdr:row>
                <xdr:rowOff>22</xdr:rowOff>
              </xdr:to>
            </anchor>
          </commentPr>
        </mc:Choice>
        <mc:Fallback/>
      </mc:AlternateContent>
    </comment>
    <comment ref="X3011" authorId="0">
      <text>
        <r>
          <rPr>
            <sz val="8"/>
            <color rgb="FF000000"/>
            <rFont val="Times New Roman"/>
            <family val="1"/>
            <charset val="204"/>
          </rPr>
          <t xml:space="preserve">01:11:09
00:48: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225</xdr:row>
                <xdr:rowOff>22</xdr:rowOff>
              </xdr:to>
            </anchor>
          </commentPr>
        </mc:Choice>
        <mc:Fallback/>
      </mc:AlternateContent>
    </comment>
    <comment ref="X303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1:40:22
01:28: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344</xdr:row>
                <xdr:rowOff>22</xdr:rowOff>
              </xdr:to>
            </anchor>
          </commentPr>
        </mc:Choice>
        <mc:Fallback/>
      </mc:AlternateContent>
    </comment>
    <comment ref="X3043" authorId="0">
      <text>
        <r>
          <rPr>
            <sz val="8"/>
            <color rgb="FF000000"/>
            <rFont val="Times New Roman"/>
            <family val="1"/>
            <charset val="204"/>
          </rPr>
          <t xml:space="preserve">1:45:44
1:22:3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344</xdr:row>
                <xdr:rowOff>22</xdr:rowOff>
              </xdr:to>
            </anchor>
          </commentPr>
        </mc:Choice>
        <mc:Fallback/>
      </mc:AlternateContent>
    </comment>
    <comment ref="X3046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:48:59
0:49:0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344</xdr:row>
                <xdr:rowOff>22</xdr:rowOff>
              </xdr:to>
            </anchor>
          </commentPr>
        </mc:Choice>
        <mc:Fallback/>
      </mc:AlternateContent>
    </comment>
    <comment ref="X304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1:04:10
01:03: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344</xdr:row>
                <xdr:rowOff>22</xdr:rowOff>
              </xdr:to>
            </anchor>
          </commentPr>
        </mc:Choice>
        <mc:Fallback/>
      </mc:AlternateContent>
    </comment>
    <comment ref="X3050" authorId="0">
      <text>
        <r>
          <rPr>
            <sz val="8"/>
            <color rgb="FF000000"/>
            <rFont val="Times New Roman"/>
            <family val="1"/>
            <charset val="204"/>
          </rPr>
          <t xml:space="preserve">00:45:55
00:45:32
01:03:2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344</xdr:row>
                <xdr:rowOff>22</xdr:rowOff>
              </xdr:to>
            </anchor>
          </commentPr>
        </mc:Choice>
        <mc:Fallback/>
      </mc:AlternateContent>
    </comment>
    <comment ref="X3067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1:18:28
00:35:5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225</xdr:row>
                <xdr:rowOff>22</xdr:rowOff>
              </xdr:to>
            </anchor>
          </commentPr>
        </mc:Choice>
        <mc:Fallback/>
      </mc:AlternateContent>
    </comment>
    <comment ref="X3068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1:25:52
1:26:0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225</xdr:row>
                <xdr:rowOff>22</xdr:rowOff>
              </xdr:to>
            </anchor>
          </commentPr>
        </mc:Choice>
        <mc:Fallback/>
      </mc:AlternateContent>
    </comment>
    <comment ref="X3077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0:45:08
00:45: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344</xdr:row>
                <xdr:rowOff>22</xdr:rowOff>
              </xdr:to>
            </anchor>
          </commentPr>
        </mc:Choice>
        <mc:Fallback/>
      </mc:AlternateContent>
    </comment>
    <comment ref="X308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:57:50
1:10: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225</xdr:row>
                <xdr:rowOff>22</xdr:rowOff>
              </xdr:to>
            </anchor>
          </commentPr>
        </mc:Choice>
        <mc:Fallback/>
      </mc:AlternateContent>
    </comment>
    <comment ref="X3097" authorId="0">
      <text>
        <r>
          <rPr>
            <sz val="8"/>
            <color rgb="FF000000"/>
            <rFont val="Times New Roman"/>
            <family val="1"/>
            <charset val="204"/>
          </rPr>
          <t xml:space="preserve">1:25:52
1:27:2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225</xdr:row>
                <xdr:rowOff>22</xdr:rowOff>
              </xdr:to>
            </anchor>
          </commentPr>
        </mc:Choice>
        <mc:Fallback/>
      </mc:AlternateContent>
    </comment>
    <comment ref="X3106" authorId="0">
      <text>
        <r>
          <rPr>
            <sz val="8"/>
            <color rgb="FF000000"/>
            <rFont val="Times New Roman"/>
            <family val="1"/>
            <charset val="204"/>
          </rPr>
          <t xml:space="preserve">1:18:47
1:04:0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063</xdr:row>
                <xdr:rowOff>22</xdr:rowOff>
              </xdr:to>
            </anchor>
          </commentPr>
        </mc:Choice>
        <mc:Fallback/>
      </mc:AlternateContent>
    </comment>
    <comment ref="X3109" authorId="0">
      <text>
        <r>
          <rPr>
            <sz val="8"/>
            <color rgb="FF000000"/>
            <rFont val="Times New Roman"/>
            <family val="1"/>
            <charset val="204"/>
          </rPr>
          <t xml:space="preserve">00:38:32
00:38:3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344</xdr:row>
                <xdr:rowOff>22</xdr:rowOff>
              </xdr:to>
            </anchor>
          </commentPr>
        </mc:Choice>
        <mc:Fallback/>
      </mc:AlternateContent>
    </comment>
    <comment ref="X3123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1:10:25
01:10:2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344</xdr:row>
                <xdr:rowOff>22</xdr:rowOff>
              </xdr:to>
            </anchor>
          </commentPr>
        </mc:Choice>
        <mc:Fallback/>
      </mc:AlternateContent>
    </comment>
    <comment ref="X3129" authorId="0">
      <text>
        <r>
          <rPr>
            <sz val="8"/>
            <color rgb="FF000000"/>
            <rFont val="Times New Roman"/>
            <family val="1"/>
            <charset val="204"/>
          </rPr>
          <t xml:space="preserve">1:13:47
1:10:4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225</xdr:row>
                <xdr:rowOff>22</xdr:rowOff>
              </xdr:to>
            </anchor>
          </commentPr>
        </mc:Choice>
        <mc:Fallback/>
      </mc:AlternateContent>
    </comment>
    <comment ref="X3133" authorId="0">
      <text>
        <r>
          <rPr>
            <sz val="8"/>
            <color rgb="FF000000"/>
            <rFont val="Times New Roman"/>
            <family val="1"/>
            <charset val="204"/>
          </rPr>
          <t xml:space="preserve">0:57:51
0:55:0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1889</xdr:row>
                <xdr:rowOff>22</xdr:rowOff>
              </xdr:to>
            </anchor>
          </commentPr>
        </mc:Choice>
        <mc:Fallback/>
      </mc:AlternateContent>
    </comment>
    <comment ref="X3140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1:23:00
01:09:4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1889</xdr:row>
                <xdr:rowOff>22</xdr:rowOff>
              </xdr:to>
            </anchor>
          </commentPr>
        </mc:Choice>
        <mc:Fallback/>
      </mc:AlternateContent>
    </comment>
    <comment ref="X3158" authorId="0">
      <text>
        <r>
          <rPr>
            <sz val="8"/>
            <color rgb="FF000000"/>
            <rFont val="Times New Roman"/>
            <family val="1"/>
            <charset val="204"/>
          </rPr>
          <t xml:space="preserve">01:45:36
01:35:05
01:42:10
01:43:50
02:07:33
02:15:3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225</xdr:row>
                <xdr:rowOff>22</xdr:rowOff>
              </xdr:to>
            </anchor>
          </commentPr>
        </mc:Choice>
        <mc:Fallback/>
      </mc:AlternateContent>
    </comment>
    <comment ref="X3159" authorId="0">
      <text>
        <r>
          <rPr>
            <sz val="8"/>
            <color rgb="FF000000"/>
            <rFont val="Times New Roman"/>
            <family val="1"/>
            <charset val="204"/>
          </rPr>
          <t xml:space="preserve">1:45:36
1:35:0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225</xdr:row>
                <xdr:rowOff>22</xdr:rowOff>
              </xdr:to>
            </anchor>
          </commentPr>
        </mc:Choice>
        <mc:Fallback/>
      </mc:AlternateContent>
    </comment>
    <comment ref="X3161" authorId="0">
      <text>
        <r>
          <rPr>
            <sz val="8"/>
            <color rgb="FF000000"/>
            <rFont val="Times New Roman"/>
            <family val="1"/>
            <charset val="204"/>
          </rPr>
          <t xml:space="preserve">1:42:10
1:43:50
0:19:42 - титры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225</xdr:row>
                <xdr:rowOff>22</xdr:rowOff>
              </xdr:to>
            </anchor>
          </commentPr>
        </mc:Choice>
        <mc:Fallback/>
      </mc:AlternateContent>
    </comment>
    <comment ref="X3163" authorId="0">
      <text>
        <r>
          <rPr>
            <sz val="8"/>
            <color rgb="FF000000"/>
            <rFont val="Times New Roman"/>
            <family val="1"/>
            <charset val="204"/>
          </rPr>
          <t xml:space="preserve">2:07:33
2:15:3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225</xdr:row>
                <xdr:rowOff>22</xdr:rowOff>
              </xdr:to>
            </anchor>
          </commentPr>
        </mc:Choice>
        <mc:Fallback/>
      </mc:AlternateContent>
    </comment>
    <comment ref="X3247" authorId="0">
      <text>
        <r>
          <rPr>
            <sz val="8"/>
            <color rgb="FF000000"/>
            <rFont val="Times New Roman"/>
            <family val="1"/>
            <charset val="204"/>
          </rPr>
          <t xml:space="preserve">Q:
00:58:20
00:58:0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1889</xdr:row>
                <xdr:rowOff>22</xdr:rowOff>
              </xdr:to>
            </anchor>
          </commentPr>
        </mc:Choice>
        <mc:Fallback/>
      </mc:AlternateContent>
    </comment>
    <comment ref="X3301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0:49:17
00:46:5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225</xdr:row>
                <xdr:rowOff>22</xdr:rowOff>
              </xdr:to>
            </anchor>
          </commentPr>
        </mc:Choice>
        <mc:Fallback/>
      </mc:AlternateContent>
    </comment>
    <comment ref="X3305" authorId="0">
      <text>
        <r>
          <rPr>
            <sz val="8"/>
            <color rgb="FF000000"/>
            <rFont val="Times New Roman"/>
            <family val="1"/>
            <charset val="204"/>
          </rPr>
          <t xml:space="preserve">2:09:44
1:43:00
2:07: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063</xdr:row>
                <xdr:rowOff>22</xdr:rowOff>
              </xdr:to>
            </anchor>
          </commentPr>
        </mc:Choice>
        <mc:Fallback/>
      </mc:AlternateContent>
    </comment>
    <comment ref="X3394" authorId="0">
      <text>
        <r>
          <rPr>
            <sz val="8"/>
            <color rgb="FF000000"/>
            <rFont val="Times New Roman"/>
            <family val="1"/>
            <charset val="204"/>
          </rPr>
          <t xml:space="preserve">0:58:30
1:01: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063</xdr:row>
                <xdr:rowOff>22</xdr:rowOff>
              </xdr:to>
            </anchor>
          </commentPr>
        </mc:Choice>
        <mc:Fallback/>
      </mc:AlternateContent>
    </comment>
    <comment ref="X3395" authorId="0">
      <text>
        <r>
          <rPr>
            <sz val="8"/>
            <color rgb="FF000000"/>
            <rFont val="Times New Roman"/>
            <family val="1"/>
            <charset val="204"/>
          </rPr>
          <t xml:space="preserve">0:47:38
1:07:1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063</xdr:row>
                <xdr:rowOff>22</xdr:rowOff>
              </xdr:to>
            </anchor>
          </commentPr>
        </mc:Choice>
        <mc:Fallback/>
      </mc:AlternateContent>
    </comment>
    <comment ref="X3486" authorId="0">
      <text>
        <r>
          <rPr>
            <sz val="8"/>
            <color rgb="FF000000"/>
            <rFont val="Times New Roman"/>
            <family val="1"/>
            <charset val="204"/>
          </rPr>
          <t xml:space="preserve">01:10:24
01:02:4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225</xdr:row>
                <xdr:rowOff>22</xdr:rowOff>
              </xdr:to>
            </anchor>
          </commentPr>
        </mc:Choice>
        <mc:Fallback/>
      </mc:AlternateContent>
    </comment>
    <comment ref="X3487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1:00:40
00:51: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225</xdr:row>
                <xdr:rowOff>22</xdr:rowOff>
              </xdr:to>
            </anchor>
          </commentPr>
        </mc:Choice>
        <mc:Fallback/>
      </mc:AlternateContent>
    </comment>
    <comment ref="X3504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0:52:32
01:00:2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063</xdr:row>
                <xdr:rowOff>22</xdr:rowOff>
              </xdr:to>
            </anchor>
          </commentPr>
        </mc:Choice>
        <mc:Fallback/>
      </mc:AlternateContent>
    </comment>
    <comment ref="X3535" authorId="0">
      <text>
        <r>
          <rPr>
            <sz val="8"/>
            <color rgb="FF000000"/>
            <rFont val="Times New Roman"/>
            <family val="1"/>
            <charset val="204"/>
          </rPr>
          <t xml:space="preserve">1:01:18
1:00:4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225</xdr:row>
                <xdr:rowOff>22</xdr:rowOff>
              </xdr:to>
            </anchor>
          </commentPr>
        </mc:Choice>
        <mc:Fallback/>
      </mc:AlternateContent>
    </comment>
    <comment ref="X3564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00:52:05
00:58:4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6</xdr:colOff>
                <xdr:row>3916</xdr:row>
                <xdr:rowOff>7</xdr:rowOff>
              </xdr:from>
              <xdr:to>
                <xdr:col>26</xdr:col>
                <xdr:colOff>119</xdr:colOff>
                <xdr:row>3918</xdr:row>
                <xdr:rowOff>14</xdr:rowOff>
              </xdr:to>
            </anchor>
          </commentPr>
        </mc:Choice>
        <mc:Fallback/>
      </mc:AlternateContent>
    </comment>
    <comment ref="X3573" authorId="0">
      <text>
        <r>
          <rPr>
            <sz val="8"/>
            <color rgb="FF000000"/>
            <rFont val="Times New Roman"/>
            <family val="1"/>
            <charset val="204"/>
          </rPr>
          <t xml:space="preserve">01:16:13
01:08:4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225</xdr:row>
                <xdr:rowOff>22</xdr:rowOff>
              </xdr:to>
            </anchor>
          </commentPr>
        </mc:Choice>
        <mc:Fallback/>
      </mc:AlternateContent>
    </comment>
    <comment ref="X3574" authorId="0">
      <text>
        <r>
          <rPr>
            <sz val="8"/>
            <color rgb="FF000000"/>
            <rFont val="Times New Roman"/>
            <family val="1"/>
            <charset val="204"/>
          </rPr>
          <t xml:space="preserve">1:12:07
1:12:5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225</xdr:row>
                <xdr:rowOff>22</xdr:rowOff>
              </xdr:to>
            </anchor>
          </commentPr>
        </mc:Choice>
        <mc:Fallback/>
      </mc:AlternateContent>
    </comment>
    <comment ref="X3575" authorId="0">
      <text>
        <r>
          <rPr>
            <sz val="8"/>
            <color rgb="FF000000"/>
            <rFont val="Times New Roman"/>
            <family val="1"/>
            <charset val="204"/>
          </rPr>
          <t xml:space="preserve">1:17:23
1:11:3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225</xdr:row>
                <xdr:rowOff>22</xdr:rowOff>
              </xdr:to>
            </anchor>
          </commentPr>
        </mc:Choice>
        <mc:Fallback/>
      </mc:AlternateContent>
    </comment>
    <comment ref="X3589" authorId="0">
      <text>
        <r>
          <rPr>
            <sz val="8"/>
            <color rgb="FF000000"/>
            <rFont val="Times New Roman"/>
            <family val="1"/>
            <charset val="204"/>
          </rPr>
          <t xml:space="preserve">1:24:14
1:07:0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344</xdr:row>
                <xdr:rowOff>22</xdr:rowOff>
              </xdr:to>
            </anchor>
          </commentPr>
        </mc:Choice>
        <mc:Fallback/>
      </mc:AlternateContent>
    </comment>
    <comment ref="X3608" authorId="0">
      <text>
        <r>
          <rPr>
            <sz val="8"/>
            <color rgb="FF000000"/>
            <rFont val="Times New Roman"/>
            <family val="1"/>
            <charset val="204"/>
          </rPr>
          <t xml:space="preserve">1:04:13
0:14:28
0:49:37
0:18:59
0:33:10
0:12:14
1:00:47
1:10:3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344</xdr:row>
                <xdr:rowOff>22</xdr:rowOff>
              </xdr:to>
            </anchor>
          </commentPr>
        </mc:Choice>
        <mc:Fallback/>
      </mc:AlternateContent>
    </comment>
    <comment ref="X3624" authorId="0">
      <text>
        <r>
          <rPr>
            <sz val="8"/>
            <color rgb="FF000000"/>
            <rFont val="Times New Roman"/>
            <family val="1"/>
            <charset val="204"/>
          </rPr>
          <t xml:space="preserve">00:50:29
00:56:56
00:53: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225</xdr:row>
                <xdr:rowOff>22</xdr:rowOff>
              </xdr:to>
            </anchor>
          </commentPr>
        </mc:Choice>
        <mc:Fallback/>
      </mc:AlternateContent>
    </comment>
    <comment ref="X3631" authorId="0">
      <text>
        <r>
          <rPr>
            <sz val="8"/>
            <color rgb="FF000000"/>
            <rFont val="Times New Roman"/>
            <family val="1"/>
            <charset val="204"/>
          </rPr>
          <t xml:space="preserve">0:44:02
0:38:3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1</xdr:colOff>
                <xdr:row>738</xdr:row>
                <xdr:rowOff>0</xdr:rowOff>
              </xdr:from>
              <xdr:to>
                <xdr:col>26</xdr:col>
                <xdr:colOff>115</xdr:colOff>
                <xdr:row>2063</xdr:row>
                <xdr:rowOff>22</xdr:rowOff>
              </xdr:to>
            </anchor>
          </commentPr>
        </mc:Choice>
        <mc:Fallback/>
      </mc:AlternateContent>
    </comment>
    <comment ref="Y1639" authorId="0">
      <text>
        <r>
          <rPr>
            <sz val="8"/>
            <color rgb="FF000000"/>
            <rFont val="Times New Roman"/>
            <family val="1"/>
            <charset val="204"/>
          </rPr>
          <t xml:space="preserve">Sergej Qkowlew:
очень тихий звук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0</xdr:colOff>
                <xdr:row>247</xdr:row>
                <xdr:rowOff>0</xdr:rowOff>
              </xdr:from>
              <xdr:to>
                <xdr:col>27</xdr:col>
                <xdr:colOff>10</xdr:colOff>
                <xdr:row>90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Q:
</t>
        </r>
        <r>
          <rPr>
            <sz val="8"/>
            <color rgb="FF000000"/>
            <rFont val="Times New Roman"/>
            <family val="1"/>
            <charset val="204"/>
          </rPr>
          <t xml:space="preserve">перевод совершенно бессмысленный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0</xdr:rowOff>
              </xdr:from>
              <xdr:to>
                <xdr:col>8</xdr:col>
                <xdr:colOff>4</xdr:colOff>
                <xdr:row>64</xdr:row>
                <xdr:rowOff>16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Q:
</t>
        </r>
        <r>
          <rPr>
            <sz val="8"/>
            <color rgb="FF000000"/>
            <rFont val="Times New Roman"/>
            <family val="1"/>
            <charset val="204"/>
          </rPr>
          <t xml:space="preserve">Перевод абсолютно идиотский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0</xdr:rowOff>
              </xdr:from>
              <xdr:to>
                <xdr:col>9</xdr:col>
                <xdr:colOff>40</xdr:colOff>
                <xdr:row>64</xdr:row>
                <xdr:rowOff>16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Q:
</t>
        </r>
        <r>
          <rPr>
            <sz val="8"/>
            <color rgb="FF000000"/>
            <rFont val="Times New Roman"/>
            <family val="1"/>
            <charset val="204"/>
          </rPr>
          <t xml:space="preserve">остатки логотипа
"НАШЕ КИНО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9</xdr:rowOff>
              </xdr:from>
              <xdr:to>
                <xdr:col>20</xdr:col>
                <xdr:colOff>3</xdr:colOff>
                <xdr:row>80</xdr:row>
                <xdr:rowOff>10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оригинал очень плох цветами и сбоен интерлейс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</xdr:row>
                <xdr:rowOff>0</xdr:rowOff>
              </xdr:from>
              <xdr:to>
                <xdr:col>20</xdr:col>
                <xdr:colOff>48</xdr:colOff>
                <xdr:row>25</xdr:row>
                <xdr:rowOff>-2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Q:
</t>
        </r>
        <r>
          <rPr>
            <sz val="8"/>
            <color rgb="FF000000"/>
            <rFont val="Times New Roman"/>
            <family val="1"/>
            <charset val="204"/>
          </rPr>
          <t xml:space="preserve">Badly Deinterlac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</xdr:row>
                <xdr:rowOff>0</xdr:rowOff>
              </xdr:from>
              <xdr:to>
                <xdr:col>21</xdr:col>
                <xdr:colOff>5</xdr:colOff>
                <xdr:row>25</xdr:row>
                <xdr:rowOff>-9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imes New Roman"/>
            <family val="1"/>
            <charset val="204"/>
          </rPr>
          <t xml:space="preserve">на 5 кадров - 6й дубл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7</xdr:row>
                <xdr:rowOff>0</xdr:rowOff>
              </xdr:from>
              <xdr:to>
                <xdr:col>22</xdr:col>
                <xdr:colOff>10</xdr:colOff>
                <xdr:row>38</xdr:row>
                <xdr:rowOff>1</xdr:rowOff>
              </xdr:to>
            </anchor>
          </commentPr>
        </mc:Choice>
        <mc:Fallback/>
      </mc:AlternateContent>
    </comment>
    <comment ref="V2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Q:
</t>
        </r>
        <r>
          <rPr>
            <sz val="8"/>
            <color rgb="FF000000"/>
            <rFont val="Times New Roman"/>
            <family val="1"/>
            <charset val="204"/>
          </rPr>
          <t xml:space="preserve">708,657,892
681,998,73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4</xdr:row>
                <xdr:rowOff>0</xdr:rowOff>
              </xdr:from>
              <xdr:to>
                <xdr:col>23</xdr:col>
                <xdr:colOff>7</xdr:colOff>
                <xdr:row>64</xdr:row>
                <xdr:rowOff>16</xdr:rowOff>
              </xdr:to>
            </anchor>
          </commentPr>
        </mc:Choice>
        <mc:Fallback/>
      </mc:AlternateContent>
    </comment>
    <comment ref="V29" authorId="0">
      <text>
        <r>
          <rPr>
            <sz val="8"/>
            <color rgb="FF000000"/>
            <rFont val="Times New Roman"/>
            <family val="1"/>
            <charset val="204"/>
          </rPr>
          <t xml:space="preserve">734,009,344
721,631,2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4</xdr:row>
                <xdr:rowOff>0</xdr:rowOff>
              </xdr:from>
              <xdr:to>
                <xdr:col>23</xdr:col>
                <xdr:colOff>-14</xdr:colOff>
                <xdr:row>25</xdr:row>
                <xdr:rowOff>-9</xdr:rowOff>
              </xdr:to>
            </anchor>
          </commentPr>
        </mc:Choice>
        <mc:Fallback/>
      </mc:AlternateContent>
    </comment>
    <comment ref="V35" authorId="0">
      <text>
        <r>
          <rPr>
            <sz val="8"/>
            <color rgb="FF000000"/>
            <rFont val="Times New Roman"/>
            <family val="1"/>
            <charset val="204"/>
          </rPr>
          <t xml:space="preserve">667,906,048
697,563,136
660,836,35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8</xdr:row>
                <xdr:rowOff>0</xdr:rowOff>
              </xdr:from>
              <xdr:to>
                <xdr:col>23</xdr:col>
                <xdr:colOff>-2</xdr:colOff>
                <xdr:row>31</xdr:row>
                <xdr:rowOff>15</xdr:rowOff>
              </xdr:to>
            </anchor>
          </commentPr>
        </mc:Choice>
        <mc:Fallback/>
      </mc:AlternateContent>
    </comment>
    <comment ref="W2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Q:
</t>
        </r>
        <r>
          <rPr>
            <sz val="8"/>
            <color rgb="FF000000"/>
            <rFont val="Times New Roman"/>
            <family val="1"/>
            <charset val="204"/>
          </rPr>
          <t xml:space="preserve">01:39:36
01:37: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4</xdr:row>
                <xdr:rowOff>0</xdr:rowOff>
              </xdr:from>
              <xdr:to>
                <xdr:col>24</xdr:col>
                <xdr:colOff>3</xdr:colOff>
                <xdr:row>64</xdr:row>
                <xdr:rowOff>16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imes New Roman"/>
            <family val="1"/>
            <charset val="204"/>
          </rPr>
          <t xml:space="preserve">00:46:08
00:45: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4</xdr:row>
                <xdr:rowOff>0</xdr:rowOff>
              </xdr:from>
              <xdr:to>
                <xdr:col>24</xdr:col>
                <xdr:colOff>3</xdr:colOff>
                <xdr:row>25</xdr:row>
                <xdr:rowOff>-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sz val="8"/>
            <color rgb="FF000000"/>
            <rFont val="Times New Roman"/>
            <family val="1"/>
            <charset val="204"/>
          </rPr>
          <t xml:space="preserve">логотип 1 канал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9</xdr:colOff>
                <xdr:row>0</xdr:row>
                <xdr:rowOff>7</xdr:rowOff>
              </xdr:from>
              <xdr:to>
                <xdr:col>28</xdr:col>
                <xdr:colOff>11</xdr:colOff>
                <xdr:row>2</xdr:row>
                <xdr:rowOff>2</xdr:rowOff>
              </xdr:to>
            </anchor>
          </commentPr>
        </mc:Choice>
        <mc:Fallback/>
      </mc:AlternateContent>
    </comment>
    <comment ref="T2" authorId="0">
      <text>
        <r>
          <rPr>
            <sz val="8"/>
            <color rgb="FF000000"/>
            <rFont val="Times New Roman"/>
            <family val="1"/>
            <charset val="204"/>
          </rPr>
          <t xml:space="preserve">чуть разный fps серий:
24.99775
24.99775
</t>
        </r>
        <r>
          <rPr>
            <b val="true"/>
            <sz val="8"/>
            <color rgb="FF000000"/>
            <rFont val="Times New Roman"/>
            <family val="1"/>
            <charset val="204"/>
          </rPr>
          <t xml:space="preserve">24.99756
</t>
        </r>
        <r>
          <rPr>
            <sz val="8"/>
            <color rgb="FF000000"/>
            <rFont val="Times New Roman"/>
            <family val="1"/>
            <charset val="204"/>
          </rPr>
          <t xml:space="preserve">24.9977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9</xdr:colOff>
                <xdr:row>0</xdr:row>
                <xdr:rowOff>7</xdr:rowOff>
              </xdr:from>
              <xdr:to>
                <xdr:col>28</xdr:col>
                <xdr:colOff>28</xdr:colOff>
                <xdr:row>4</xdr:row>
                <xdr:rowOff>31</xdr:rowOff>
              </xdr:to>
            </anchor>
          </commentPr>
        </mc:Choice>
        <mc:Fallback/>
      </mc:AlternateContent>
    </comment>
    <comment ref="V2" authorId="0">
      <text>
        <r>
          <rPr>
            <sz val="8"/>
            <color rgb="FF000000"/>
            <rFont val="Times New Roman"/>
            <family val="1"/>
            <charset val="204"/>
          </rPr>
          <t xml:space="preserve">684,761,088
689,209,344
731,432,960
727,713,79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9</xdr:colOff>
                <xdr:row>0</xdr:row>
                <xdr:rowOff>7</xdr:rowOff>
              </xdr:from>
              <xdr:to>
                <xdr:col>27</xdr:col>
                <xdr:colOff>49</xdr:colOff>
                <xdr:row>4</xdr:row>
                <xdr:rowOff>31</xdr:rowOff>
              </xdr:to>
            </anchor>
          </commentPr>
        </mc:Choice>
        <mc:Fallback/>
      </mc:AlternateContent>
    </comment>
    <comment ref="W2" authorId="0">
      <text>
        <r>
          <rPr>
            <sz val="8"/>
            <color rgb="FF000000"/>
            <rFont val="Times New Roman"/>
            <family val="1"/>
            <charset val="204"/>
          </rPr>
          <t xml:space="preserve">01:26:03
01:23:28
01:23:00
01:15:1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9</xdr:colOff>
                <xdr:row>0</xdr:row>
                <xdr:rowOff>7</xdr:rowOff>
              </xdr:from>
              <xdr:to>
                <xdr:col>27</xdr:col>
                <xdr:colOff>25</xdr:colOff>
                <xdr:row>4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62" uniqueCount="949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Общепринятое русское или</t>
  </si>
  <si>
    <t xml:space="preserve">Место</t>
  </si>
  <si>
    <t xml:space="preserve">Язык</t>
  </si>
  <si>
    <t xml:space="preserve">Данные с титров, результаты уточнения по IMDB и просмотра фильма</t>
  </si>
  <si>
    <t xml:space="preserve">оценка</t>
  </si>
  <si>
    <t xml:space="preserve">Информация о файле</t>
  </si>
  <si>
    <t xml:space="preserve"> английское название фильма</t>
  </si>
  <si>
    <t xml:space="preserve">в архиве</t>
  </si>
  <si>
    <t xml:space="preserve">суб</t>
  </si>
  <si>
    <t xml:space="preserve">Жанр/технология</t>
  </si>
  <si>
    <t xml:space="preserve">Из других источников - в комментарии к ячейке.</t>
  </si>
  <si>
    <t xml:space="preserve">ориг.назв</t>
  </si>
  <si>
    <t xml:space="preserve">содерж.</t>
  </si>
  <si>
    <t xml:space="preserve">число</t>
  </si>
  <si>
    <t xml:space="preserve">качество</t>
  </si>
  <si>
    <t xml:space="preserve">тип файла, кодеки и ТТХ записи</t>
  </si>
  <si>
    <t xml:space="preserve">причина</t>
  </si>
  <si>
    <t xml:space="preserve">целевая</t>
  </si>
  <si>
    <t xml:space="preserve">последние изменения внесены:</t>
  </si>
  <si>
    <t xml:space="preserve">ящ</t>
  </si>
  <si>
    <t xml:space="preserve">диск</t>
  </si>
  <si>
    <t xml:space="preserve">звук</t>
  </si>
  <si>
    <t xml:space="preserve">тит</t>
  </si>
  <si>
    <t xml:space="preserve">тех</t>
  </si>
  <si>
    <t xml:space="preserve">Жанр</t>
  </si>
  <si>
    <t xml:space="preserve">Страна</t>
  </si>
  <si>
    <t xml:space="preserve">Год</t>
  </si>
  <si>
    <t xml:space="preserve">Студия</t>
  </si>
  <si>
    <t xml:space="preserve">Режиссер</t>
  </si>
  <si>
    <t xml:space="preserve">Заметки</t>
  </si>
  <si>
    <t xml:space="preserve">ссылка imdb</t>
  </si>
  <si>
    <t xml:space="preserve">q</t>
  </si>
  <si>
    <t xml:space="preserve">k</t>
  </si>
  <si>
    <t xml:space="preserve">alg</t>
  </si>
  <si>
    <t xml:space="preserve">дисков</t>
  </si>
  <si>
    <t xml:space="preserve">1-5</t>
  </si>
  <si>
    <t xml:space="preserve">с чего</t>
  </si>
  <si>
    <t xml:space="preserve">VIDEO</t>
  </si>
  <si>
    <t xml:space="preserve">fps</t>
  </si>
  <si>
    <t xml:space="preserve">WxH</t>
  </si>
  <si>
    <t xml:space="preserve">размер</t>
  </si>
  <si>
    <t xml:space="preserve">длит.</t>
  </si>
  <si>
    <t xml:space="preserve">Audio</t>
  </si>
  <si>
    <t xml:space="preserve">поиска</t>
  </si>
  <si>
    <t xml:space="preserve">аудитория</t>
  </si>
  <si>
    <t xml:space="preserve">Будьте внимательны! Если это поле (колонка C)</t>
  </si>
  <si>
    <t xml:space="preserve">оценка содержания фильма:</t>
  </si>
  <si>
    <t xml:space="preserve">дробь - несколько фильмов на диске</t>
  </si>
  <si>
    <t xml:space="preserve">делался RIP</t>
  </si>
  <si>
    <t xml:space="preserve">тех. данные звуковой дорожки:</t>
  </si>
  <si>
    <t xml:space="preserve">ПУСТО - фильма у нас НЕТ</t>
  </si>
  <si>
    <t xml:space="preserve">Вредно для души, разума,... Нельзя смотреть:</t>
  </si>
  <si>
    <t xml:space="preserve">кодек видеопотока и тип файла</t>
  </si>
  <si>
    <t xml:space="preserve">Размер - сумма только видеофайлов
Длит. - суммарная всех видеофайлов</t>
  </si>
  <si>
    <t xml:space="preserve">MPEG1</t>
  </si>
  <si>
    <t xml:space="preserve">MPEG1 (VCD) Audio track</t>
  </si>
  <si>
    <t xml:space="preserve">KGB Описание</t>
  </si>
  <si>
    <t xml:space="preserve">Пусто, бессмысленно. Не стоит смотреть:</t>
  </si>
  <si>
    <t xml:space="preserve">M-</t>
  </si>
  <si>
    <t xml:space="preserve">Матрёшка с указ. видеокодека</t>
  </si>
  <si>
    <t xml:space="preserve">AC3</t>
  </si>
  <si>
    <t xml:space="preserve">AC3/Dolby Digital 2c 192k br</t>
  </si>
  <si>
    <t xml:space="preserve">Язык звука (помимо стандартных 2х букв)</t>
  </si>
  <si>
    <t xml:space="preserve">Можно ИЛИ стоит смотреть 1 раз</t>
  </si>
  <si>
    <t xml:space="preserve">RM</t>
  </si>
  <si>
    <t xml:space="preserve">Real Video</t>
  </si>
  <si>
    <t xml:space="preserve">WMA</t>
  </si>
  <si>
    <t xml:space="preserve">MS WMA</t>
  </si>
  <si>
    <t xml:space="preserve">Это - описание колонок таблицы. СПИСОК ФИЛЬМОВ - В СЛЕДУЮЩЕМ листe - НАЖМИТЕ Ctrl-PgDn в Экселе</t>
  </si>
  <si>
    <t xml:space="preserve">дб</t>
  </si>
  <si>
    <t xml:space="preserve">рус проф. дубляж советского уровня</t>
  </si>
  <si>
    <t xml:space="preserve">Сложно, интересно. Можно смотреть много раз:</t>
  </si>
  <si>
    <t xml:space="preserve">WM</t>
  </si>
  <si>
    <t xml:space="preserve">Windows Media / ASF</t>
  </si>
  <si>
    <t xml:space="preserve">DivX</t>
  </si>
  <si>
    <t xml:space="preserve">DivX Audio (WMA sound)</t>
  </si>
  <si>
    <t xml:space="preserve">ду</t>
  </si>
  <si>
    <t xml:space="preserve">рус дубляж не вполне качественный</t>
  </si>
  <si>
    <t xml:space="preserve">Высокое Творчество, шедевр. Нужно смотреть:</t>
  </si>
  <si>
    <t xml:space="preserve">VP</t>
  </si>
  <si>
    <t xml:space="preserve">True Motion (указан 4CC код)</t>
  </si>
  <si>
    <t xml:space="preserve">WM8</t>
  </si>
  <si>
    <t xml:space="preserve">Windows Media 8</t>
  </si>
  <si>
    <t xml:space="preserve">зп</t>
  </si>
  <si>
    <t xml:space="preserve">рус закадровый перевод 1 или 2 голосами</t>
  </si>
  <si>
    <t xml:space="preserve">Если Вы не можете решить, что выбрать - сначала включите фильтр по оценке от q (колонка N) и выберите оценку 5</t>
  </si>
  <si>
    <t xml:space="preserve">XviD всех версий</t>
  </si>
  <si>
    <t xml:space="preserve">Real Media</t>
  </si>
  <si>
    <t xml:space="preserve">гоб</t>
  </si>
  <si>
    <t xml:space="preserve">пер. Гоблина (без заставки "Полное Пэ")</t>
  </si>
  <si>
    <t xml:space="preserve">OGM</t>
  </si>
  <si>
    <t xml:space="preserve">OGM файл (XviD video codec)</t>
  </si>
  <si>
    <t xml:space="preserve">GSM</t>
  </si>
  <si>
    <t xml:space="preserve">GSM Audio codec</t>
  </si>
  <si>
    <t xml:space="preserve">гн</t>
  </si>
  <si>
    <t xml:space="preserve">рус закадровый пер. гнусавым голосом или хуже</t>
  </si>
  <si>
    <t xml:space="preserve">неясно какая версия</t>
  </si>
  <si>
    <t xml:space="preserve">OGG</t>
  </si>
  <si>
    <t xml:space="preserve">OGG Audio codec</t>
  </si>
  <si>
    <t xml:space="preserve">*</t>
  </si>
  <si>
    <t xml:space="preserve">Музыка, или перевода не требуется</t>
  </si>
  <si>
    <t xml:space="preserve">В поле "заметки" указывается автор книги, или актёр главной роли, или уточнение жанра, или иная характеристика фильма</t>
  </si>
  <si>
    <t xml:space="preserve">Качество картинки:</t>
  </si>
  <si>
    <t xml:space="preserve">QT</t>
  </si>
  <si>
    <t xml:space="preserve">Quick Time с указанием версии</t>
  </si>
  <si>
    <t xml:space="preserve">VBR MP3</t>
  </si>
  <si>
    <t xml:space="preserve">Вы подготавливаете список, в котором для каждого желаемого фильма указываете:</t>
  </si>
  <si>
    <t xml:space="preserve">2it</t>
  </si>
  <si>
    <t xml:space="preserve">языки раздельно по каналам 1 трека, указан оригинал</t>
  </si>
  <si>
    <t xml:space="preserve">часть потеряна:</t>
  </si>
  <si>
    <t xml:space="preserve">CineP</t>
  </si>
  <si>
    <t xml:space="preserve">CinePack</t>
  </si>
  <si>
    <t xml:space="preserve">32kM</t>
  </si>
  <si>
    <t xml:space="preserve">Указан только битрейт и</t>
  </si>
  <si>
    <t xml:space="preserve">+</t>
  </si>
  <si>
    <t xml:space="preserve">комментарием - какие ещё лежат в виде .wav/mp3</t>
  </si>
  <si>
    <t xml:space="preserve">очень много помех:</t>
  </si>
  <si>
    <t xml:space="preserve">VCD</t>
  </si>
  <si>
    <t xml:space="preserve">DAT/MPEG1 файл</t>
  </si>
  <si>
    <t xml:space="preserve">128kS</t>
  </si>
  <si>
    <t xml:space="preserve">M/S - MP3 CBR или VBR</t>
  </si>
  <si>
    <t xml:space="preserve"> Название ящик и номер диска  (кол. A B C)</t>
  </si>
  <si>
    <t xml:space="preserve">пп</t>
  </si>
  <si>
    <t xml:space="preserve">перевод Полное Пэ с заставкой и титрами</t>
  </si>
  <si>
    <t xml:space="preserve">терпимо</t>
  </si>
  <si>
    <t xml:space="preserve">5</t>
  </si>
  <si>
    <t xml:space="preserve">версия DivX (4.12, 5.02,…)</t>
  </si>
  <si>
    <t xml:space="preserve">мат</t>
  </si>
  <si>
    <t xml:space="preserve">с нецензурщиной, НЕ гоблинского авторства</t>
  </si>
  <si>
    <t xml:space="preserve">отдельные недочёты:</t>
  </si>
  <si>
    <t xml:space="preserve">DIV4 - DivX Fast Motion</t>
  </si>
  <si>
    <t xml:space="preserve">причины поиска</t>
  </si>
  <si>
    <t xml:space="preserve">Приезжаете с жёстким диском, на котором</t>
  </si>
  <si>
    <t xml:space="preserve">идеальное качество:</t>
  </si>
  <si>
    <t xml:space="preserve">DIV3 - DivX Low Motion</t>
  </si>
  <si>
    <t xml:space="preserve">кач.</t>
  </si>
  <si>
    <t xml:space="preserve">достаточно места для записи выбранного.</t>
  </si>
  <si>
    <t xml:space="preserve">ищем</t>
  </si>
  <si>
    <t xml:space="preserve">Договариваетесь со мной о встрече, исходя</t>
  </si>
  <si>
    <t xml:space="preserve">Технологии и методы изготовления/съёмки фильма (могут сочетаться)</t>
  </si>
  <si>
    <t xml:space="preserve">не встретившиеся на этой странице обозначения и сокращения следует интерпретировать, исходя из здравого смысла</t>
  </si>
  <si>
    <t xml:space="preserve">не снято</t>
  </si>
  <si>
    <t xml:space="preserve">ждём</t>
  </si>
  <si>
    <t xml:space="preserve"> из затрат времени на копирование 10 Gb/час</t>
  </si>
  <si>
    <t xml:space="preserve">м</t>
  </si>
  <si>
    <t xml:space="preserve">мультфильм</t>
  </si>
  <si>
    <t xml:space="preserve">применяемая техника:</t>
  </si>
  <si>
    <t xml:space="preserve">форма действия:</t>
  </si>
  <si>
    <t xml:space="preserve">перевод</t>
  </si>
  <si>
    <t xml:space="preserve">к</t>
  </si>
  <si>
    <t xml:space="preserve">кукольный</t>
  </si>
  <si>
    <t xml:space="preserve">ф</t>
  </si>
  <si>
    <t xml:space="preserve">киносъёмка</t>
  </si>
  <si>
    <t xml:space="preserve">х</t>
  </si>
  <si>
    <t xml:space="preserve">художественный</t>
  </si>
  <si>
    <t xml:space="preserve">Оценка Сергея Яковлева (Ночного Сторожа)</t>
  </si>
  <si>
    <t xml:space="preserve">Оценка Катаринки Мур</t>
  </si>
  <si>
    <t xml:space="preserve">Оценка Дмитрия Кочетова (Алгоронда)</t>
  </si>
  <si>
    <t xml:space="preserve">р</t>
  </si>
  <si>
    <t xml:space="preserve">рисованый</t>
  </si>
  <si>
    <t xml:space="preserve">т</t>
  </si>
  <si>
    <t xml:space="preserve">телесъёмка</t>
  </si>
  <si>
    <t xml:space="preserve">д</t>
  </si>
  <si>
    <t xml:space="preserve">документальный</t>
  </si>
  <si>
    <t xml:space="preserve">источник, с которого делался RIP:</t>
  </si>
  <si>
    <t xml:space="preserve">п</t>
  </si>
  <si>
    <t xml:space="preserve">перекладка</t>
  </si>
  <si>
    <t xml:space="preserve">в</t>
  </si>
  <si>
    <t xml:space="preserve">видеосъёмка</t>
  </si>
  <si>
    <t xml:space="preserve">с</t>
  </si>
  <si>
    <t xml:space="preserve">спектакль</t>
  </si>
  <si>
    <t xml:space="preserve">DVD</t>
  </si>
  <si>
    <t xml:space="preserve">DVD, MPEG2 поток, не обязательно высокого качества</t>
  </si>
  <si>
    <t xml:space="preserve">3d модели</t>
  </si>
  <si>
    <t xml:space="preserve">л</t>
  </si>
  <si>
    <t xml:space="preserve">любительск.</t>
  </si>
  <si>
    <t xml:space="preserve">ш</t>
  </si>
  <si>
    <t xml:space="preserve">концерт, шоу</t>
  </si>
  <si>
    <t xml:space="preserve">VHS</t>
  </si>
  <si>
    <t xml:space="preserve">с VHS кассеты</t>
  </si>
  <si>
    <t xml:space="preserve">аниме</t>
  </si>
  <si>
    <t xml:space="preserve">японские рисованые мультфильмы</t>
  </si>
  <si>
    <t xml:space="preserve">TV</t>
  </si>
  <si>
    <t xml:space="preserve">с аналогового телевещания</t>
  </si>
  <si>
    <t xml:space="preserve">IDDK</t>
  </si>
  <si>
    <t xml:space="preserve">Издательский Дом Домашний Компьютер</t>
  </si>
  <si>
    <t xml:space="preserve">Некоторые жанры и поджанры</t>
  </si>
  <si>
    <t xml:space="preserve">Video CD (Mpeg1)</t>
  </si>
  <si>
    <t xml:space="preserve">муз</t>
  </si>
  <si>
    <t xml:space="preserve">Основная тема - музыка</t>
  </si>
  <si>
    <t xml:space="preserve">RealMedia поток</t>
  </si>
  <si>
    <t xml:space="preserve">туп</t>
  </si>
  <si>
    <t xml:space="preserve">Полная линейность событий, сюжетов, приёмов, картонность персонажей</t>
  </si>
  <si>
    <t xml:space="preserve">SCR</t>
  </si>
  <si>
    <t xml:space="preserve">Экранка (снято в зале кинотеатра)</t>
  </si>
  <si>
    <t xml:space="preserve">ужас</t>
  </si>
  <si>
    <t xml:space="preserve">Кровь, насилие, успешно пугает</t>
  </si>
  <si>
    <t xml:space="preserve">неизвестно или неочевидно.</t>
  </si>
  <si>
    <r>
      <rPr>
        <sz val="10"/>
        <rFont val="Arial"/>
        <family val="2"/>
        <charset val="204"/>
      </rPr>
      <t xml:space="preserve">Если на названии стоит ссылка - это </t>
    </r>
    <r>
      <rPr>
        <u val="single"/>
        <sz val="10"/>
        <color rgb="FF3366FF"/>
        <rFont val="Arial Cyr"/>
        <family val="2"/>
        <charset val="204"/>
      </rPr>
      <t xml:space="preserve">ссылка</t>
    </r>
    <r>
      <rPr>
        <sz val="10"/>
        <rFont val="Arial"/>
        <family val="2"/>
        <charset val="204"/>
      </rPr>
      <t xml:space="preserve"> на русскоязыную рецензию, или какой-либо русский текст о фильме.</t>
    </r>
  </si>
  <si>
    <t xml:space="preserve">ужастик</t>
  </si>
  <si>
    <t xml:space="preserve">Кровь, насилие, претендует на то, чтобы пугать</t>
  </si>
  <si>
    <t xml:space="preserve">fps видео. Буквы - ошибки преобразования</t>
  </si>
  <si>
    <t xml:space="preserve">триллер</t>
  </si>
  <si>
    <t xml:space="preserve">Пугает, держит в напряжении НЕ СТОЛЬКО (не только) кровавостью</t>
  </si>
  <si>
    <t xml:space="preserve">Bobbed - подёргивание вверх-вниз</t>
  </si>
  <si>
    <t xml:space="preserve">шиза</t>
  </si>
  <si>
    <t xml:space="preserve">Явная неадекватность центральных персонажей или мира в целом</t>
  </si>
  <si>
    <t xml:space="preserve">bLended - двойные контуры везде</t>
  </si>
  <si>
    <t xml:space="preserve">псевдоист</t>
  </si>
  <si>
    <t xml:space="preserve">Необоснованные претензии на историчность, вариации на ист. темы</t>
  </si>
  <si>
    <t xml:space="preserve">NTSC не сделано IVTC преобразование</t>
  </si>
  <si>
    <t xml:space="preserve">Список упорядочен по алфавиту</t>
  </si>
  <si>
    <t xml:space="preserve">панк</t>
  </si>
  <si>
    <t xml:space="preserve">панковские мотивы или персонажи</t>
  </si>
  <si>
    <t xml:space="preserve">дублированные кадры (подробнее - в комм)</t>
  </si>
  <si>
    <t xml:space="preserve">названия (колонка A)</t>
  </si>
  <si>
    <t xml:space="preserve">стёб</t>
  </si>
  <si>
    <t xml:space="preserve">комедия на определённую тему, переходящая границы естеств. юмора</t>
  </si>
  <si>
    <t xml:space="preserve">Cleared убраны испорченные кадры</t>
  </si>
  <si>
    <t xml:space="preserve">Субтитры - вшитые в картинку обозначены добавлением звёздочки. В остальных случаях - субтитры отдельными текстовыми файлами. Язык - станд. 2 буквы</t>
  </si>
  <si>
    <t xml:space="preserve">красным фоном - многократные ошибки</t>
  </si>
  <si>
    <t xml:space="preserve">Фиолетовым цветом в стобце S обозначен OverBurn размер файла (больший чем 736,786,432 байта), не влазящий на 700М болванку:</t>
  </si>
  <si>
    <t xml:space="preserve">&gt; 736804864</t>
  </si>
  <si>
    <t xml:space="preserve">Зелёный цвет - фильмы, которые мы</t>
  </si>
  <si>
    <r>
      <rPr>
        <sz val="10"/>
        <rFont val="Arial"/>
        <family val="2"/>
        <charset val="204"/>
      </rPr>
      <t xml:space="preserve">Принесение нам любого из этих фильмов на болванках в хорошем качестве означает нашу </t>
    </r>
    <r>
      <rPr>
        <b val="true"/>
        <sz val="10"/>
        <rFont val="Arial Cyr"/>
        <family val="2"/>
        <charset val="204"/>
      </rPr>
      <t xml:space="preserve">безусловную благосклонность!</t>
    </r>
  </si>
  <si>
    <t xml:space="preserve">Жёлтым обозначены фильмы, которые нам кто-то обещал принести в ближайшее время</t>
  </si>
  <si>
    <t xml:space="preserve">Светлосиним обозначены фильмы, которые есть у нас хотя бы в одном экземпляре, но о которых ещё не решено - в список ли их, или нафиг</t>
  </si>
  <si>
    <t xml:space="preserve">Светло-розовым обозначены фильмы, сохранностью которых мы не озабочены (как правило, из-за низкой оценки их нами и из-за ПОЛНОЙ невостребованности). Пока хотя бы один экземпляр жив - фильм в коллекции. Умер - пропал из коллекции.</t>
  </si>
  <si>
    <t xml:space="preserve">Фиолетовым обозначены фильмы, которые мы намерены удалить из коллекции (как правило, из-за низкой оценки их нами и из-за ПОЛНОЙ невостребованности их кем либо ещё). Отдаются желающим (ТОЖЕ ЗА ДВЕ ЧИСТЫХ БОЛВАНКИ!)</t>
  </si>
  <si>
    <t xml:space="preserve">Тёмным серым цветом обозначены фильмы, КОТОРЫЕ НАМ НЕ НУЖНЫ! (возможно даже при этом они есть в архиве)</t>
  </si>
  <si>
    <t xml:space="preserve">Если Вы желаете напечатать красивую вкладку в однодисковую слимовую или двухдисковую коробочку - в этом файле есть Sheet'ы "Шаблон" - действовать по инструкциям. Ориентация бумаги - Альбомная (Landscape)</t>
  </si>
  <si>
    <t xml:space="preserve">Чтобы совсем всё было красиво, у Вас в системе должны стоять TTF шрифты Arial Black и Arial Narrow (иначе некоторые из надписей будут слишком мелкими или будут плохо помещаться)</t>
  </si>
  <si>
    <t xml:space="preserve">Нас интересует старое советское и западное кино, элитарное кино, осмысленная фантастика.</t>
  </si>
  <si>
    <t xml:space="preserve"> Мы НЕ принимаем в коллекцию и не интересуемся фильмами из следующих категорий:</t>
  </si>
  <si>
    <t xml:space="preserve"> Порнография, Американские комедии, Американские боевики, Сериалы. НАМ НЕ нужны экранные копии "самого нового только что вышедшего кино"!</t>
  </si>
  <si>
    <t xml:space="preserve">также мы отказались от собирания балетных и театральных постановок, телепередач, КВНов, концертов из-за невозможности объять необъятное.</t>
  </si>
  <si>
    <t xml:space="preserve">Если Вы видите в списке фильм из этих категорий - это не ошибка и не нарушение каких-либо принципов.</t>
  </si>
  <si>
    <r>
      <rPr>
        <b val="true"/>
        <sz val="10"/>
        <color rgb="FFFFFFFF"/>
        <rFont val="Arial Cyr"/>
        <family val="2"/>
        <charset val="204"/>
      </rPr>
      <t xml:space="preserve">.1 </t>
    </r>
    <r>
      <rPr>
        <b val="true"/>
        <sz val="10"/>
        <rFont val="Arial Cyr"/>
        <family val="2"/>
        <charset val="204"/>
      </rPr>
      <t xml:space="preserve">Общепринятое русское или</t>
    </r>
  </si>
  <si>
    <t xml:space="preserve">Место в</t>
  </si>
  <si>
    <t xml:space="preserve">Язык:</t>
  </si>
  <si>
    <t xml:space="preserve">почему</t>
  </si>
  <si>
    <t xml:space="preserve">кинопередвижка</t>
  </si>
  <si>
    <r>
      <rPr>
        <b val="true"/>
        <sz val="10"/>
        <color rgb="FFFFFFFF"/>
        <rFont val="Arial Cyr"/>
        <family val="2"/>
        <charset val="204"/>
      </rPr>
      <t xml:space="preserve">.2 </t>
    </r>
    <r>
      <rPr>
        <b val="true"/>
        <sz val="10"/>
        <rFont val="Arial Cyr"/>
        <family val="2"/>
        <charset val="204"/>
      </rPr>
      <t xml:space="preserve">английское название фильма</t>
    </r>
  </si>
  <si>
    <t xml:space="preserve">архиве</t>
  </si>
  <si>
    <t xml:space="preserve">язык</t>
  </si>
  <si>
    <t xml:space="preserve">название</t>
  </si>
  <si>
    <t xml:space="preserve">содерж</t>
  </si>
  <si>
    <r>
      <rPr>
        <sz val="10"/>
        <color rgb="FFFFFFFF"/>
        <rFont val="Arial Cyr"/>
        <family val="2"/>
        <charset val="204"/>
      </rPr>
      <t xml:space="preserve">.3 </t>
    </r>
    <r>
      <rPr>
        <sz val="10"/>
        <rFont val="Arial Cyr"/>
        <family val="2"/>
        <charset val="204"/>
      </rPr>
      <t xml:space="preserve">Название</t>
    </r>
  </si>
  <si>
    <t xml:space="preserve">жанр</t>
  </si>
  <si>
    <t xml:space="preserve">ориг./англ</t>
  </si>
  <si>
    <t xml:space="preserve">поиск</t>
  </si>
  <si>
    <t xml:space="preserve">- KGB -
Общая таблица</t>
  </si>
  <si>
    <t xml:space="preserve">В этом Sheet'e включён автофильтр, и Вы можете просто выбирать в выпадающем списке соответствующих колонок нужные Вам жанр, режиссёра, страну.
Подробное описание колонок данной таблицы - читать в Sheet 1, "Описание".
Подробные условия получения фильмов </t>
  </si>
  <si>
    <r>
      <rPr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Названия с цифр:</t>
    </r>
  </si>
  <si>
    <t xml:space="preserve">0</t>
  </si>
  <si>
    <t xml:space="preserve">Мелкие кнопки 1 2 3 4 слева вверху раскрывают разные уровни таблицы</t>
  </si>
  <si>
    <t xml:space="preserve">007: … Фильмы о Джеймсе Бонде</t>
  </si>
  <si>
    <t xml:space="preserve">хф</t>
  </si>
  <si>
    <t xml:space="preserve">боевик</t>
  </si>
  <si>
    <t xml:space="preserve">1962-2002</t>
  </si>
  <si>
    <t xml:space="preserve">упорядочено по алфавиту названий</t>
  </si>
  <si>
    <t xml:space="preserve">007: Бриллианты вечны</t>
  </si>
  <si>
    <t xml:space="preserve">27</t>
  </si>
  <si>
    <t xml:space="preserve">UK</t>
  </si>
  <si>
    <t xml:space="preserve">Danjaq Productions</t>
  </si>
  <si>
    <t xml:space="preserve">Шон Коннери</t>
  </si>
  <si>
    <t xml:space="preserve">Diamonds are forever</t>
  </si>
  <si>
    <t xml:space="preserve">576x272</t>
  </si>
  <si>
    <t xml:space="preserve">64kM</t>
  </si>
  <si>
    <t xml:space="preserve">007: Вид на убийство</t>
  </si>
  <si>
    <t xml:space="preserve">17</t>
  </si>
  <si>
    <t xml:space="preserve">View to Kill</t>
  </si>
  <si>
    <t xml:space="preserve">576x256</t>
  </si>
  <si>
    <t xml:space="preserve">192kS</t>
  </si>
  <si>
    <t xml:space="preserve">007: Голдфингер                                                                </t>
  </si>
  <si>
    <t xml:space="preserve">18</t>
  </si>
  <si>
    <t xml:space="preserve">Guy Hamilton</t>
  </si>
  <si>
    <t xml:space="preserve">Goldfinger</t>
  </si>
  <si>
    <t xml:space="preserve">512x304</t>
  </si>
  <si>
    <t xml:space="preserve">112kS</t>
  </si>
  <si>
    <t xml:space="preserve">007: Доктор Hо                                                                 </t>
  </si>
  <si>
    <t xml:space="preserve">19</t>
  </si>
  <si>
    <t xml:space="preserve">Danjaq Productions - Eon</t>
  </si>
  <si>
    <t xml:space="preserve">Теренс Янг</t>
  </si>
  <si>
    <t xml:space="preserve">Dr. No</t>
  </si>
  <si>
    <t xml:space="preserve">544x304</t>
  </si>
  <si>
    <t xml:space="preserve">007: Живешь лишь дважды</t>
  </si>
  <si>
    <t xml:space="preserve">20</t>
  </si>
  <si>
    <t xml:space="preserve">US</t>
  </si>
  <si>
    <t xml:space="preserve">MGM</t>
  </si>
  <si>
    <t xml:space="preserve">Люис Гилберт</t>
  </si>
  <si>
    <t xml:space="preserve">You Only Live Twice</t>
  </si>
  <si>
    <t xml:space="preserve">007: Живи и дай умереть другим</t>
  </si>
  <si>
    <t xml:space="preserve">21</t>
  </si>
  <si>
    <t xml:space="preserve">Роджер Мур</t>
  </si>
  <si>
    <t xml:space="preserve">Live and Let Die</t>
  </si>
  <si>
    <t xml:space="preserve">512x288</t>
  </si>
  <si>
    <t xml:space="preserve">64kS</t>
  </si>
  <si>
    <t xml:space="preserve">007: Живые огни</t>
  </si>
  <si>
    <t xml:space="preserve">31</t>
  </si>
  <si>
    <t xml:space="preserve">Джон Глен</t>
  </si>
  <si>
    <t xml:space="preserve">Тимоти Далтон</t>
  </si>
  <si>
    <t xml:space="preserve">The Living Daylight</t>
  </si>
  <si>
    <t xml:space="preserve">56kS</t>
  </si>
  <si>
    <t xml:space="preserve">007: Завтра не умрет никогда                                                   </t>
  </si>
  <si>
    <t xml:space="preserve">33</t>
  </si>
  <si>
    <t xml:space="preserve">United Artists Pictures - Albert R. Broccoli`s EON Productions Limited - MGM</t>
  </si>
  <si>
    <t xml:space="preserve">Роджер Споттисвуд</t>
  </si>
  <si>
    <t xml:space="preserve">Пирс Броснан</t>
  </si>
  <si>
    <t xml:space="preserve">Tomorrow Never Dies</t>
  </si>
  <si>
    <t xml:space="preserve">544x272</t>
  </si>
  <si>
    <t xml:space="preserve">007: Золотой глаз                                                              </t>
  </si>
  <si>
    <t xml:space="preserve">13</t>
  </si>
  <si>
    <t xml:space="preserve">Мартин Кэмпбелл</t>
  </si>
  <si>
    <t xml:space="preserve">GoldenEye</t>
  </si>
  <si>
    <t xml:space="preserve">544x256</t>
  </si>
  <si>
    <t xml:space="preserve">127kS</t>
  </si>
  <si>
    <t xml:space="preserve">007: И целого мира мало                                                        </t>
  </si>
  <si>
    <t xml:space="preserve">14</t>
  </si>
  <si>
    <t xml:space="preserve">UK US</t>
  </si>
  <si>
    <t xml:space="preserve">United Artists - Danjaq Productions - Eon Productions - MGM Home Entertainment</t>
  </si>
  <si>
    <t xml:space="preserve">Майкл Аптид</t>
  </si>
  <si>
    <t xml:space="preserve">The World Is Not Enough</t>
  </si>
  <si>
    <t xml:space="preserve">640x480</t>
  </si>
  <si>
    <t xml:space="preserve">96kS</t>
  </si>
  <si>
    <t xml:space="preserve">007: Из России с любовью                                                       </t>
  </si>
  <si>
    <t xml:space="preserve">15</t>
  </si>
  <si>
    <t xml:space="preserve">From Russia With Love</t>
  </si>
  <si>
    <t xml:space="preserve">576x336</t>
  </si>
  <si>
    <t xml:space="preserve">007: Лицензия на убийство                                                      </t>
  </si>
  <si>
    <t xml:space="preserve">16</t>
  </si>
  <si>
    <t xml:space="preserve">Licence To Kill</t>
  </si>
  <si>
    <t xml:space="preserve">576 x 256</t>
  </si>
  <si>
    <t xml:space="preserve">007: Мунрейкер (Лунный гонщик)</t>
  </si>
  <si>
    <t xml:space="preserve">32</t>
  </si>
  <si>
    <t xml:space="preserve">Moonraker</t>
  </si>
  <si>
    <t xml:space="preserve">640x288</t>
  </si>
  <si>
    <t xml:space="preserve">007: На секретной службе Ее Величества                                         </t>
  </si>
  <si>
    <t xml:space="preserve">22</t>
  </si>
  <si>
    <t xml:space="preserve">Питер Хант</t>
  </si>
  <si>
    <t xml:space="preserve">Джордж Лэзенби</t>
  </si>
  <si>
    <t xml:space="preserve">On Her Magesty Secret Servis</t>
  </si>
  <si>
    <t xml:space="preserve">512x240</t>
  </si>
  <si>
    <t xml:space="preserve">007: Никогда не говори "Никогда"</t>
  </si>
  <si>
    <t xml:space="preserve">28</t>
  </si>
  <si>
    <t xml:space="preserve">Never say Never again</t>
  </si>
  <si>
    <t xml:space="preserve">720x336</t>
  </si>
  <si>
    <t xml:space="preserve">007: Операция 'Шаровая молния'                                                 </t>
  </si>
  <si>
    <t xml:space="preserve">23</t>
  </si>
  <si>
    <t xml:space="preserve">Danjaq Productions - Underwater Productions</t>
  </si>
  <si>
    <t xml:space="preserve">Thunderball</t>
  </si>
  <si>
    <t xml:space="preserve">007: Осьминожка                                                                </t>
  </si>
  <si>
    <t xml:space="preserve">24</t>
  </si>
  <si>
    <t xml:space="preserve">Octopussy</t>
  </si>
  <si>
    <t xml:space="preserve">007: Только для Ваших глаз</t>
  </si>
  <si>
    <t xml:space="preserve">34</t>
  </si>
  <si>
    <t xml:space="preserve">For Your Eyes Only</t>
  </si>
  <si>
    <t xml:space="preserve">544x240</t>
  </si>
  <si>
    <t xml:space="preserve">160kS</t>
  </si>
  <si>
    <t xml:space="preserve">007: Умри, но не сейчас</t>
  </si>
  <si>
    <t xml:space="preserve">Christian Wagner</t>
  </si>
  <si>
    <t xml:space="preserve">Die another day</t>
  </si>
  <si>
    <t xml:space="preserve">512x260</t>
  </si>
  <si>
    <t xml:space="preserve">007: Человек с золотым пистолетом                                              </t>
  </si>
  <si>
    <t xml:space="preserve">25</t>
  </si>
  <si>
    <t xml:space="preserve">The Man With the Golden Gun</t>
  </si>
  <si>
    <t xml:space="preserve">007: Шпион, который меня любил                                                 </t>
  </si>
  <si>
    <t xml:space="preserve">26</t>
  </si>
  <si>
    <t xml:space="preserve">Danjaq Productions - Eon - United Artists</t>
  </si>
  <si>
    <t xml:space="preserve">The Spy Who Loved Me</t>
  </si>
  <si>
    <t xml:space="preserve">256kS</t>
  </si>
  <si>
    <t xml:space="preserve">10 минут старше</t>
  </si>
  <si>
    <t xml:space="preserve">12-14</t>
  </si>
  <si>
    <t xml:space="preserve">1978-2002</t>
  </si>
  <si>
    <t xml:space="preserve">всем</t>
  </si>
  <si>
    <t xml:space="preserve">10 минут старше: 0. Оригинальный фильм</t>
  </si>
  <si>
    <t xml:space="preserve">12</t>
  </si>
  <si>
    <t xml:space="preserve">дф</t>
  </si>
  <si>
    <t xml:space="preserve">драма</t>
  </si>
  <si>
    <t xml:space="preserve">СССР</t>
  </si>
  <si>
    <t xml:space="preserve">Герц Франк</t>
  </si>
  <si>
    <t xml:space="preserve">vegakspar 10 minutem</t>
  </si>
  <si>
    <t xml:space="preserve">divx</t>
  </si>
  <si>
    <t xml:space="preserve">10 минут старше: 1 Труба</t>
  </si>
  <si>
    <t xml:space="preserve">10 минут старше: 2 Виолончель</t>
  </si>
  <si>
    <t xml:space="preserve">11 друзей Оушэна</t>
  </si>
  <si>
    <t xml:space="preserve">11</t>
  </si>
  <si>
    <t xml:space="preserve">крим</t>
  </si>
  <si>
    <t xml:space="preserve">Oceans Eleven</t>
  </si>
  <si>
    <t xml:space="preserve">464x368</t>
  </si>
  <si>
    <t xml:space="preserve">112kJ</t>
  </si>
  <si>
    <t xml:space="preserve">12 разгневанных мужчин</t>
  </si>
  <si>
    <t xml:space="preserve">8</t>
  </si>
  <si>
    <t xml:space="preserve">зп en</t>
  </si>
  <si>
    <t xml:space="preserve">United Artists</t>
  </si>
  <si>
    <t xml:space="preserve">Sidney Lumet</t>
  </si>
  <si>
    <t xml:space="preserve">12 angry men</t>
  </si>
  <si>
    <t xml:space="preserve">704x416</t>
  </si>
  <si>
    <t xml:space="preserve">узкийкруг</t>
  </si>
  <si>
    <t xml:space="preserve">12 стульев                                                                </t>
  </si>
  <si>
    <t xml:space="preserve">ru</t>
  </si>
  <si>
    <t xml:space="preserve">комедия</t>
  </si>
  <si>
    <t xml:space="preserve">Мосфильм</t>
  </si>
  <si>
    <t xml:space="preserve">Л.Гайдай</t>
  </si>
  <si>
    <t xml:space="preserve">Арчил Гомиашвили, Сергей Филиппов, Михаил Пуговкин</t>
  </si>
  <si>
    <t xml:space="preserve">http://us.imdb.com/Title?0065670</t>
  </si>
  <si>
    <t xml:space="preserve">352x288</t>
  </si>
  <si>
    <t xml:space="preserve">63kS</t>
  </si>
  <si>
    <t xml:space="preserve">35-36</t>
  </si>
  <si>
    <t xml:space="preserve">Экран</t>
  </si>
  <si>
    <t xml:space="preserve">М.Захаров</t>
  </si>
  <si>
    <t xml:space="preserve">А.Миронов, муз</t>
  </si>
  <si>
    <t xml:space="preserve">http://us.imdb.com/Title?0075468</t>
  </si>
  <si>
    <t xml:space="preserve">новое</t>
  </si>
  <si>
    <t xml:space="preserve">FR</t>
  </si>
  <si>
    <t xml:space="preserve">mk2 diffusion, Le films de la strada'</t>
  </si>
  <si>
    <t xml:space="preserve">Gela Babluani</t>
  </si>
  <si>
    <t xml:space="preserve">Tzameti</t>
  </si>
  <si>
    <t xml:space="preserve">640x272</t>
  </si>
  <si>
    <t xml:space="preserve">13 воин</t>
  </si>
  <si>
    <t xml:space="preserve">John McTiernan</t>
  </si>
  <si>
    <t xml:space="preserve">13th Warrior</t>
  </si>
  <si>
    <t xml:space="preserve">13 призраков</t>
  </si>
  <si>
    <t xml:space="preserve">44</t>
  </si>
  <si>
    <t xml:space="preserve">Warner Br</t>
  </si>
  <si>
    <t xml:space="preserve">Steve Beck</t>
  </si>
  <si>
    <t xml:space="preserve">Thir13een ghosts</t>
  </si>
  <si>
    <t xml:space="preserve">576x320</t>
  </si>
  <si>
    <t xml:space="preserve">13 рейс</t>
  </si>
  <si>
    <t xml:space="preserve">мфр</t>
  </si>
  <si>
    <t xml:space="preserve">Союзмультфильм</t>
  </si>
  <si>
    <t xml:space="preserve">13 этаж</t>
  </si>
  <si>
    <t xml:space="preserve">нф</t>
  </si>
  <si>
    <t xml:space="preserve">US DE</t>
  </si>
  <si>
    <t xml:space="preserve">Columbia Pics - Centropolis Film Productions</t>
  </si>
  <si>
    <t xml:space="preserve">Джозеф Руснак Josef Rusnak</t>
  </si>
  <si>
    <t xml:space="preserve">виртуал</t>
  </si>
  <si>
    <t xml:space="preserve">The Thirteenth Floor</t>
  </si>
  <si>
    <t xml:space="preserve">688x512</t>
  </si>
  <si>
    <t xml:space="preserve">13-ый апостол</t>
  </si>
  <si>
    <t xml:space="preserve">Арменфильм</t>
  </si>
  <si>
    <t xml:space="preserve">Сурен Бабаян</t>
  </si>
  <si>
    <t xml:space="preserve">Р.Брэдбери</t>
  </si>
  <si>
    <t xml:space="preserve">512x384</t>
  </si>
  <si>
    <t xml:space="preserve">63kM</t>
  </si>
  <si>
    <t xml:space="preserve">17 мгновений весны</t>
  </si>
  <si>
    <t xml:space="preserve">1-6</t>
  </si>
  <si>
    <t xml:space="preserve">детектив</t>
  </si>
  <si>
    <t xml:space="preserve">им.Горького</t>
  </si>
  <si>
    <t xml:space="preserve">Т.Лиознова</t>
  </si>
  <si>
    <t xml:space="preserve">http://us.imdb.com/Title?0069628</t>
  </si>
  <si>
    <t xml:space="preserve">95kS</t>
  </si>
  <si>
    <t xml:space="preserve">1984</t>
  </si>
  <si>
    <t xml:space="preserve">Virgin films</t>
  </si>
  <si>
    <t xml:space="preserve">Michael Radford</t>
  </si>
  <si>
    <t xml:space="preserve">Nineteen eighty-four</t>
  </si>
  <si>
    <t xml:space="preserve">544x288</t>
  </si>
  <si>
    <t xml:space="preserve">2 билета на дневной сеанс</t>
  </si>
  <si>
    <t xml:space="preserve">Ленфильм</t>
  </si>
  <si>
    <t xml:space="preserve">Г.Раппапорт</t>
  </si>
  <si>
    <t xml:space="preserve">2 bileta na dnevnoy seans</t>
  </si>
  <si>
    <t xml:space="preserve">512x256</t>
  </si>
  <si>
    <t xml:space="preserve">20 декабря</t>
  </si>
  <si>
    <t xml:space="preserve">25-28</t>
  </si>
  <si>
    <t xml:space="preserve">хдф</t>
  </si>
  <si>
    <t xml:space="preserve">ист</t>
  </si>
  <si>
    <t xml:space="preserve">Г.Никулин</t>
  </si>
  <si>
    <t xml:space="preserve">сц.Ю.Семёнов пропаганда революция</t>
  </si>
  <si>
    <t xml:space="preserve">20 dekabrya</t>
  </si>
  <si>
    <t xml:space="preserve">576x432</t>
  </si>
  <si>
    <t xml:space="preserve">128kM</t>
  </si>
  <si>
    <t xml:space="preserve">24 часа</t>
  </si>
  <si>
    <t xml:space="preserve">Россия</t>
  </si>
  <si>
    <t xml:space="preserve">НТВ Профит</t>
  </si>
  <si>
    <t xml:space="preserve">А.Атанесян</t>
  </si>
  <si>
    <t xml:space="preserve">http://us.imdb.com/Title?0260671</t>
  </si>
  <si>
    <t xml:space="preserve">27 украденных поцелуев</t>
  </si>
  <si>
    <t xml:space="preserve">DE GJ UK FR</t>
  </si>
  <si>
    <t xml:space="preserve">Nana Djordjadze</t>
  </si>
  <si>
    <t xml:space="preserve">мелодрама</t>
  </si>
  <si>
    <t xml:space="preserve">27 missing kisses</t>
  </si>
  <si>
    <t xml:space="preserve">2k2: - фильмы и клипы Курёхина и БГ (c DVD "Два капитана II")</t>
  </si>
  <si>
    <t xml:space="preserve">46-47</t>
  </si>
  <si>
    <t xml:space="preserve">704x512</t>
  </si>
  <si>
    <t xml:space="preserve">2k2: Два капитана - II. Фильм</t>
  </si>
  <si>
    <t xml:space="preserve">46</t>
  </si>
  <si>
    <t xml:space="preserve">сюр</t>
  </si>
  <si>
    <t xml:space="preserve">Nicola-film, Avrora-film</t>
  </si>
  <si>
    <t xml:space="preserve">С.Дебижев</t>
  </si>
  <si>
    <t xml:space="preserve">БГ, Курёхин</t>
  </si>
  <si>
    <t xml:space="preserve">Two Captains II</t>
  </si>
  <si>
    <t xml:space="preserve">2k2: Два капитана - II. Фрагменты съёмок</t>
  </si>
  <si>
    <t xml:space="preserve">47</t>
  </si>
  <si>
    <t xml:space="preserve">2k2: Двуликий Янус. Фрагменты фильма</t>
  </si>
  <si>
    <t xml:space="preserve">2k2: Золотой сон. Фрагменты фильма</t>
  </si>
  <si>
    <t xml:space="preserve">2k2: Клипы Аквариума</t>
  </si>
  <si>
    <t xml:space="preserve">БГ</t>
  </si>
  <si>
    <t xml:space="preserve">2k2: Комплекс невменяемости. Фильм</t>
  </si>
  <si>
    <t xml:space="preserve">СПб студия док фильмов, "Два капитана II"</t>
  </si>
  <si>
    <t xml:space="preserve">Курёхин</t>
  </si>
  <si>
    <t xml:space="preserve">Diminished responsibility Complex</t>
  </si>
  <si>
    <t xml:space="preserve">3 + 2</t>
  </si>
  <si>
    <t xml:space="preserve">им.Горького, Рижская</t>
  </si>
  <si>
    <t xml:space="preserve">http://us.imdb.com/Title?0131207</t>
  </si>
  <si>
    <t xml:space="preserve">31 июня</t>
  </si>
  <si>
    <t xml:space="preserve">сказка</t>
  </si>
  <si>
    <t xml:space="preserve">1978?</t>
  </si>
  <si>
    <t xml:space="preserve">Л.Квинихидзе</t>
  </si>
  <si>
    <t xml:space="preserve">Дж.Б.Пристли</t>
  </si>
  <si>
    <t xml:space="preserve">http://us.imdb.com/Title?0077114</t>
  </si>
  <si>
    <t xml:space="preserve">384x288</t>
  </si>
  <si>
    <t xml:space="preserve">узкий круг</t>
  </si>
  <si>
    <t xml:space="preserve">38 попугаев: - (10 мультиков)</t>
  </si>
  <si>
    <t xml:space="preserve">мфк</t>
  </si>
  <si>
    <t xml:space="preserve">Уфимцев</t>
  </si>
  <si>
    <t xml:space="preserve">Остер</t>
  </si>
  <si>
    <t xml:space="preserve">http://us.imdb.com/Title?0211896</t>
  </si>
  <si>
    <t xml:space="preserve">38 попугаев: 38 попугаев</t>
  </si>
  <si>
    <t xml:space="preserve">342x286</t>
  </si>
  <si>
    <t xml:space="preserve">18kS</t>
  </si>
  <si>
    <t xml:space="preserve">38 попугаев: А вдруг получится?</t>
  </si>
  <si>
    <t xml:space="preserve">334x288</t>
  </si>
  <si>
    <t xml:space="preserve">143kS</t>
  </si>
  <si>
    <t xml:space="preserve">38 попугаев: Бабушка удава</t>
  </si>
  <si>
    <t xml:space="preserve">332x284</t>
  </si>
  <si>
    <t xml:space="preserve">141kS</t>
  </si>
  <si>
    <t xml:space="preserve">38 попугаев: Великое закрытие</t>
  </si>
  <si>
    <t xml:space="preserve">342x288</t>
  </si>
  <si>
    <t xml:space="preserve">38 попугаев: Завтра будет... завтра</t>
  </si>
  <si>
    <t xml:space="preserve">38 попугаев: Загадка для хвоста</t>
  </si>
  <si>
    <t xml:space="preserve">142kS</t>
  </si>
  <si>
    <t xml:space="preserve">38 попугаев: Как лечить удава</t>
  </si>
  <si>
    <t xml:space="preserve">72kS</t>
  </si>
  <si>
    <t xml:space="preserve">38 попугаев: Куда идёт Слонёнок</t>
  </si>
  <si>
    <t xml:space="preserve">38 попугаев: Ненаглядное пособие</t>
  </si>
  <si>
    <t xml:space="preserve">336x286</t>
  </si>
  <si>
    <t xml:space="preserve">135kS</t>
  </si>
  <si>
    <t xml:space="preserve">38 попугаев: Привет для мартышки</t>
  </si>
  <si>
    <t xml:space="preserve">40</t>
  </si>
  <si>
    <t xml:space="preserve">терроризм</t>
  </si>
  <si>
    <t xml:space="preserve">А.Галибин</t>
  </si>
  <si>
    <t xml:space="preserve">451 градус по Фаренгейту</t>
  </si>
  <si>
    <t xml:space="preserve">7</t>
  </si>
  <si>
    <t xml:space="preserve">en</t>
  </si>
  <si>
    <t xml:space="preserve">VineYard Films</t>
  </si>
  <si>
    <t xml:space="preserve">Francois Truffaut</t>
  </si>
  <si>
    <t xml:space="preserve">Fahrenheit 451</t>
  </si>
  <si>
    <t xml:space="preserve">512x272</t>
  </si>
  <si>
    <t xml:space="preserve">50kM</t>
  </si>
  <si>
    <t xml:space="preserve">2004?</t>
  </si>
  <si>
    <t xml:space="preserve">Frank Darabont</t>
  </si>
  <si>
    <t xml:space="preserve">48 часов</t>
  </si>
  <si>
    <t xml:space="preserve">Walter Hill</t>
  </si>
  <si>
    <t xml:space="preserve">48 hours </t>
  </si>
  <si>
    <t xml:space="preserve">50 первых поцелуев</t>
  </si>
  <si>
    <t xml:space="preserve">ru en</t>
  </si>
  <si>
    <t xml:space="preserve">Columbia Pictures</t>
  </si>
  <si>
    <t xml:space="preserve">Peter Segal</t>
  </si>
  <si>
    <t xml:space="preserve">50 first dates</t>
  </si>
  <si>
    <t xml:space="preserve">H264</t>
  </si>
  <si>
    <t xml:space="preserve">1024x424</t>
  </si>
  <si>
    <t xml:space="preserve">AAC</t>
  </si>
  <si>
    <t xml:space="preserve">51 state</t>
  </si>
  <si>
    <t xml:space="preserve">Alliance Atlantis</t>
  </si>
  <si>
    <t xml:space="preserve">Ronny Yu</t>
  </si>
  <si>
    <t xml:space="preserve">the 51st state</t>
  </si>
  <si>
    <t xml:space="preserve">512x250</t>
  </si>
  <si>
    <t xml:space="preserve">116kS</t>
  </si>
  <si>
    <t xml:space="preserve">7 лет в Тибете</t>
  </si>
  <si>
    <t xml:space="preserve">Jean-Jacques Annaud</t>
  </si>
  <si>
    <t xml:space="preserve">Seven years in Tibet</t>
  </si>
  <si>
    <t xml:space="preserve">688x288</t>
  </si>
  <si>
    <t xml:space="preserve">7 самураев</t>
  </si>
  <si>
    <t xml:space="preserve">43-44</t>
  </si>
  <si>
    <t xml:space="preserve">jp</t>
  </si>
  <si>
    <t xml:space="preserve">JP</t>
  </si>
  <si>
    <t xml:space="preserve">TOHO</t>
  </si>
  <si>
    <t xml:space="preserve">Куросава</t>
  </si>
  <si>
    <t xml:space="preserve">чб</t>
  </si>
  <si>
    <t xml:space="preserve">Shichinin no samurai</t>
  </si>
  <si>
    <t xml:space="preserve">72 метра</t>
  </si>
  <si>
    <t xml:space="preserve">ТРИТЭ</t>
  </si>
  <si>
    <t xml:space="preserve">В.Хотиненко</t>
  </si>
  <si>
    <t xml:space="preserve">72 metra</t>
  </si>
  <si>
    <t xml:space="preserve">8 mm</t>
  </si>
  <si>
    <t xml:space="preserve">Columbia Pics</t>
  </si>
  <si>
    <t xml:space="preserve">J.Schumacher</t>
  </si>
  <si>
    <t xml:space="preserve">Nicolas Cage</t>
  </si>
  <si>
    <t xml:space="preserve">8mm</t>
  </si>
  <si>
    <t xml:space="preserve">96kJ</t>
  </si>
  <si>
    <t xml:space="preserve">8 с половиной</t>
  </si>
  <si>
    <t xml:space="preserve">IT FR</t>
  </si>
  <si>
    <t xml:space="preserve">F.Fellini</t>
  </si>
  <si>
    <t xml:space="preserve">Otto e mezzo</t>
  </si>
  <si>
    <t xml:space="preserve">656x352</t>
  </si>
  <si>
    <t xml:space="preserve">80 дней вокруг света _ экранизации</t>
  </si>
  <si>
    <t xml:space="preserve">80 дней вокруг света 1</t>
  </si>
  <si>
    <t xml:space="preserve">Чан</t>
  </si>
  <si>
    <t xml:space="preserve">80 дней вокруг света 2</t>
  </si>
  <si>
    <t xml:space="preserve">сериал</t>
  </si>
  <si>
    <t xml:space="preserve">80 дней вокруг света 3 Кругосветное путешествие кота в сапогах</t>
  </si>
  <si>
    <t xml:space="preserve">9 жизней Томаса Каца</t>
  </si>
  <si>
    <t xml:space="preserve">Ben Hopkins</t>
  </si>
  <si>
    <t xml:space="preserve">The NINE Lives of Tomas Katz</t>
  </si>
  <si>
    <t xml:space="preserve">Метроном фильм</t>
  </si>
  <si>
    <t xml:space="preserve">Николай Хомерики</t>
  </si>
  <si>
    <r>
      <rPr>
        <sz val="10"/>
        <color rgb="FFFFFF99"/>
        <rFont val="Arial Cyr"/>
        <family val="2"/>
        <charset val="204"/>
      </rPr>
      <t xml:space="preserve">A  </t>
    </r>
    <r>
      <rPr>
        <b val="true"/>
        <sz val="10"/>
        <rFont val="Arial Cyr"/>
        <family val="2"/>
        <charset val="204"/>
      </rPr>
      <t xml:space="preserve">Названия с латинских букв:</t>
    </r>
  </si>
  <si>
    <t xml:space="preserve">1 закрыто всё, 2 открыт алфавит, 3 закрыты малые группы фильмов, 4 открыто всё</t>
  </si>
  <si>
    <t xml:space="preserve">A Legy</t>
  </si>
  <si>
    <t xml:space="preserve">0.01</t>
  </si>
  <si>
    <t xml:space="preserve">DIVX</t>
  </si>
  <si>
    <t xml:space="preserve">133kS</t>
  </si>
  <si>
    <t xml:space="preserve">A Zed &amp; Two Noughts</t>
  </si>
  <si>
    <t xml:space="preserve">47-48</t>
  </si>
  <si>
    <t xml:space="preserve">UK NL</t>
  </si>
  <si>
    <t xml:space="preserve">Peter Greenaway</t>
  </si>
  <si>
    <t xml:space="preserve">640x380</t>
  </si>
  <si>
    <t xml:space="preserve">2 x 700</t>
  </si>
  <si>
    <t xml:space="preserve">Anima Mundi</t>
  </si>
  <si>
    <t xml:space="preserve">психоделика</t>
  </si>
  <si>
    <t xml:space="preserve">Godfrey Reggio</t>
  </si>
  <si>
    <t xml:space="preserve">медитативное</t>
  </si>
  <si>
    <t xml:space="preserve">159kS</t>
  </si>
  <si>
    <t xml:space="preserve">Avarijas Brigade: - 12 мультиков</t>
  </si>
  <si>
    <t xml:space="preserve">LV</t>
  </si>
  <si>
    <t xml:space="preserve">1991-95</t>
  </si>
  <si>
    <t xml:space="preserve">Avarijas Brigade</t>
  </si>
  <si>
    <t xml:space="preserve">704x576</t>
  </si>
  <si>
    <t xml:space="preserve">DivX64kS</t>
  </si>
  <si>
    <t xml:space="preserve">Avarijas Brigade: Piemineklis</t>
  </si>
  <si>
    <t xml:space="preserve">Avarijas Brigade: Рояль</t>
  </si>
  <si>
    <t xml:space="preserve">Avarijas Brigade: Gulbis</t>
  </si>
  <si>
    <t xml:space="preserve">Avarijas Brigade: Киностудия</t>
  </si>
  <si>
    <t xml:space="preserve">Avarijas Brigade: Рождество</t>
  </si>
  <si>
    <t xml:space="preserve">Avarijas Brigade: Рэкет</t>
  </si>
  <si>
    <t xml:space="preserve">Avarijas Brigade: Спагетти</t>
  </si>
  <si>
    <t xml:space="preserve">Avarijas Brigade: Аэропорт</t>
  </si>
  <si>
    <t xml:space="preserve">Avarijas Brigade: Автомобиль</t>
  </si>
  <si>
    <t xml:space="preserve">Avarijas Brigade: Клей</t>
  </si>
  <si>
    <t xml:space="preserve">Avarijas Brigade: Торт</t>
  </si>
  <si>
    <t xml:space="preserve">Avarijas Brigade: Западный экспресс</t>
  </si>
  <si>
    <t xml:space="preserve">Ballistic, Ecks vs. Sever</t>
  </si>
  <si>
    <t xml:space="preserve">Wych Kayosananda</t>
  </si>
  <si>
    <t xml:space="preserve">BBC: 0 Документальные фильмы</t>
  </si>
  <si>
    <t xml:space="preserve">природа</t>
  </si>
  <si>
    <t xml:space="preserve">BBC</t>
  </si>
  <si>
    <t xml:space="preserve">BBC: 1 Дикая Африка</t>
  </si>
  <si>
    <t xml:space="preserve">21-22</t>
  </si>
  <si>
    <t xml:space="preserve">Wild Africa</t>
  </si>
  <si>
    <t xml:space="preserve">47kS</t>
  </si>
  <si>
    <t xml:space="preserve">BBC: 2 Планеты</t>
  </si>
  <si>
    <t xml:space="preserve">BBC: 3 Мужчина и женщина</t>
  </si>
  <si>
    <t xml:space="preserve">BBC: 4 Прогулки с динозаврами</t>
  </si>
  <si>
    <t xml:space="preserve">BBC: 5 Прогулки с динозаврами 2 Giant of the Skies</t>
  </si>
  <si>
    <t xml:space="preserve">дф3</t>
  </si>
  <si>
    <t xml:space="preserve">BBC, Asahi, France 3</t>
  </si>
  <si>
    <t xml:space="preserve">Tim Haines, Jasper James</t>
  </si>
  <si>
    <t xml:space="preserve">Walking with Dinosaurs 2</t>
  </si>
  <si>
    <t xml:space="preserve">BBC: 6 Прогулки с чудовищами</t>
  </si>
  <si>
    <t xml:space="preserve">Belle Harry Potter</t>
  </si>
  <si>
    <t xml:space="preserve">45</t>
  </si>
  <si>
    <t xml:space="preserve">mix</t>
  </si>
  <si>
    <t xml:space="preserve">Esmeralda pictures</t>
  </si>
  <si>
    <t xml:space="preserve">MP4</t>
  </si>
  <si>
    <t xml:space="preserve">320x240 </t>
  </si>
  <si>
    <t xml:space="preserve">AAC-37kS</t>
  </si>
  <si>
    <t xml:space="preserve">Bishumno</t>
  </si>
  <si>
    <t xml:space="preserve">Blackmore's Night. The times are to Change</t>
  </si>
  <si>
    <t xml:space="preserve">клип</t>
  </si>
  <si>
    <t xml:space="preserve">Blood: The Last Vampire</t>
  </si>
  <si>
    <t xml:space="preserve">42</t>
  </si>
  <si>
    <t xml:space="preserve">зп jp</t>
  </si>
  <si>
    <t xml:space="preserve">вампиры</t>
  </si>
  <si>
    <t xml:space="preserve">Hiroyuki Kitakubo</t>
  </si>
  <si>
    <t xml:space="preserve">Blueberry</t>
  </si>
  <si>
    <t xml:space="preserve">прикл</t>
  </si>
  <si>
    <t xml:space="preserve">FR US MX</t>
  </si>
  <si>
    <t xml:space="preserve">Jan Kounen</t>
  </si>
  <si>
    <t xml:space="preserve">вестерн</t>
  </si>
  <si>
    <t xml:space="preserve">25N</t>
  </si>
  <si>
    <t xml:space="preserve">512x224</t>
  </si>
  <si>
    <t xml:space="preserve">126kS</t>
  </si>
  <si>
    <t xml:space="preserve">Cathedral</t>
  </si>
  <si>
    <t xml:space="preserve">мф3</t>
  </si>
  <si>
    <t xml:space="preserve">фэнтези</t>
  </si>
  <si>
    <t xml:space="preserve">PL</t>
  </si>
  <si>
    <t xml:space="preserve">Tomek Baginski</t>
  </si>
  <si>
    <t xml:space="preserve">Katedra</t>
  </si>
  <si>
    <t xml:space="preserve">MS335kS</t>
  </si>
  <si>
    <t xml:space="preserve">Christmas List</t>
  </si>
  <si>
    <t xml:space="preserve">2</t>
  </si>
  <si>
    <t xml:space="preserve">Shavik Ent</t>
  </si>
  <si>
    <t xml:space="preserve">Charles Jarrot</t>
  </si>
  <si>
    <t xml:space="preserve">720x576</t>
  </si>
  <si>
    <t xml:space="preserve">Comic Party 01-06</t>
  </si>
  <si>
    <t xml:space="preserve">22kM</t>
  </si>
  <si>
    <t xml:space="preserve">Cortex</t>
  </si>
  <si>
    <t xml:space="preserve">Studio Canal</t>
  </si>
  <si>
    <t xml:space="preserve">Nicolas Boukhrief</t>
  </si>
  <si>
    <t xml:space="preserve">BD</t>
  </si>
  <si>
    <t xml:space="preserve">720x400</t>
  </si>
  <si>
    <t xml:space="preserve">AC3-447k-6</t>
  </si>
  <si>
    <t xml:space="preserve">Corto Maltese</t>
  </si>
  <si>
    <t xml:space="preserve">fr</t>
  </si>
  <si>
    <t xml:space="preserve">Pascal Morelli</t>
  </si>
  <si>
    <t xml:space="preserve">576x304</t>
  </si>
  <si>
    <t xml:space="preserve">Cowboy Bebop: </t>
  </si>
  <si>
    <t xml:space="preserve">Cowboy Bebop: Ep17 (Mushroom Samba)</t>
  </si>
  <si>
    <t xml:space="preserve">en*</t>
  </si>
  <si>
    <t xml:space="preserve">Cowboy Bebop: Knockin' On Heavens Door</t>
  </si>
  <si>
    <t xml:space="preserve">27-28</t>
  </si>
  <si>
    <t xml:space="preserve">en* ru</t>
  </si>
  <si>
    <t xml:space="preserve">Shinichiro Watanabe, Hiroyuki Okiura</t>
  </si>
  <si>
    <t xml:space="preserve">Cowboy Bebop: Tengoku no tobira </t>
  </si>
  <si>
    <t xml:space="preserve">672x364</t>
  </si>
  <si>
    <t xml:space="preserve">Cowboy Bebop: Video Editing FAILED</t>
  </si>
  <si>
    <t xml:space="preserve">Big Big Truck</t>
  </si>
  <si>
    <t xml:space="preserve">320x240</t>
  </si>
  <si>
    <t xml:space="preserve">8kM</t>
  </si>
  <si>
    <t xml:space="preserve">Crazy Cartoons</t>
  </si>
  <si>
    <t xml:space="preserve">Walt Disney</t>
  </si>
  <si>
    <t xml:space="preserve">подборка старых мультфильмов</t>
  </si>
  <si>
    <t xml:space="preserve">WMV1</t>
  </si>
  <si>
    <t xml:space="preserve">Crouch End</t>
  </si>
  <si>
    <t xml:space="preserve">TNT</t>
  </si>
  <si>
    <t xml:space="preserve">Mark Haber</t>
  </si>
  <si>
    <t xml:space="preserve">С.Кинг</t>
  </si>
  <si>
    <t xml:space="preserve">DVB</t>
  </si>
  <si>
    <t xml:space="preserve">624x352</t>
  </si>
  <si>
    <t xml:space="preserve">мрак</t>
  </si>
  <si>
    <t xml:space="preserve">Dancer Upstairs</t>
  </si>
  <si>
    <t xml:space="preserve">en es</t>
  </si>
  <si>
    <t xml:space="preserve">US SP</t>
  </si>
  <si>
    <t xml:space="preserve">LoralFilm</t>
  </si>
  <si>
    <t xml:space="preserve">J.Malkovich</t>
  </si>
  <si>
    <t xml:space="preserve">624x352  </t>
  </si>
  <si>
    <t xml:space="preserve">148kS</t>
  </si>
  <si>
    <t xml:space="preserve">Dead Friend</t>
  </si>
  <si>
    <t xml:space="preserve">kr</t>
  </si>
  <si>
    <t xml:space="preserve">Корея</t>
  </si>
  <si>
    <t xml:space="preserve">Tae-kyeong Kim</t>
  </si>
  <si>
    <t xml:space="preserve">Ryeong</t>
  </si>
  <si>
    <t xml:space="preserve">153kS</t>
  </si>
  <si>
    <t xml:space="preserve">Delicatessen</t>
  </si>
  <si>
    <t xml:space="preserve">38</t>
  </si>
  <si>
    <t xml:space="preserve">Fondation Gan</t>
  </si>
  <si>
    <t xml:space="preserve">Marc Caro, Jean-Pierre Jeunet</t>
  </si>
  <si>
    <t xml:space="preserve">640x356</t>
  </si>
  <si>
    <t xml:space="preserve">Dodesukaden</t>
  </si>
  <si>
    <t xml:space="preserve">576x432  </t>
  </si>
  <si>
    <t xml:space="preserve">Draughtsman's Contract, The</t>
  </si>
  <si>
    <t xml:space="preserve">45-46</t>
  </si>
  <si>
    <t xml:space="preserve">детектив мелодрама</t>
  </si>
  <si>
    <t xml:space="preserve">640x388</t>
  </si>
  <si>
    <t xml:space="preserve">D-TOX</t>
  </si>
  <si>
    <t xml:space="preserve">Universal Pics</t>
  </si>
  <si>
    <t xml:space="preserve">Earth Girl Arjuna 1-11</t>
  </si>
  <si>
    <t xml:space="preserve">Fallen Art</t>
  </si>
  <si>
    <t xml:space="preserve">6</t>
  </si>
  <si>
    <t xml:space="preserve">79kS</t>
  </si>
  <si>
    <t xml:space="preserve">Geraldine</t>
  </si>
  <si>
    <t xml:space="preserve">шутка</t>
  </si>
  <si>
    <t xml:space="preserve">ENSAD</t>
  </si>
  <si>
    <t xml:space="preserve">Arthur de Pins</t>
  </si>
  <si>
    <t xml:space="preserve">Ghost in the Shell</t>
  </si>
  <si>
    <t xml:space="preserve">10</t>
  </si>
  <si>
    <t xml:space="preserve">Mamoru Oshii</t>
  </si>
  <si>
    <t xml:space="preserve">киберпанк</t>
  </si>
  <si>
    <t xml:space="preserve">Kokaku kidotai</t>
  </si>
  <si>
    <t xml:space="preserve">512x320</t>
  </si>
  <si>
    <t xml:space="preserve">Gosford Park</t>
  </si>
  <si>
    <t xml:space="preserve">сатира</t>
  </si>
  <si>
    <t xml:space="preserve">USA Films</t>
  </si>
  <si>
    <t xml:space="preserve">Robert Altman</t>
  </si>
  <si>
    <t xml:space="preserve">Grzegorz...</t>
  </si>
  <si>
    <t xml:space="preserve">de</t>
  </si>
  <si>
    <t xml:space="preserve">480x270</t>
  </si>
  <si>
    <t xml:space="preserve">Interstella 5555</t>
  </si>
  <si>
    <t xml:space="preserve">JP FR</t>
  </si>
  <si>
    <t xml:space="preserve">TOEI animation</t>
  </si>
  <si>
    <t xml:space="preserve">Kazuhisa Takenochi</t>
  </si>
  <si>
    <t xml:space="preserve">нф муз прикл стёб</t>
  </si>
  <si>
    <t xml:space="preserve">4-5</t>
  </si>
  <si>
    <t xml:space="preserve">29.97N</t>
  </si>
  <si>
    <t xml:space="preserve">512x368</t>
  </si>
  <si>
    <t xml:space="preserve">120kS</t>
  </si>
  <si>
    <t xml:space="preserve">Judo Saga 2</t>
  </si>
  <si>
    <t xml:space="preserve">3</t>
  </si>
  <si>
    <t xml:space="preserve">Zoku Sugata Sanshiro</t>
  </si>
  <si>
    <t xml:space="preserve">29.97</t>
  </si>
  <si>
    <t xml:space="preserve">608x416 </t>
  </si>
  <si>
    <t xml:space="preserve">Kenshin: OVA 1-4</t>
  </si>
  <si>
    <t xml:space="preserve">9</t>
  </si>
  <si>
    <t xml:space="preserve">352x240</t>
  </si>
  <si>
    <t xml:space="preserve">Kenshin: Rurouni Kenshin Рождённые Революцией</t>
  </si>
  <si>
    <t xml:space="preserve">43</t>
  </si>
  <si>
    <t xml:space="preserve">микс</t>
  </si>
  <si>
    <t xml:space="preserve">man_drake@mail.ru</t>
  </si>
  <si>
    <t xml:space="preserve">640x336</t>
  </si>
  <si>
    <t xml:space="preserve">Keroci</t>
  </si>
  <si>
    <t xml:space="preserve">Key Largo</t>
  </si>
  <si>
    <t xml:space="preserve">Warner Bros</t>
  </si>
  <si>
    <t xml:space="preserve">John Huston</t>
  </si>
  <si>
    <t xml:space="preserve">Kikujiro no natsu</t>
  </si>
  <si>
    <t xml:space="preserve">ru jp</t>
  </si>
  <si>
    <t xml:space="preserve">Herald Films, Office Kitano</t>
  </si>
  <si>
    <t xml:space="preserve">Takeshi Kitano</t>
  </si>
  <si>
    <t xml:space="preserve">эксцентричная</t>
  </si>
  <si>
    <t xml:space="preserve">640x352</t>
  </si>
  <si>
    <t xml:space="preserve">48kS</t>
  </si>
  <si>
    <t xml:space="preserve">Killer Bean 1</t>
  </si>
  <si>
    <t xml:space="preserve">пародия</t>
  </si>
  <si>
    <t xml:space="preserve">Jeff Lew</t>
  </si>
  <si>
    <t xml:space="preserve">160x120</t>
  </si>
  <si>
    <t xml:space="preserve">Killer Bean 2 The Party</t>
  </si>
  <si>
    <t xml:space="preserve">Koyaanisqatsi</t>
  </si>
  <si>
    <t xml:space="preserve">29-30</t>
  </si>
  <si>
    <t xml:space="preserve">медитативно</t>
  </si>
  <si>
    <t xml:space="preserve">Life out of balance</t>
  </si>
  <si>
    <t xml:space="preserve">Lain (01-13 + Clips + OST)</t>
  </si>
  <si>
    <t xml:space="preserve">Lava-Lava (weird movies)</t>
  </si>
  <si>
    <t xml:space="preserve">35</t>
  </si>
  <si>
    <t xml:space="preserve">Lava-Lava Утро в деревне</t>
  </si>
  <si>
    <t xml:space="preserve">Light Headed</t>
  </si>
  <si>
    <t xml:space="preserve">притча</t>
  </si>
  <si>
    <t xml:space="preserve">Mike Dacko</t>
  </si>
  <si>
    <t xml:space="preserve">854x362</t>
  </si>
  <si>
    <t xml:space="preserve">Lost Boys, The</t>
  </si>
  <si>
    <t xml:space="preserve">Joel Schumacher</t>
  </si>
  <si>
    <t xml:space="preserve">Lost Boys, the</t>
  </si>
  <si>
    <t xml:space="preserve">Luminarius</t>
  </si>
  <si>
    <t xml:space="preserve">640x360</t>
  </si>
  <si>
    <t xml:space="preserve">AAC-96kS</t>
  </si>
  <si>
    <t xml:space="preserve">Memories - 3 сюжета</t>
  </si>
  <si>
    <t xml:space="preserve">39</t>
  </si>
  <si>
    <t xml:space="preserve">4 degrees</t>
  </si>
  <si>
    <t xml:space="preserve">Memories</t>
  </si>
  <si>
    <t xml:space="preserve">4.12</t>
  </si>
  <si>
    <t xml:space="preserve">взрослым</t>
  </si>
  <si>
    <t xml:space="preserve">Memories 1. Magnetic Rose (Воспоминания Мадам)</t>
  </si>
  <si>
    <t xml:space="preserve">Memories 2. Бомба-вонючка</t>
  </si>
  <si>
    <t xml:space="preserve">Memories 3. Пушечное мясо</t>
  </si>
  <si>
    <t xml:space="preserve">Mister Пронька</t>
  </si>
  <si>
    <t xml:space="preserve">37</t>
  </si>
  <si>
    <t xml:space="preserve">соврем.сказка</t>
  </si>
  <si>
    <t xml:space="preserve">96kM</t>
  </si>
  <si>
    <t xml:space="preserve">MP:  Monty Python 2 фильма</t>
  </si>
  <si>
    <t xml:space="preserve">не все, в абстрактном порядке</t>
  </si>
  <si>
    <t xml:space="preserve">MP: Житие Брайана</t>
  </si>
  <si>
    <t xml:space="preserve">Paramount Pics</t>
  </si>
  <si>
    <t xml:space="preserve">Terry Jones</t>
  </si>
  <si>
    <t xml:space="preserve">Monty Python</t>
  </si>
  <si>
    <t xml:space="preserve">Life of Brian</t>
  </si>
  <si>
    <t xml:space="preserve">MP: Смысл жизни</t>
  </si>
  <si>
    <t xml:space="preserve">41</t>
  </si>
  <si>
    <t xml:space="preserve">Celandine films</t>
  </si>
  <si>
    <t xml:space="preserve">The Meaning of Life</t>
  </si>
  <si>
    <t xml:space="preserve">688x387</t>
  </si>
  <si>
    <t xml:space="preserve">Myst… цикл док фильмов</t>
  </si>
  <si>
    <t xml:space="preserve">пейзажи</t>
  </si>
  <si>
    <t xml:space="preserve">Mysterious…</t>
  </si>
  <si>
    <t xml:space="preserve">Myst…: Волшебная Шотландия</t>
  </si>
  <si>
    <t xml:space="preserve">Mystical Scotland</t>
  </si>
  <si>
    <t xml:space="preserve">Myst...: Волшебный Китай</t>
  </si>
  <si>
    <t xml:space="preserve">дв</t>
  </si>
  <si>
    <t xml:space="preserve">Mysterious China</t>
  </si>
  <si>
    <t xml:space="preserve">Myst…: Куда уносят мечты. Величие водопадов</t>
  </si>
  <si>
    <t xml:space="preserve">720x528</t>
  </si>
  <si>
    <t xml:space="preserve">95kM</t>
  </si>
  <si>
    <t xml:space="preserve">Mystery Train</t>
  </si>
  <si>
    <t xml:space="preserve">1 экз</t>
  </si>
  <si>
    <t xml:space="preserve">#</t>
  </si>
  <si>
    <t xml:space="preserve">US JP</t>
  </si>
  <si>
    <t xml:space="preserve">Jim Jarmusch</t>
  </si>
  <si>
    <t xml:space="preserve">640x370</t>
  </si>
  <si>
    <t xml:space="preserve">97kS</t>
  </si>
  <si>
    <t xml:space="preserve">Nausicaa from the Valley of Wind</t>
  </si>
  <si>
    <t xml:space="preserve">GHIBLI</t>
  </si>
  <si>
    <t xml:space="preserve">Hayao Miyazaki</t>
  </si>
  <si>
    <t xml:space="preserve">Kaze no tani no Naushika </t>
  </si>
  <si>
    <t xml:space="preserve">464x256</t>
  </si>
  <si>
    <t xml:space="preserve">NightWish  - концерт и 4 клипа</t>
  </si>
  <si>
    <t xml:space="preserve">NightWish (4 клипа)</t>
  </si>
  <si>
    <t xml:space="preserve">NightWish (концерт)</t>
  </si>
  <si>
    <t xml:space="preserve">дшв</t>
  </si>
  <si>
    <t xml:space="preserve">Ninja Scroll</t>
  </si>
  <si>
    <t xml:space="preserve">Yoshiaki Kawajiri Quint Lancaster</t>
  </si>
  <si>
    <t xml:space="preserve">Jubei ninpucho </t>
  </si>
  <si>
    <t xml:space="preserve">Nosferatu</t>
  </si>
  <si>
    <t xml:space="preserve">DE</t>
  </si>
  <si>
    <t xml:space="preserve">F.W.Murnau</t>
  </si>
  <si>
    <t xml:space="preserve">немой чб</t>
  </si>
  <si>
    <t xml:space="preserve">Nosferatu, eine Symphonie des Grauens </t>
  </si>
  <si>
    <t xml:space="preserve">Notre Dam de Paris</t>
  </si>
  <si>
    <t xml:space="preserve">шв</t>
  </si>
  <si>
    <t xml:space="preserve">мюзикл</t>
  </si>
  <si>
    <t xml:space="preserve">В.Гюго</t>
  </si>
  <si>
    <t xml:space="preserve">Nuovo cinema Paradiso</t>
  </si>
  <si>
    <t xml:space="preserve">it</t>
  </si>
  <si>
    <t xml:space="preserve">CristaldiFilm, Films Ariane</t>
  </si>
  <si>
    <t xml:space="preserve">Giuseppe Tornatore</t>
  </si>
  <si>
    <t xml:space="preserve">Nuovo cinema Paradise</t>
  </si>
  <si>
    <t xml:space="preserve">640x384</t>
  </si>
  <si>
    <t xml:space="preserve">NY.EXE</t>
  </si>
  <si>
    <t xml:space="preserve">мф</t>
  </si>
  <si>
    <t xml:space="preserve">ЧССР</t>
  </si>
  <si>
    <t xml:space="preserve">маленькая новогодняя шутка</t>
  </si>
  <si>
    <t xml:space="preserve">Olympia</t>
  </si>
  <si>
    <t xml:space="preserve">спорт</t>
  </si>
  <si>
    <t xml:space="preserve">Leni Riefenstahl</t>
  </si>
  <si>
    <t xml:space="preserve">XI Олимп. Игры. Берлин. 1936</t>
  </si>
  <si>
    <t xml:space="preserve">OLYMPIA</t>
  </si>
  <si>
    <t xml:space="preserve">On your mark</t>
  </si>
  <si>
    <t xml:space="preserve">On your Mark</t>
  </si>
  <si>
    <t xml:space="preserve">MKV</t>
  </si>
  <si>
    <t xml:space="preserve">Only Yesterday</t>
  </si>
  <si>
    <t xml:space="preserve">быт</t>
  </si>
  <si>
    <t xml:space="preserve">Isao Takahata</t>
  </si>
  <si>
    <t xml:space="preserve">Omoide poro poro</t>
  </si>
  <si>
    <t xml:space="preserve">624x320</t>
  </si>
  <si>
    <t xml:space="preserve">Pandorum</t>
  </si>
  <si>
    <t xml:space="preserve">Papiroflexia</t>
  </si>
  <si>
    <t xml:space="preserve">мфп</t>
  </si>
  <si>
    <t xml:space="preserve">Joaquin Baldwin</t>
  </si>
  <si>
    <t xml:space="preserve">1280x720</t>
  </si>
  <si>
    <t xml:space="preserve">Pearl Jam: Do the Evolution</t>
  </si>
  <si>
    <t xml:space="preserve">ASF</t>
  </si>
  <si>
    <t xml:space="preserve">DivX32kS</t>
  </si>
  <si>
    <t xml:space="preserve">PERDUToAMOR</t>
  </si>
  <si>
    <t xml:space="preserve">IT</t>
  </si>
  <si>
    <t xml:space="preserve">F.Battiato</t>
  </si>
  <si>
    <t xml:space="preserve">181kS</t>
  </si>
  <si>
    <t xml:space="preserve">Phantom the Animation</t>
  </si>
  <si>
    <t xml:space="preserve">Pixar: _ короткие мультфильмы</t>
  </si>
  <si>
    <t xml:space="preserve">Pixar</t>
  </si>
  <si>
    <t xml:space="preserve">Pixar: Bounding</t>
  </si>
  <si>
    <t xml:space="preserve">720x432</t>
  </si>
  <si>
    <t xml:space="preserve">Pixar: For the birds</t>
  </si>
  <si>
    <t xml:space="preserve">704x528</t>
  </si>
  <si>
    <t xml:space="preserve">Pixar: Geri's Game</t>
  </si>
  <si>
    <t xml:space="preserve">Geri's Game</t>
  </si>
  <si>
    <t xml:space="preserve">Pixar: Scrat's missing adventure</t>
  </si>
  <si>
    <t xml:space="preserve">Gone Nutty</t>
  </si>
  <si>
    <t xml:space="preserve">AC3-192kS</t>
  </si>
  <si>
    <t xml:space="preserve">Pixar: Ice Age first trailer</t>
  </si>
  <si>
    <t xml:space="preserve">Pixar: Jack Jack Attack</t>
  </si>
  <si>
    <t xml:space="preserve">AC3-383k-6</t>
  </si>
  <si>
    <t xml:space="preserve">Pixar: Knick Knak</t>
  </si>
  <si>
    <t xml:space="preserve">448x272</t>
  </si>
  <si>
    <t xml:space="preserve">Pixar: Lifted</t>
  </si>
  <si>
    <t xml:space="preserve">704x392</t>
  </si>
  <si>
    <t xml:space="preserve">Pixar: Luxo</t>
  </si>
  <si>
    <t xml:space="preserve">Pixar: One man band</t>
  </si>
  <si>
    <t xml:space="preserve">Pixar: Red's Dream</t>
  </si>
  <si>
    <t xml:space="preserve">688x350</t>
  </si>
  <si>
    <t xml:space="preserve">Pixar: The adventures of Andre &amp; Wally B.</t>
  </si>
  <si>
    <t xml:space="preserve">688x472</t>
  </si>
  <si>
    <t xml:space="preserve">Pixar: Tin Toy</t>
  </si>
  <si>
    <t xml:space="preserve">Pixar: Day &amp; Night</t>
  </si>
  <si>
    <t xml:space="preserve">Pleasantville</t>
  </si>
  <si>
    <t xml:space="preserve">15-16</t>
  </si>
  <si>
    <t xml:space="preserve">Porco Rosso</t>
  </si>
  <si>
    <t xml:space="preserve">Kurenai no buta </t>
  </si>
  <si>
    <t xml:space="preserve">Princess Mononoke</t>
  </si>
  <si>
    <t xml:space="preserve">2en</t>
  </si>
  <si>
    <t xml:space="preserve">Mononoke-hime</t>
  </si>
  <si>
    <t xml:space="preserve">128k2</t>
  </si>
  <si>
    <t xml:space="preserve">Rashomon</t>
  </si>
  <si>
    <t xml:space="preserve">Rashomon </t>
  </si>
  <si>
    <t xml:space="preserve">122kS</t>
  </si>
  <si>
    <t xml:space="preserve">Returner</t>
  </si>
  <si>
    <t xml:space="preserve">TOEI</t>
  </si>
  <si>
    <t xml:space="preserve">Takashi Yamazaki</t>
  </si>
  <si>
    <t xml:space="preserve">688x388</t>
  </si>
  <si>
    <t xml:space="preserve">AC3-448</t>
  </si>
  <si>
    <t xml:space="preserve">Right Now!</t>
  </si>
  <si>
    <t xml:space="preserve">49</t>
  </si>
  <si>
    <t xml:space="preserve">RiverDance концерт</t>
  </si>
  <si>
    <t xml:space="preserve">концерт</t>
  </si>
  <si>
    <t xml:space="preserve">Roma, citta aperta</t>
  </si>
  <si>
    <t xml:space="preserve">4</t>
  </si>
  <si>
    <t xml:space="preserve">it es</t>
  </si>
  <si>
    <t xml:space="preserve">Roberto Rossellini</t>
  </si>
  <si>
    <t xml:space="preserve">Writing credits  Sergio Amidei and Federico Fellini</t>
  </si>
  <si>
    <t xml:space="preserve">5.02</t>
  </si>
  <si>
    <t xml:space="preserve">448x320</t>
  </si>
  <si>
    <t xml:space="preserve">Sanjuro</t>
  </si>
  <si>
    <t xml:space="preserve">Satyricon</t>
  </si>
  <si>
    <t xml:space="preserve">9-10</t>
  </si>
  <si>
    <t xml:space="preserve">Petronius Classic</t>
  </si>
  <si>
    <t xml:space="preserve">23.98</t>
  </si>
  <si>
    <t xml:space="preserve">83kM</t>
  </si>
  <si>
    <t xml:space="preserve">SG: 4 мультфильма с конкурса Siggraph-2003</t>
  </si>
  <si>
    <t xml:space="preserve">640x432</t>
  </si>
  <si>
    <t xml:space="preserve">SG: Mickey's Buddy</t>
  </si>
  <si>
    <t xml:space="preserve">?</t>
  </si>
  <si>
    <t xml:space="preserve">Ringling School of Art and Design</t>
  </si>
  <si>
    <t xml:space="preserve">Pete Paquette</t>
  </si>
  <si>
    <t xml:space="preserve">Mickey's Buddy</t>
  </si>
  <si>
    <t xml:space="preserve">SG: The Dog who has a Cat inside</t>
  </si>
  <si>
    <t xml:space="preserve">Passion Pictures</t>
  </si>
  <si>
    <t xml:space="preserve">Siri Melchior</t>
  </si>
  <si>
    <t xml:space="preserve">The Dog who has a Cat inside</t>
  </si>
  <si>
    <t xml:space="preserve">SG: Poor Bogo</t>
  </si>
  <si>
    <t xml:space="preserve">Thelvin Cabezas</t>
  </si>
  <si>
    <t xml:space="preserve">Poor Bogo</t>
  </si>
  <si>
    <t xml:space="preserve">SG: Respire</t>
  </si>
  <si>
    <t xml:space="preserve">Jerome Combe, Stephane Hamache, Andre Bessy</t>
  </si>
  <si>
    <t xml:space="preserve">Respire</t>
  </si>
  <si>
    <t xml:space="preserve">Sorority boys</t>
  </si>
  <si>
    <t xml:space="preserve">Soylent Green</t>
  </si>
  <si>
    <t xml:space="preserve">Richard Fleischer</t>
  </si>
  <si>
    <t xml:space="preserve">Г.Гаррисон</t>
  </si>
  <si>
    <t xml:space="preserve">Spin</t>
  </si>
  <si>
    <t xml:space="preserve">мистерия</t>
  </si>
  <si>
    <t xml:space="preserve">double edge films</t>
  </si>
  <si>
    <t xml:space="preserve">480x200</t>
  </si>
  <si>
    <t xml:space="preserve">55kS</t>
  </si>
  <si>
    <t xml:space="preserve">Sting</t>
  </si>
  <si>
    <t xml:space="preserve">George Roy Hill</t>
  </si>
  <si>
    <t xml:space="preserve">The Sting</t>
  </si>
  <si>
    <t xml:space="preserve">Stomp out loud</t>
  </si>
  <si>
    <t xml:space="preserve">Хс</t>
  </si>
  <si>
    <t xml:space="preserve">Необычные инструменты</t>
  </si>
  <si>
    <t xml:space="preserve">Tag der Freiheit Unsere Wehrmacht</t>
  </si>
  <si>
    <t xml:space="preserve">пропаганда</t>
  </si>
  <si>
    <t xml:space="preserve">224kM</t>
  </si>
  <si>
    <t xml:space="preserve">Tank Girl</t>
  </si>
  <si>
    <t xml:space="preserve">Rachel Talalay</t>
  </si>
  <si>
    <t xml:space="preserve">нф комедия стёб</t>
  </si>
  <si>
    <t xml:space="preserve">The Website is Down</t>
  </si>
  <si>
    <t xml:space="preserve">ru*</t>
  </si>
  <si>
    <t xml:space="preserve">U-571                    </t>
  </si>
  <si>
    <t xml:space="preserve">война</t>
  </si>
  <si>
    <t xml:space="preserve">Джонатан Мостоу</t>
  </si>
  <si>
    <t xml:space="preserve">U-571</t>
  </si>
  <si>
    <t xml:space="preserve">720x304</t>
  </si>
  <si>
    <t xml:space="preserve">Underground</t>
  </si>
  <si>
    <t xml:space="preserve">7-8</t>
  </si>
  <si>
    <t xml:space="preserve">серб</t>
  </si>
  <si>
    <t xml:space="preserve">YU</t>
  </si>
  <si>
    <t xml:space="preserve">Эмир Кустурица</t>
  </si>
  <si>
    <t xml:space="preserve">640x368</t>
  </si>
  <si>
    <t xml:space="preserve">Unico: цикл мультиков про единорожка</t>
  </si>
  <si>
    <t xml:space="preserve">_Unknown_ _:</t>
  </si>
  <si>
    <t xml:space="preserve">27-29</t>
  </si>
  <si>
    <t xml:space="preserve">PowerSports</t>
  </si>
  <si>
    <t xml:space="preserve">prod.by William McAbian</t>
  </si>
  <si>
    <t xml:space="preserve">куски сериала о природе?</t>
  </si>
  <si>
    <t xml:space="preserve">696x568</t>
  </si>
  <si>
    <t xml:space="preserve">_Unknown_ 1: ???</t>
  </si>
  <si>
    <t xml:space="preserve">ищем 1 часть</t>
  </si>
  <si>
    <t xml:space="preserve">_Unknown_ 2: картины безмятежности</t>
  </si>
  <si>
    <t xml:space="preserve">Scenes of serenity</t>
  </si>
  <si>
    <t xml:space="preserve">704x572</t>
  </si>
  <si>
    <t xml:space="preserve">_Unknown_ 3: Гимны природы</t>
  </si>
  <si>
    <t xml:space="preserve">29</t>
  </si>
  <si>
    <t xml:space="preserve">Hymns of Nature</t>
  </si>
  <si>
    <t xml:space="preserve">Vampire Hunter D:</t>
  </si>
  <si>
    <t xml:space="preserve">Vampire Hunter D: Blood Lust</t>
  </si>
  <si>
    <t xml:space="preserve">Yoshiaki Kawajiri</t>
  </si>
  <si>
    <t xml:space="preserve">Vampire Hunter D: Special Edition</t>
  </si>
  <si>
    <t xml:space="preserve">jp en</t>
  </si>
  <si>
    <t xml:space="preserve">Toyoo Ashida, Carl Macek</t>
  </si>
  <si>
    <t xml:space="preserve">Kyuketsuki Hunter D</t>
  </si>
  <si>
    <t xml:space="preserve">Vexille</t>
  </si>
  <si>
    <t xml:space="preserve">мфр3</t>
  </si>
  <si>
    <t xml:space="preserve">Sori</t>
  </si>
  <si>
    <t xml:space="preserve">880x496</t>
  </si>
  <si>
    <t xml:space="preserve">Village of the Damned</t>
  </si>
  <si>
    <t xml:space="preserve">Wolf Rilla</t>
  </si>
  <si>
    <t xml:space="preserve">War of the Planets</t>
  </si>
  <si>
    <t xml:space="preserve">Wild zero</t>
  </si>
  <si>
    <t xml:space="preserve">Tetsuro Takeuchi</t>
  </si>
  <si>
    <t xml:space="preserve">рок-н-ролл комедия нф мелодрама</t>
  </si>
  <si>
    <t xml:space="preserve">Wild Zero</t>
  </si>
  <si>
    <t xml:space="preserve">624x384</t>
  </si>
  <si>
    <t xml:space="preserve">Winsor McCay: Animation Legend </t>
  </si>
  <si>
    <t xml:space="preserve">мфрдф</t>
  </si>
  <si>
    <t xml:space="preserve">история</t>
  </si>
  <si>
    <t xml:space="preserve">1911-21</t>
  </si>
  <si>
    <t xml:space="preserve">Winsor</t>
  </si>
  <si>
    <t xml:space="preserve">Winsor McCay</t>
  </si>
  <si>
    <t xml:space="preserve">немой, почти чб</t>
  </si>
  <si>
    <t xml:space="preserve">560x432</t>
  </si>
  <si>
    <t xml:space="preserve">48kM</t>
  </si>
  <si>
    <t xml:space="preserve">X-Files: . 6 серий</t>
  </si>
  <si>
    <t xml:space="preserve">продюсер и сц - Chris Carter</t>
  </si>
  <si>
    <t xml:space="preserve">480x360</t>
  </si>
  <si>
    <t xml:space="preserve">WMA2-64kS</t>
  </si>
  <si>
    <t xml:space="preserve">X-Files: Dead Boss                                                 </t>
  </si>
  <si>
    <t xml:space="preserve">Michael Katleman</t>
  </si>
  <si>
    <t xml:space="preserve">сц Glen Morgan &amp; James Wong</t>
  </si>
  <si>
    <t xml:space="preserve">X-Files: Eurisko                                              </t>
  </si>
  <si>
    <t xml:space="preserve">Jerrold Freedman</t>
  </si>
  <si>
    <t xml:space="preserve">X-Files: Исаак, монстр из глины</t>
  </si>
  <si>
    <t xml:space="preserve">Kim Manners</t>
  </si>
  <si>
    <t xml:space="preserve">сц Howard Gordon</t>
  </si>
  <si>
    <t xml:space="preserve">X-Files: Лесные людоеды из Нью-Джерси</t>
  </si>
  <si>
    <t xml:space="preserve">Joe Napolitano</t>
  </si>
  <si>
    <t xml:space="preserve">сц Chris Carter</t>
  </si>
  <si>
    <t xml:space="preserve">X-Files: НЛО на базе ВВС Элинс</t>
  </si>
  <si>
    <t xml:space="preserve">Daniel Sackheim</t>
  </si>
  <si>
    <t xml:space="preserve">X-Files: Чупакабра                                  </t>
  </si>
  <si>
    <t xml:space="preserve">Tucker Gates</t>
  </si>
  <si>
    <t xml:space="preserve">сц John Shiban</t>
  </si>
  <si>
    <t xml:space="preserve">Chupakabra</t>
  </si>
  <si>
    <t xml:space="preserve">XXX</t>
  </si>
  <si>
    <t xml:space="preserve">Роб Коэн</t>
  </si>
  <si>
    <t xml:space="preserve">Zabriskie Point</t>
  </si>
  <si>
    <t xml:space="preserve">M.Antonioni</t>
  </si>
  <si>
    <t xml:space="preserve">576x324</t>
  </si>
  <si>
    <t xml:space="preserve">128kJ</t>
  </si>
  <si>
    <r>
      <rPr>
        <b val="true"/>
        <sz val="10"/>
        <color rgb="FFFFFF99"/>
        <rFont val="Arial Cyr"/>
        <family val="2"/>
        <charset val="204"/>
      </rPr>
      <t xml:space="preserve">А  .</t>
    </r>
    <r>
      <rPr>
        <b val="true"/>
        <sz val="10"/>
        <rFont val="Arial Cyr"/>
        <family val="2"/>
        <charset val="204"/>
      </rPr>
      <t xml:space="preserve">Названия с русских букв:</t>
    </r>
  </si>
  <si>
    <t xml:space="preserve">Нажимайте на плюсики слева от таблицы для раскрытия разделов списка</t>
  </si>
  <si>
    <r>
      <rPr>
        <sz val="10"/>
        <rFont val="Arial Black"/>
        <family val="2"/>
        <charset val="204"/>
      </rPr>
      <t xml:space="preserve">А</t>
    </r>
    <r>
      <rPr>
        <sz val="10"/>
        <color rgb="FFFFFF99"/>
        <rFont val="Arial Black"/>
        <family val="2"/>
        <charset val="204"/>
      </rPr>
      <t xml:space="preserve">  А</t>
    </r>
  </si>
  <si>
    <t xml:space="preserve">Нажимайте на плюсик слева от таблицы для раскрытия соответствующей буквы</t>
  </si>
  <si>
    <t xml:space="preserve">А в этой сказке было так…</t>
  </si>
  <si>
    <t xml:space="preserve">А вы, друзья, как ни садитесь…</t>
  </si>
  <si>
    <t xml:space="preserve">басня</t>
  </si>
  <si>
    <t xml:space="preserve">Ц.Оршанский</t>
  </si>
  <si>
    <t xml:space="preserve">40kS</t>
  </si>
  <si>
    <t xml:space="preserve">А зори здесь тихие…</t>
  </si>
  <si>
    <t xml:space="preserve">31-32</t>
  </si>
  <si>
    <t xml:space="preserve">A zori zdes tikhiye</t>
  </si>
  <si>
    <t xml:space="preserve">480x226</t>
  </si>
  <si>
    <t xml:space="preserve">31kM</t>
  </si>
  <si>
    <t xml:space="preserve">А у тебя есть Солнце?</t>
  </si>
  <si>
    <t xml:space="preserve">А.Аляшев</t>
  </si>
  <si>
    <t xml:space="preserve">672x512</t>
  </si>
  <si>
    <t xml:space="preserve">А что ты умеешь</t>
  </si>
  <si>
    <t xml:space="preserve">127kM</t>
  </si>
  <si>
    <t xml:space="preserve">Авалон</t>
  </si>
  <si>
    <t xml:space="preserve">pl</t>
  </si>
  <si>
    <t xml:space="preserve">en ru</t>
  </si>
  <si>
    <t xml:space="preserve">JP PL</t>
  </si>
  <si>
    <t xml:space="preserve">Bandai Dentsu Nippon Herald</t>
  </si>
  <si>
    <t xml:space="preserve">Avalon</t>
  </si>
  <si>
    <t xml:space="preserve">624x344</t>
  </si>
  <si>
    <t xml:space="preserve">AC3-448k-5</t>
  </si>
  <si>
    <t xml:space="preserve">Авария</t>
  </si>
  <si>
    <t xml:space="preserve">Breakdown</t>
  </si>
  <si>
    <t xml:space="preserve">Августовская Рапсодия</t>
  </si>
  <si>
    <t xml:space="preserve">3-4</t>
  </si>
  <si>
    <t xml:space="preserve">Hachigatsu no rapusodi</t>
  </si>
  <si>
    <t xml:space="preserve">Авиатор</t>
  </si>
  <si>
    <t xml:space="preserve">US JP DE</t>
  </si>
  <si>
    <t xml:space="preserve">Miramax</t>
  </si>
  <si>
    <t xml:space="preserve">Martin Scorsese</t>
  </si>
  <si>
    <t xml:space="preserve">Aviator</t>
  </si>
  <si>
    <t xml:space="preserve">Агония</t>
  </si>
  <si>
    <t xml:space="preserve">Э.Климов</t>
  </si>
  <si>
    <t xml:space="preserve">Ад Данте</t>
  </si>
  <si>
    <t xml:space="preserve">Channel Four</t>
  </si>
  <si>
    <t xml:space="preserve">Tom Phillips, Peter Greenaway</t>
  </si>
  <si>
    <t xml:space="preserve">A TV Dante</t>
  </si>
  <si>
    <t xml:space="preserve">Адажио</t>
  </si>
  <si>
    <t xml:space="preserve">Г.Бардин</t>
  </si>
  <si>
    <t xml:space="preserve">Адвокат дьявола                                                           </t>
  </si>
  <si>
    <t xml:space="preserve">Warner Br - Taurus Films - Regency Pictures - Kopelson Entertainment</t>
  </si>
  <si>
    <t xml:space="preserve">Тейлор Хэкфорд (Taylor Hackford)</t>
  </si>
  <si>
    <t xml:space="preserve">The Devil`s Advocate</t>
  </si>
  <si>
    <t xml:space="preserve">Адольф - казнь после смерти</t>
  </si>
  <si>
    <t xml:space="preserve">Колокол-ТВ</t>
  </si>
  <si>
    <t xml:space="preserve">Т.Селихова</t>
  </si>
  <si>
    <t xml:space="preserve">AC3-256kS</t>
  </si>
  <si>
    <t xml:space="preserve">Адъютант его превосходительства</t>
  </si>
  <si>
    <t xml:space="preserve">14-16</t>
  </si>
  <si>
    <t xml:space="preserve">Е.Ташков</t>
  </si>
  <si>
    <t xml:space="preserve">Adyutant ego prevoskhoditel'stva</t>
  </si>
  <si>
    <t xml:space="preserve">Азрак</t>
  </si>
  <si>
    <t xml:space="preserve">France2, Wolfland</t>
  </si>
  <si>
    <t xml:space="preserve">Mebius</t>
  </si>
  <si>
    <t xml:space="preserve">Azrak</t>
  </si>
  <si>
    <t xml:space="preserve">720x544</t>
  </si>
  <si>
    <t xml:space="preserve">Аист</t>
  </si>
  <si>
    <t xml:space="preserve">узбекская народная сказка</t>
  </si>
  <si>
    <t xml:space="preserve">Айболит</t>
  </si>
  <si>
    <t xml:space="preserve">Киевнаучфильм</t>
  </si>
  <si>
    <t xml:space="preserve">Д.Черкасский</t>
  </si>
  <si>
    <t xml:space="preserve">Айболит и Бармалей</t>
  </si>
  <si>
    <t xml:space="preserve">Н.Червинская</t>
  </si>
  <si>
    <t xml:space="preserve">Айболит-66</t>
  </si>
  <si>
    <t xml:space="preserve">Ajbolit-66</t>
  </si>
  <si>
    <t xml:space="preserve">352x208</t>
  </si>
  <si>
    <t xml:space="preserve">Айвенго: - экранизации</t>
  </si>
  <si>
    <t xml:space="preserve">Айвенго: Айвенго</t>
  </si>
  <si>
    <t xml:space="preserve">37-38</t>
  </si>
  <si>
    <t xml:space="preserve">Columbia Pics - Television</t>
  </si>
  <si>
    <t xml:space="preserve">Douglas Camfield</t>
  </si>
  <si>
    <t xml:space="preserve">Ivanhoe</t>
  </si>
  <si>
    <t xml:space="preserve">688x560</t>
  </si>
  <si>
    <t xml:space="preserve">Richard Thorpe</t>
  </si>
  <si>
    <t xml:space="preserve">31-36</t>
  </si>
  <si>
    <t xml:space="preserve">Stuart Orme</t>
  </si>
  <si>
    <t xml:space="preserve">680x480</t>
  </si>
  <si>
    <t xml:space="preserve">6 x 700</t>
  </si>
  <si>
    <t xml:space="preserve">Айвенго: Баллада о доблестном рыцаре Айвенго</t>
  </si>
  <si>
    <t xml:space="preserve">Сергей Тарасов</t>
  </si>
  <si>
    <t xml:space="preserve">песни Высоцкого</t>
  </si>
  <si>
    <t xml:space="preserve">http://us.imdb.com/title/tt0251602/</t>
  </si>
  <si>
    <t xml:space="preserve">Айс Вентура розыск пропавших животных</t>
  </si>
  <si>
    <t xml:space="preserve">Tom Shadyac</t>
  </si>
  <si>
    <t xml:space="preserve">Ace Ventura: Pet detective</t>
  </si>
  <si>
    <t xml:space="preserve">Айседора</t>
  </si>
  <si>
    <t xml:space="preserve">дт</t>
  </si>
  <si>
    <t xml:space="preserve">биография</t>
  </si>
  <si>
    <t xml:space="preserve">Аляшева</t>
  </si>
  <si>
    <t xml:space="preserve">Академия пана Кляксы</t>
  </si>
  <si>
    <t xml:space="preserve">11-12</t>
  </si>
  <si>
    <t xml:space="preserve">ПНР СССР</t>
  </si>
  <si>
    <t xml:space="preserve">Зодиак + им.Горького</t>
  </si>
  <si>
    <t xml:space="preserve">Akademia pana Kleksa </t>
  </si>
  <si>
    <t xml:space="preserve">520x400</t>
  </si>
  <si>
    <t xml:space="preserve">Акванавты</t>
  </si>
  <si>
    <t xml:space="preserve">50</t>
  </si>
  <si>
    <t xml:space="preserve">И.Вознесенский</t>
  </si>
  <si>
    <t xml:space="preserve">Akvanavty</t>
  </si>
  <si>
    <t xml:space="preserve">704x304</t>
  </si>
  <si>
    <t xml:space="preserve">149kS</t>
  </si>
  <si>
    <t xml:space="preserve">Актеры</t>
  </si>
  <si>
    <t xml:space="preserve">30</t>
  </si>
  <si>
    <t xml:space="preserve">Canal+</t>
  </si>
  <si>
    <t xml:space="preserve">Bertrand Blier</t>
  </si>
  <si>
    <t xml:space="preserve">Les Acteurs</t>
  </si>
  <si>
    <t xml:space="preserve">512x230</t>
  </si>
  <si>
    <t xml:space="preserve">Алая Буква</t>
  </si>
  <si>
    <t xml:space="preserve">Александр Невский</t>
  </si>
  <si>
    <t xml:space="preserve">С.Эйзенштейн, Д.Васильев</t>
  </si>
  <si>
    <t xml:space="preserve">английские титры</t>
  </si>
  <si>
    <t xml:space="preserve">http://imdb.com/title/tt0029850/</t>
  </si>
  <si>
    <t xml:space="preserve">448x336</t>
  </si>
  <si>
    <t xml:space="preserve">V89kM</t>
  </si>
  <si>
    <t xml:space="preserve">Аленький цветочек</t>
  </si>
  <si>
    <t xml:space="preserve">И.Поволоцкая</t>
  </si>
  <si>
    <t xml:space="preserve">http://us.imdb.com/Title?0283242</t>
  </si>
  <si>
    <t xml:space="preserve">Аленький цветочек мф</t>
  </si>
  <si>
    <t xml:space="preserve">Атаманов</t>
  </si>
  <si>
    <t xml:space="preserve">НТВ</t>
  </si>
  <si>
    <t xml:space="preserve">Али Баба и 40 разбойников мф</t>
  </si>
  <si>
    <t xml:space="preserve">Гр.Ломидзе</t>
  </si>
  <si>
    <t xml:space="preserve">Али-Баба и сорок разбойников</t>
  </si>
  <si>
    <t xml:space="preserve">СССР Индия</t>
  </si>
  <si>
    <t xml:space="preserve">Л.Фазиев, У.Мехра</t>
  </si>
  <si>
    <t xml:space="preserve">Алиса в Зазеркалье</t>
  </si>
  <si>
    <t xml:space="preserve">Е.Пружанский</t>
  </si>
  <si>
    <t xml:space="preserve">Кэррол</t>
  </si>
  <si>
    <t xml:space="preserve">Алиса в стране чудес</t>
  </si>
  <si>
    <t xml:space="preserve">Алиса в стране чудес (ТВ фильм)</t>
  </si>
  <si>
    <t xml:space="preserve">Nick Willing</t>
  </si>
  <si>
    <t xml:space="preserve">Alice in Wonderland</t>
  </si>
  <si>
    <t xml:space="preserve">Алло! Вас слышу!</t>
  </si>
  <si>
    <t xml:space="preserve">познавательное</t>
  </si>
  <si>
    <t xml:space="preserve">Ю.Прытков</t>
  </si>
  <si>
    <t xml:space="preserve">Алые паруса</t>
  </si>
  <si>
    <t xml:space="preserve">А.Птушко</t>
  </si>
  <si>
    <t xml:space="preserve">А.Грин В.Лановой А.Вертинская</t>
  </si>
  <si>
    <t xml:space="preserve">Alyye Parusa</t>
  </si>
  <si>
    <t xml:space="preserve">720x392</t>
  </si>
  <si>
    <t xml:space="preserve">Альтернатива</t>
  </si>
  <si>
    <t xml:space="preserve">А.Викторова</t>
  </si>
  <si>
    <t xml:space="preserve">Кир Булычёв "Выбор"</t>
  </si>
  <si>
    <t xml:space="preserve">Альянс Серокрылых</t>
  </si>
  <si>
    <t xml:space="preserve">jp зп</t>
  </si>
  <si>
    <t xml:space="preserve">Tomokazu Tokoro</t>
  </si>
  <si>
    <t xml:space="preserve">Haibane Renmei</t>
  </si>
  <si>
    <t xml:space="preserve">352x200</t>
  </si>
  <si>
    <t xml:space="preserve">Амаркорд</t>
  </si>
  <si>
    <t xml:space="preserve">17-18</t>
  </si>
  <si>
    <t xml:space="preserve">Amarkord</t>
  </si>
  <si>
    <t xml:space="preserve">608x320</t>
  </si>
  <si>
    <t xml:space="preserve">Амба</t>
  </si>
  <si>
    <t xml:space="preserve">29.97D</t>
  </si>
  <si>
    <t xml:space="preserve">Амели с Монмартра</t>
  </si>
  <si>
    <t xml:space="preserve">Claudie Ossard &amp; UGC</t>
  </si>
  <si>
    <t xml:space="preserve">Jean-Pierre Jeunet</t>
  </si>
  <si>
    <t xml:space="preserve">Audrey Tautou</t>
  </si>
  <si>
    <t xml:space="preserve">Amelie</t>
  </si>
  <si>
    <t xml:space="preserve">Американская красота</t>
  </si>
  <si>
    <t xml:space="preserve">секс</t>
  </si>
  <si>
    <t xml:space="preserve">DreamWorks</t>
  </si>
  <si>
    <t xml:space="preserve">Sam Mendes</t>
  </si>
  <si>
    <t xml:space="preserve">American Beauty</t>
  </si>
  <si>
    <t xml:space="preserve">608x272</t>
  </si>
  <si>
    <t xml:space="preserve">Американский пирог</t>
  </si>
  <si>
    <t xml:space="preserve">West Video</t>
  </si>
  <si>
    <t xml:space="preserve">Крис и Пол Уэйс</t>
  </si>
  <si>
    <t xml:space="preserve">American Pie</t>
  </si>
  <si>
    <t xml:space="preserve">496x272</t>
  </si>
  <si>
    <t xml:space="preserve">Анализируй то</t>
  </si>
  <si>
    <t xml:space="preserve">Harold Ramis</t>
  </si>
  <si>
    <t xml:space="preserve">психиатрия</t>
  </si>
  <si>
    <t xml:space="preserve">Analyze That</t>
  </si>
  <si>
    <t xml:space="preserve">Анализируй это          </t>
  </si>
  <si>
    <t xml:space="preserve">Analyze This</t>
  </si>
  <si>
    <t xml:space="preserve">544x320</t>
  </si>
  <si>
    <t xml:space="preserve">Ананси, Тушканчик</t>
  </si>
  <si>
    <t xml:space="preserve">Анастасия</t>
  </si>
  <si>
    <t xml:space="preserve">XX Century Fox</t>
  </si>
  <si>
    <t xml:space="preserve">Anatole Litvak</t>
  </si>
  <si>
    <t xml:space="preserve">Ингрид Бергман</t>
  </si>
  <si>
    <t xml:space="preserve">Anastasia</t>
  </si>
  <si>
    <t xml:space="preserve">Анастасия Слуцкая</t>
  </si>
  <si>
    <t xml:space="preserve">BY</t>
  </si>
  <si>
    <t xml:space="preserve">Беларусьфильм</t>
  </si>
  <si>
    <t xml:space="preserve">Ю.Елхов</t>
  </si>
  <si>
    <t xml:space="preserve">http://www.imdb.com/title/tt0470674/</t>
  </si>
  <si>
    <t xml:space="preserve">640x416</t>
  </si>
  <si>
    <t xml:space="preserve">Ангар-18</t>
  </si>
  <si>
    <t xml:space="preserve">World Vision</t>
  </si>
  <si>
    <t xml:space="preserve">James L. Conway</t>
  </si>
  <si>
    <t xml:space="preserve">Hangar 18</t>
  </si>
  <si>
    <t xml:space="preserve">688x544</t>
  </si>
  <si>
    <t xml:space="preserve">Ангел для Мей (Ангел из будущего)</t>
  </si>
  <si>
    <t xml:space="preserve">Portman Films</t>
  </si>
  <si>
    <t xml:space="preserve">Harley Cokeliss</t>
  </si>
  <si>
    <t xml:space="preserve">драма детское</t>
  </si>
  <si>
    <t xml:space="preserve">An Angel for May</t>
  </si>
  <si>
    <t xml:space="preserve">Ангелы Чарли</t>
  </si>
  <si>
    <t xml:space="preserve">Columbia Pics - Sony pictures</t>
  </si>
  <si>
    <t xml:space="preserve">Leonard Goldberg?</t>
  </si>
  <si>
    <t xml:space="preserve">Charlie's Angels</t>
  </si>
  <si>
    <t xml:space="preserve">512x218</t>
  </si>
  <si>
    <t xml:space="preserve">Андалузский пёс</t>
  </si>
  <si>
    <t xml:space="preserve">Андрей Рублёв</t>
  </si>
  <si>
    <t xml:space="preserve">А.Тарковский</t>
  </si>
  <si>
    <t xml:space="preserve">самая длинная, режиссёрская версия ("Страсти по Андрею")</t>
  </si>
  <si>
    <t xml:space="preserve">Andrey Rublyov</t>
  </si>
  <si>
    <t xml:space="preserve">640x270</t>
  </si>
  <si>
    <t xml:space="preserve">DivX32kM</t>
  </si>
  <si>
    <t xml:space="preserve">Андрейка, Солнышонок и Темнота</t>
  </si>
  <si>
    <t xml:space="preserve">Андриеш</t>
  </si>
  <si>
    <t xml:space="preserve">Параджанов</t>
  </si>
  <si>
    <t xml:space="preserve">Анима Мунди</t>
  </si>
  <si>
    <t xml:space="preserve">Аниматрица</t>
  </si>
  <si>
    <t xml:space="preserve">Peter Chung, Andy Jones</t>
  </si>
  <si>
    <t xml:space="preserve">Animatrix</t>
  </si>
  <si>
    <t xml:space="preserve">Анискин: _ 3 части</t>
  </si>
  <si>
    <t xml:space="preserve">44-49</t>
  </si>
  <si>
    <t xml:space="preserve">Анискин: 1 Деревенский детектив</t>
  </si>
  <si>
    <t xml:space="preserve">И.Лукинский</t>
  </si>
  <si>
    <t xml:space="preserve">Анискин: 2 Анискин и Фантомас</t>
  </si>
  <si>
    <t xml:space="preserve">Анискин: 3 И снова Анискин</t>
  </si>
  <si>
    <t xml:space="preserve">47-49</t>
  </si>
  <si>
    <t xml:space="preserve">Анна и король</t>
  </si>
  <si>
    <t xml:space="preserve">34-35</t>
  </si>
  <si>
    <t xml:space="preserve">Andy Tannant</t>
  </si>
  <si>
    <t xml:space="preserve">Anna and the King</t>
  </si>
  <si>
    <t xml:space="preserve">2 x 560</t>
  </si>
  <si>
    <t xml:space="preserve">Анна Каренина</t>
  </si>
  <si>
    <t xml:space="preserve">London Films</t>
  </si>
  <si>
    <t xml:space="preserve">Julien Duvivier</t>
  </si>
  <si>
    <t xml:space="preserve">Анна на шее</t>
  </si>
  <si>
    <t xml:space="preserve">Аномалия</t>
  </si>
  <si>
    <t xml:space="preserve">Саймак "Всё живое"</t>
  </si>
  <si>
    <t xml:space="preserve">592x448</t>
  </si>
  <si>
    <t xml:space="preserve">99kS</t>
  </si>
  <si>
    <t xml:space="preserve">Антибрэнд ___:</t>
  </si>
  <si>
    <t xml:space="preserve">swf</t>
  </si>
  <si>
    <t xml:space="preserve">SWF</t>
  </si>
  <si>
    <t xml:space="preserve">Антибрэнд 001: Мегафон. Будущее зависит от тебя</t>
  </si>
  <si>
    <t xml:space="preserve">Антибрэнд 002: JQ</t>
  </si>
  <si>
    <t xml:space="preserve">Антибрэнд 003: HELLO MOTO</t>
  </si>
  <si>
    <t xml:space="preserve">Антибрэнд 004: 11. Секунд. Мегафон. Ты можешь больше</t>
  </si>
  <si>
    <t xml:space="preserve">Антибрэнд 005: Белый медведь</t>
  </si>
  <si>
    <t xml:space="preserve">Антибрэнд 006: PEP SEE бери от жизни всё</t>
  </si>
  <si>
    <t xml:space="preserve">Антимульт ___:</t>
  </si>
  <si>
    <t xml:space="preserve">EXE</t>
  </si>
  <si>
    <t xml:space="preserve">Антимульт 001: Реклама - главное и основное</t>
  </si>
  <si>
    <t xml:space="preserve">Антимульт 002: Говно</t>
  </si>
  <si>
    <t xml:space="preserve">Антимульт 003: Терминатор 3</t>
  </si>
  <si>
    <t xml:space="preserve">Антимульт 004: Необратимость</t>
  </si>
  <si>
    <t xml:space="preserve">Антимульт 005: СССР</t>
  </si>
  <si>
    <t xml:space="preserve">Антимульт 006: Холодное лето 2003</t>
  </si>
  <si>
    <t xml:space="preserve">Антимульт 007: Птица</t>
  </si>
  <si>
    <t xml:space="preserve">Антимульт 007.5: Звонок</t>
  </si>
  <si>
    <t xml:space="preserve">Антимульт 008: Бывший Аллах</t>
  </si>
  <si>
    <t xml:space="preserve">Антимульт 009: Мама</t>
  </si>
  <si>
    <t xml:space="preserve">Антимульт 010: Сасово</t>
  </si>
  <si>
    <t xml:space="preserve">Антимульт 011: Автокатастрофа</t>
  </si>
  <si>
    <t xml:space="preserve">Антимульт 012: Курение убивает</t>
  </si>
  <si>
    <t xml:space="preserve">Антимульт 013: Новое Российское Евангелие</t>
  </si>
  <si>
    <t xml:space="preserve">Антимульт 013: Нежные звуки грома</t>
  </si>
  <si>
    <t xml:space="preserve">Антимульт 014: Настоящая любовь</t>
  </si>
  <si>
    <t xml:space="preserve">Антимульт 015: Артек</t>
  </si>
  <si>
    <t xml:space="preserve">Антимульт 017: Владивосток-Москва</t>
  </si>
  <si>
    <t xml:space="preserve">Антимульт 018: Анти Нео (исповедь Фины)</t>
  </si>
  <si>
    <t xml:space="preserve">Антоньетта</t>
  </si>
  <si>
    <t xml:space="preserve">Carlos Saura</t>
  </si>
  <si>
    <t xml:space="preserve">Апокалипсис сегодня</t>
  </si>
  <si>
    <t xml:space="preserve">ruen</t>
  </si>
  <si>
    <t xml:space="preserve">Zoetrope</t>
  </si>
  <si>
    <t xml:space="preserve">Francis Ford Coppola</t>
  </si>
  <si>
    <t xml:space="preserve">реж версия</t>
  </si>
  <si>
    <t xml:space="preserve">Apocalypse Now</t>
  </si>
  <si>
    <t xml:space="preserve">MSPCM</t>
  </si>
  <si>
    <t xml:space="preserve">Аполлон 13</t>
  </si>
  <si>
    <t xml:space="preserve">космос</t>
  </si>
  <si>
    <t xml:space="preserve">Ron Howard</t>
  </si>
  <si>
    <t xml:space="preserve">Tom Hanks</t>
  </si>
  <si>
    <t xml:space="preserve">Apollo 13</t>
  </si>
  <si>
    <t xml:space="preserve">640x320</t>
  </si>
  <si>
    <t xml:space="preserve">Арап Петра Великого</t>
  </si>
  <si>
    <t xml:space="preserve">хфмфпр</t>
  </si>
  <si>
    <t xml:space="preserve">А.Митта</t>
  </si>
  <si>
    <t xml:space="preserve">псевдоист; Высоцкий; муз Шнитке</t>
  </si>
  <si>
    <t xml:space="preserve">Аргонавты</t>
  </si>
  <si>
    <t xml:space="preserve">миф</t>
  </si>
  <si>
    <t xml:space="preserve">А.Снежно-Блоцкая</t>
  </si>
  <si>
    <t xml:space="preserve">Ариэль</t>
  </si>
  <si>
    <t xml:space="preserve">Ариэль Азот им.Горького</t>
  </si>
  <si>
    <t xml:space="preserve">Е.Котов</t>
  </si>
  <si>
    <t xml:space="preserve">Ариэти из страны лилипутов</t>
  </si>
  <si>
    <t xml:space="preserve">совр.сказка</t>
  </si>
  <si>
    <t xml:space="preserve">Ghibli</t>
  </si>
  <si>
    <t xml:space="preserve">Хиромасе Йонебаяши</t>
  </si>
  <si>
    <t xml:space="preserve">704x384</t>
  </si>
  <si>
    <t xml:space="preserve">AC3-384k-6</t>
  </si>
  <si>
    <t xml:space="preserve">Армавир</t>
  </si>
  <si>
    <t xml:space="preserve">Асса</t>
  </si>
  <si>
    <t xml:space="preserve">С.Соловьёв</t>
  </si>
  <si>
    <t xml:space="preserve">альт.кино</t>
  </si>
  <si>
    <t xml:space="preserve">Assa</t>
  </si>
  <si>
    <t xml:space="preserve">344x255</t>
  </si>
  <si>
    <t xml:space="preserve">Астерикс и Обеликс</t>
  </si>
  <si>
    <t xml:space="preserve">Астерикс мф</t>
  </si>
  <si>
    <t xml:space="preserve">41-46</t>
  </si>
  <si>
    <t xml:space="preserve">Астерикс и Обеликс задание Клеопатры</t>
  </si>
  <si>
    <t xml:space="preserve">Астерикс и Обеликс против Цезаря</t>
  </si>
  <si>
    <t xml:space="preserve">Аталанте (+ролик - история фильма)</t>
  </si>
  <si>
    <t xml:space="preserve">Jean Vigo</t>
  </si>
  <si>
    <t xml:space="preserve">восст 1991</t>
  </si>
  <si>
    <t xml:space="preserve">Atalante</t>
  </si>
  <si>
    <t xml:space="preserve">Атаман Кодр</t>
  </si>
  <si>
    <t xml:space="preserve">М. Калик+Б.Рыцарев+О.Улицкая</t>
  </si>
  <si>
    <t xml:space="preserve">Аттила</t>
  </si>
  <si>
    <t xml:space="preserve">US LT</t>
  </si>
  <si>
    <t xml:space="preserve">Dick Lowry</t>
  </si>
  <si>
    <t xml:space="preserve">псевдоист бред</t>
  </si>
  <si>
    <t xml:space="preserve">Attila</t>
  </si>
  <si>
    <t xml:space="preserve">3 x 600</t>
  </si>
  <si>
    <t xml:space="preserve">Аты-баты</t>
  </si>
  <si>
    <t xml:space="preserve">АФ: - Армянские мультики 5шт</t>
  </si>
  <si>
    <t xml:space="preserve">1981-84</t>
  </si>
  <si>
    <t xml:space="preserve">Саакянц</t>
  </si>
  <si>
    <t xml:space="preserve">АФ: В синем море, в белой пене</t>
  </si>
  <si>
    <t xml:space="preserve">оставайся, мальчик с нами…</t>
  </si>
  <si>
    <t xml:space="preserve">АФ: Ишь ты, масленица</t>
  </si>
  <si>
    <t xml:space="preserve">АФ: Кикос</t>
  </si>
  <si>
    <t xml:space="preserve">АФ: Кто расскажет небылицу?</t>
  </si>
  <si>
    <t xml:space="preserve">DivX80kS</t>
  </si>
  <si>
    <t xml:space="preserve">АФ: Три синих-синих озера малинового цвета</t>
  </si>
  <si>
    <t xml:space="preserve">АФ: Ух ты, говорящая рыба!</t>
  </si>
  <si>
    <t xml:space="preserve">Афера</t>
  </si>
  <si>
    <t xml:space="preserve">дб en</t>
  </si>
  <si>
    <t xml:space="preserve">704x400</t>
  </si>
  <si>
    <t xml:space="preserve">Афёра</t>
  </si>
  <si>
    <t xml:space="preserve">авантюра</t>
  </si>
  <si>
    <t xml:space="preserve">Алхимия</t>
  </si>
  <si>
    <t xml:space="preserve">Евгений Лаврентьев</t>
  </si>
  <si>
    <t xml:space="preserve">Afyora</t>
  </si>
  <si>
    <t xml:space="preserve">576x352</t>
  </si>
  <si>
    <t xml:space="preserve">Афера  Томаса Крауна</t>
  </si>
  <si>
    <t xml:space="preserve">Norman Jewison</t>
  </si>
  <si>
    <t xml:space="preserve">Стив Маккуин, Фэй Даннауэй</t>
  </si>
  <si>
    <t xml:space="preserve">The Thomas Crown Affair</t>
  </si>
  <si>
    <t xml:space="preserve">32kS</t>
  </si>
  <si>
    <t xml:space="preserve">Пирс Броснан, Рене Руссо</t>
  </si>
  <si>
    <t xml:space="preserve">680x344</t>
  </si>
  <si>
    <t xml:space="preserve">Афоня</t>
  </si>
  <si>
    <t xml:space="preserve">Г.Данелия</t>
  </si>
  <si>
    <t xml:space="preserve">Afonya</t>
  </si>
  <si>
    <t xml:space="preserve">Ах, водевиль, водевиль…</t>
  </si>
  <si>
    <t xml:space="preserve">водевиль</t>
  </si>
  <si>
    <t xml:space="preserve">Г.Юнгвальд-Хилькевич</t>
  </si>
  <si>
    <t xml:space="preserve">Akh, vodevil, vodevil...</t>
  </si>
  <si>
    <t xml:space="preserve">Ахи Страхи</t>
  </si>
  <si>
    <t xml:space="preserve">Ахи-Страхи - 1 - Ничуть не страшно</t>
  </si>
  <si>
    <t xml:space="preserve">Ахи-Страхи - 2 - Змей на чердаке</t>
  </si>
  <si>
    <t xml:space="preserve">70kS</t>
  </si>
  <si>
    <t xml:space="preserve">Аэлита, королева Марса</t>
  </si>
  <si>
    <t xml:space="preserve">Меж…</t>
  </si>
  <si>
    <t xml:space="preserve">Я.Протазанов</t>
  </si>
  <si>
    <t xml:space="preserve">восст 1991 Д.Шепард</t>
  </si>
  <si>
    <t xml:space="preserve">Aelita</t>
  </si>
  <si>
    <t xml:space="preserve">23kM</t>
  </si>
  <si>
    <t xml:space="preserve">Аэроград</t>
  </si>
  <si>
    <t xml:space="preserve">А.Довженко</t>
  </si>
  <si>
    <t xml:space="preserve">Аэроплан - 1,2</t>
  </si>
  <si>
    <t xml:space="preserve">1980-82</t>
  </si>
  <si>
    <t xml:space="preserve">Paramount</t>
  </si>
  <si>
    <t xml:space="preserve">Airplane!</t>
  </si>
  <si>
    <t xml:space="preserve">Аэроплан!</t>
  </si>
  <si>
    <t xml:space="preserve">Jim Abrahams, David Zucker</t>
  </si>
  <si>
    <t xml:space="preserve">Аэроплан 2: Продолжение</t>
  </si>
  <si>
    <t xml:space="preserve">Ken Finkleman</t>
  </si>
  <si>
    <t xml:space="preserve">Airplane II: Sequel</t>
  </si>
  <si>
    <t xml:space="preserve">Аэропорт</t>
  </si>
  <si>
    <t xml:space="preserve">George Seaton</t>
  </si>
  <si>
    <t xml:space="preserve">Arthur Hailey</t>
  </si>
  <si>
    <t xml:space="preserve">Airport</t>
  </si>
  <si>
    <t xml:space="preserve">672x272</t>
  </si>
  <si>
    <t xml:space="preserve">AC3-384k-5</t>
  </si>
  <si>
    <t xml:space="preserve">Б</t>
  </si>
  <si>
    <t xml:space="preserve">Баба Яга против!</t>
  </si>
  <si>
    <t xml:space="preserve">В.Пекарь, Курляндский</t>
  </si>
  <si>
    <t xml:space="preserve">агитка к Олимпиаде-80</t>
  </si>
  <si>
    <t xml:space="preserve">Бабочка</t>
  </si>
  <si>
    <t xml:space="preserve">Хржановский</t>
  </si>
  <si>
    <t xml:space="preserve">480x480</t>
  </si>
  <si>
    <t xml:space="preserve">18kM</t>
  </si>
  <si>
    <t xml:space="preserve">Бабуся</t>
  </si>
  <si>
    <t xml:space="preserve">Чернуха</t>
  </si>
  <si>
    <t xml:space="preserve">Л.Боброва</t>
  </si>
  <si>
    <t xml:space="preserve">25,0000</t>
  </si>
  <si>
    <t xml:space="preserve">107kS</t>
  </si>
  <si>
    <t xml:space="preserve">Багдадский вор</t>
  </si>
  <si>
    <t xml:space="preserve">Alexander Korda films</t>
  </si>
  <si>
    <t xml:space="preserve">L.Berger, Michael Powell, Tim Whelan</t>
  </si>
  <si>
    <t xml:space="preserve">The thief of Bagdad</t>
  </si>
  <si>
    <t xml:space="preserve">Багровые Реки</t>
  </si>
  <si>
    <t xml:space="preserve">Rivieres pourpres, Les</t>
  </si>
  <si>
    <t xml:space="preserve">Mathieu Kassovitz</t>
  </si>
  <si>
    <t xml:space="preserve">Багровые Реки 2 (Ангелы Апокалипсиса)</t>
  </si>
  <si>
    <t xml:space="preserve">FR IT UK</t>
  </si>
  <si>
    <t xml:space="preserve">STUDIO LEGEND</t>
  </si>
  <si>
    <t xml:space="preserve">Olivier Dahan</t>
  </si>
  <si>
    <t xml:space="preserve">религиозная мистика</t>
  </si>
  <si>
    <t xml:space="preserve">Rivieres pourpres II (les anges de l'Apocalypse), Les</t>
  </si>
  <si>
    <t xml:space="preserve">Бал</t>
  </si>
  <si>
    <t xml:space="preserve">IT FR Algerie</t>
  </si>
  <si>
    <t xml:space="preserve">Ettore Scola</t>
  </si>
  <si>
    <t xml:space="preserve">Le Bal</t>
  </si>
  <si>
    <t xml:space="preserve">Баллада о солдате</t>
  </si>
  <si>
    <t xml:space="preserve">Чухрай</t>
  </si>
  <si>
    <t xml:space="preserve">http://us.imdb.com/Title?0052600</t>
  </si>
  <si>
    <t xml:space="preserve">Банк Империал. Рекламные ролики</t>
  </si>
  <si>
    <t xml:space="preserve">реклама</t>
  </si>
  <si>
    <t xml:space="preserve">0.3</t>
  </si>
  <si>
    <t xml:space="preserve">wmv9</t>
  </si>
  <si>
    <t xml:space="preserve">Банк Империал. Звезду Суворову</t>
  </si>
  <si>
    <t xml:space="preserve">Банк Империал. Тамерлан</t>
  </si>
  <si>
    <t xml:space="preserve">Банк Империал. Пётр Первый</t>
  </si>
  <si>
    <t xml:space="preserve">Банк Империал. Македонский</t>
  </si>
  <si>
    <t xml:space="preserve">Банк Империал. Удэгей</t>
  </si>
  <si>
    <t xml:space="preserve">Банк Империал. Наполеон</t>
  </si>
  <si>
    <t xml:space="preserve">Банк Империал. Ландсберг</t>
  </si>
  <si>
    <t xml:space="preserve">Банк Империал. Шахматный автомат</t>
  </si>
  <si>
    <t xml:space="preserve">Банк Империал. Николай 1</t>
  </si>
  <si>
    <t xml:space="preserve">Банк Империал. Золото инков</t>
  </si>
  <si>
    <t xml:space="preserve">Банк Империал. Тьма над нами (Иван Грозный)</t>
  </si>
  <si>
    <t xml:space="preserve">Банк Империал. Дмитрий Донской</t>
  </si>
  <si>
    <t xml:space="preserve">Банкет</t>
  </si>
  <si>
    <t xml:space="preserve">памфлет</t>
  </si>
  <si>
    <t xml:space="preserve">19kS</t>
  </si>
  <si>
    <t xml:space="preserve">Баранкин, будь человеком!</t>
  </si>
  <si>
    <t xml:space="preserve">Бармалей</t>
  </si>
  <si>
    <t xml:space="preserve">А.Амальрик</t>
  </si>
  <si>
    <t xml:space="preserve">Барон Мюнхгаузен</t>
  </si>
  <si>
    <t xml:space="preserve">CZ</t>
  </si>
  <si>
    <t xml:space="preserve">киностудия короткометражных фильмов г. Готвальдов</t>
  </si>
  <si>
    <t xml:space="preserve">К. Земан</t>
  </si>
  <si>
    <t xml:space="preserve">592x432</t>
  </si>
  <si>
    <t xml:space="preserve">Барака</t>
  </si>
  <si>
    <t xml:space="preserve">49-50</t>
  </si>
  <si>
    <t xml:space="preserve">Ron Fricke</t>
  </si>
  <si>
    <t xml:space="preserve">688x336</t>
  </si>
  <si>
    <t xml:space="preserve">Барышня и хулиган</t>
  </si>
  <si>
    <t xml:space="preserve">Барышня-крестьянка</t>
  </si>
  <si>
    <t xml:space="preserve">А.Сахаров</t>
  </si>
  <si>
    <t xml:space="preserve">Baryshnya-krestyanka</t>
  </si>
  <si>
    <t xml:space="preserve">AC3-448k-6</t>
  </si>
  <si>
    <t xml:space="preserve">Барьер неизвестности</t>
  </si>
  <si>
    <t xml:space="preserve">Батарейки в комплект не входят</t>
  </si>
  <si>
    <t xml:space="preserve">Matthew Robbins</t>
  </si>
  <si>
    <t xml:space="preserve">*batteries not included</t>
  </si>
  <si>
    <t xml:space="preserve">608x336</t>
  </si>
  <si>
    <t xml:space="preserve">БАУМ: - Экранизации Баума и Волкова:</t>
  </si>
  <si>
    <t xml:space="preserve">БАУМ: Волшебник Изумрудного Города</t>
  </si>
  <si>
    <t xml:space="preserve">43-45</t>
  </si>
  <si>
    <t xml:space="preserve">1973-4</t>
  </si>
  <si>
    <t xml:space="preserve">10 серий, разные съёмочные группы</t>
  </si>
  <si>
    <t xml:space="preserve">П.Арсенов</t>
  </si>
  <si>
    <t xml:space="preserve">Армен Джигарханян, Вячеслав Невинный</t>
  </si>
  <si>
    <t xml:space="preserve">БАУМ: Приключения в Изумрудном Городе</t>
  </si>
  <si>
    <t xml:space="preserve">СТВ НТВ</t>
  </si>
  <si>
    <t xml:space="preserve">А.Макаров</t>
  </si>
  <si>
    <t xml:space="preserve">4 серии, диснеевская стилистика</t>
  </si>
  <si>
    <t xml:space="preserve">640x528</t>
  </si>
  <si>
    <t xml:space="preserve">Башмачки</t>
  </si>
  <si>
    <t xml:space="preserve">77kS</t>
  </si>
  <si>
    <t xml:space="preserve">БГ: Лев Толстой</t>
  </si>
  <si>
    <t xml:space="preserve">тф</t>
  </si>
  <si>
    <t xml:space="preserve">СПб студия док фильмов</t>
  </si>
  <si>
    <t xml:space="preserve">В.Тихомиров</t>
  </si>
  <si>
    <t xml:space="preserve">Бег</t>
  </si>
  <si>
    <t xml:space="preserve">А.Алов, В.Наумов</t>
  </si>
  <si>
    <t xml:space="preserve">М.Булгаков драма</t>
  </si>
  <si>
    <t xml:space="preserve">http://us.imdb.com/Title?0065457</t>
  </si>
  <si>
    <t xml:space="preserve">Бегемотиха и пёс: Волынка</t>
  </si>
  <si>
    <t xml:space="preserve">Бегемотиха и пёс: Рыбалка</t>
  </si>
  <si>
    <t xml:space="preserve">Беги, Лола, беги</t>
  </si>
  <si>
    <t xml:space="preserve">хфм</t>
  </si>
  <si>
    <t xml:space="preserve">Том Тиквер</t>
  </si>
  <si>
    <t xml:space="preserve">Lola rennt</t>
  </si>
  <si>
    <t xml:space="preserve">496x288</t>
  </si>
  <si>
    <t xml:space="preserve">Бегущая по волнам</t>
  </si>
  <si>
    <t xml:space="preserve">Бегущий по лезвию бритвы</t>
  </si>
  <si>
    <t xml:space="preserve">Ridley Scott</t>
  </si>
  <si>
    <t xml:space="preserve">Ф.Дик драма</t>
  </si>
  <si>
    <t xml:space="preserve">Blade Runner (Живодер)</t>
  </si>
  <si>
    <t xml:space="preserve">Бегущий человек</t>
  </si>
  <si>
    <t xml:space="preserve">Paul Michael Glaser</t>
  </si>
  <si>
    <t xml:space="preserve">Running Man</t>
  </si>
  <si>
    <t xml:space="preserve">Бегство мистера Мак-Кинли</t>
  </si>
  <si>
    <t xml:space="preserve">39-40</t>
  </si>
  <si>
    <t xml:space="preserve">М.Швейцер</t>
  </si>
  <si>
    <t xml:space="preserve">Begstvo mistera Mak-Kinli</t>
  </si>
  <si>
    <t xml:space="preserve">Бедная Лиза</t>
  </si>
  <si>
    <t xml:space="preserve">И.Гаранин</t>
  </si>
  <si>
    <t xml:space="preserve">Бежал мышонок по траве</t>
  </si>
  <si>
    <t xml:space="preserve">Беларусь</t>
  </si>
  <si>
    <t xml:space="preserve">Хаткевич</t>
  </si>
  <si>
    <t xml:space="preserve">Бежин луг</t>
  </si>
  <si>
    <t xml:space="preserve">Эйзенштейн</t>
  </si>
  <si>
    <t xml:space="preserve">обрезки</t>
  </si>
  <si>
    <t xml:space="preserve">608x464</t>
  </si>
  <si>
    <t xml:space="preserve">105kS</t>
  </si>
  <si>
    <t xml:space="preserve">Без лица</t>
  </si>
  <si>
    <t xml:space="preserve">нф гонконгский боевик</t>
  </si>
  <si>
    <t xml:space="preserve">Face/Off</t>
  </si>
  <si>
    <t xml:space="preserve">640x304</t>
  </si>
  <si>
    <t xml:space="preserve">Без семьи</t>
  </si>
  <si>
    <t xml:space="preserve">В.Бортко</t>
  </si>
  <si>
    <t xml:space="preserve">детский</t>
  </si>
  <si>
    <t xml:space="preserve">Без чувств                                                                </t>
  </si>
  <si>
    <t xml:space="preserve">Пенелопа Сфирис</t>
  </si>
  <si>
    <t xml:space="preserve">Безжалостные люди</t>
  </si>
  <si>
    <t xml:space="preserve">TouchStone</t>
  </si>
  <si>
    <t xml:space="preserve">zucker abraham zucker</t>
  </si>
  <si>
    <t xml:space="preserve">Ruthless People</t>
  </si>
  <si>
    <t xml:space="preserve">Безмолвная Звезда</t>
  </si>
  <si>
    <t xml:space="preserve">DE PL</t>
  </si>
  <si>
    <t xml:space="preserve">ДЕФА FILM POLSKY</t>
  </si>
  <si>
    <t xml:space="preserve">Курт Метциг</t>
  </si>
  <si>
    <t xml:space="preserve">Безумная Лори</t>
  </si>
  <si>
    <t xml:space="preserve">33-34</t>
  </si>
  <si>
    <t xml:space="preserve">Глобус</t>
  </si>
  <si>
    <t xml:space="preserve">Леонид Нечаев</t>
  </si>
  <si>
    <t xml:space="preserve">Триллер соврем.сказка</t>
  </si>
  <si>
    <t xml:space="preserve">SAT</t>
  </si>
  <si>
    <t xml:space="preserve">Безымянная звезда</t>
  </si>
  <si>
    <t xml:space="preserve">Свердловская киностудия</t>
  </si>
  <si>
    <t xml:space="preserve">М.Козаков</t>
  </si>
  <si>
    <t xml:space="preserve">Белеет парус одинокий</t>
  </si>
  <si>
    <t xml:space="preserve">революция</t>
  </si>
  <si>
    <t xml:space="preserve">Союздетфильм</t>
  </si>
  <si>
    <t xml:space="preserve">В.Легошин</t>
  </si>
  <si>
    <t xml:space="preserve">чб восст им.Горького</t>
  </si>
  <si>
    <t xml:space="preserve">Beleyet parus odinokij</t>
  </si>
  <si>
    <t xml:space="preserve">Белое солнце пустыни</t>
  </si>
  <si>
    <t xml:space="preserve">Владимир Мотыль</t>
  </si>
  <si>
    <t xml:space="preserve">Белорусский вокзал</t>
  </si>
  <si>
    <t xml:space="preserve">1</t>
  </si>
  <si>
    <t xml:space="preserve">Андрей Смирнов</t>
  </si>
  <si>
    <t xml:space="preserve">Belorusskiy vokzal</t>
  </si>
  <si>
    <t xml:space="preserve">672x304</t>
  </si>
  <si>
    <t xml:space="preserve">114kS</t>
  </si>
  <si>
    <t xml:space="preserve">Белые ночи Санкт-Петербурга</t>
  </si>
  <si>
    <t xml:space="preserve">Foreste-Paranta</t>
  </si>
  <si>
    <t xml:space="preserve">Jean Treville</t>
  </si>
  <si>
    <t xml:space="preserve">Толстой "Крейцерова соната"</t>
  </si>
  <si>
    <t xml:space="preserve">Les Nuits Blanches de Saint-Petersburg</t>
  </si>
  <si>
    <t xml:space="preserve">25B</t>
  </si>
  <si>
    <t xml:space="preserve">223kS</t>
  </si>
  <si>
    <t xml:space="preserve">Белые Пески</t>
  </si>
  <si>
    <t xml:space="preserve">Roger Donaldson</t>
  </si>
  <si>
    <t xml:space="preserve">драма крим</t>
  </si>
  <si>
    <t xml:space="preserve">White sands</t>
  </si>
  <si>
    <t xml:space="preserve">132kS</t>
  </si>
  <si>
    <t xml:space="preserve">Белые Росы</t>
  </si>
  <si>
    <t xml:space="preserve">Игорь Добролюбов</t>
  </si>
  <si>
    <t xml:space="preserve">http://us.imdb.com/title/tt0085227/</t>
  </si>
  <si>
    <t xml:space="preserve">Белый Бим Чёрное Ухо</t>
  </si>
  <si>
    <t xml:space="preserve">С.Ростоцкий</t>
  </si>
  <si>
    <t xml:space="preserve">http://us.imdb.com/title/tt0077222/</t>
  </si>
  <si>
    <t xml:space="preserve">464x232</t>
  </si>
  <si>
    <t xml:space="preserve">Белый Викинг</t>
  </si>
  <si>
    <t xml:space="preserve">NO</t>
  </si>
  <si>
    <t xml:space="preserve">FILMEFFEKT</t>
  </si>
  <si>
    <t xml:space="preserve">Hrafn Gunnlaugsson</t>
  </si>
  <si>
    <t xml:space="preserve">Den hvite viking</t>
  </si>
  <si>
    <t xml:space="preserve">Белый домик</t>
  </si>
  <si>
    <t xml:space="preserve">Анимос</t>
  </si>
  <si>
    <t xml:space="preserve">С.Глаголев, Т.Ильина</t>
  </si>
  <si>
    <t xml:space="preserve">нарвоучительное нечто</t>
  </si>
  <si>
    <t xml:space="preserve">Белый шквал</t>
  </si>
  <si>
    <t xml:space="preserve">Белый шум</t>
  </si>
  <si>
    <t xml:space="preserve">CA UK US</t>
  </si>
  <si>
    <t xml:space="preserve">Geoffrey Sax</t>
  </si>
  <si>
    <t xml:space="preserve">White noise</t>
  </si>
  <si>
    <t xml:space="preserve">Белый шум 2 Сияние</t>
  </si>
  <si>
    <t xml:space="preserve">White noise 2 shining</t>
  </si>
  <si>
    <t xml:space="preserve">Бельфегор призрак Лувра</t>
  </si>
  <si>
    <t xml:space="preserve">Jean-Paul Salome</t>
  </si>
  <si>
    <t xml:space="preserve">Belphegor le fantome du Louvre</t>
  </si>
  <si>
    <t xml:space="preserve">512x200</t>
  </si>
  <si>
    <t xml:space="preserve">Берегись автомобиля</t>
  </si>
  <si>
    <t xml:space="preserve">Э.Рязанов</t>
  </si>
  <si>
    <t xml:space="preserve">111kS</t>
  </si>
  <si>
    <t xml:space="preserve">Берегите женщин</t>
  </si>
  <si>
    <t xml:space="preserve">10-11</t>
  </si>
  <si>
    <t xml:space="preserve">Одесская</t>
  </si>
  <si>
    <t xml:space="preserve">В.Макаров, А.Полынников</t>
  </si>
  <si>
    <t xml:space="preserve">Берлин: Симфония большого города</t>
  </si>
  <si>
    <t xml:space="preserve">36</t>
  </si>
  <si>
    <t xml:space="preserve">Fox-Europa Film</t>
  </si>
  <si>
    <t xml:space="preserve">W.Ruttman</t>
  </si>
  <si>
    <t xml:space="preserve">Berlin die Symphonie der Grosstadt</t>
  </si>
  <si>
    <t xml:space="preserve">немой</t>
  </si>
  <si>
    <t xml:space="preserve">Бесконечная История  1,2,3</t>
  </si>
  <si>
    <t xml:space="preserve">43-46</t>
  </si>
  <si>
    <t xml:space="preserve">хфк</t>
  </si>
  <si>
    <t xml:space="preserve">1984-90</t>
  </si>
  <si>
    <t xml:space="preserve">М.Энде</t>
  </si>
  <si>
    <t xml:space="preserve">The NeverEnding Story</t>
  </si>
  <si>
    <t xml:space="preserve">Бесконечная История</t>
  </si>
  <si>
    <t xml:space="preserve">Wolfgang Petersen</t>
  </si>
  <si>
    <t xml:space="preserve">5.03</t>
  </si>
  <si>
    <t xml:space="preserve">720x480</t>
  </si>
  <si>
    <t xml:space="preserve">Бесконечная История 2</t>
  </si>
  <si>
    <t xml:space="preserve">Dietter Geisler</t>
  </si>
  <si>
    <t xml:space="preserve">The NeverEnding Story II</t>
  </si>
  <si>
    <t xml:space="preserve">608x256</t>
  </si>
  <si>
    <t xml:space="preserve">Бесконечная История 3</t>
  </si>
  <si>
    <t xml:space="preserve">Miramax+GineVox</t>
  </si>
  <si>
    <t xml:space="preserve">Peter MacDonald</t>
  </si>
  <si>
    <t xml:space="preserve">The NeverEnding Story III</t>
  </si>
  <si>
    <t xml:space="preserve">Беспечный ездок</t>
  </si>
  <si>
    <t xml:space="preserve">Dennis Hopper</t>
  </si>
  <si>
    <t xml:space="preserve">драма крим боевик</t>
  </si>
  <si>
    <t xml:space="preserve">Easy Rider</t>
  </si>
  <si>
    <t xml:space="preserve">104kS</t>
  </si>
  <si>
    <t xml:space="preserve">Беспредел</t>
  </si>
  <si>
    <t xml:space="preserve">Бессмертный. Война миров</t>
  </si>
  <si>
    <t xml:space="preserve">хф3м</t>
  </si>
  <si>
    <t xml:space="preserve">Enki Bilal</t>
  </si>
  <si>
    <t xml:space="preserve">нф боевик</t>
  </si>
  <si>
    <t xml:space="preserve">Immortal ad vitam</t>
  </si>
  <si>
    <t xml:space="preserve">Бессонница</t>
  </si>
  <si>
    <t xml:space="preserve">Dog Bite</t>
  </si>
  <si>
    <t xml:space="preserve">Sleep Disorder</t>
  </si>
  <si>
    <t xml:space="preserve">Бесы</t>
  </si>
  <si>
    <t xml:space="preserve">Gaumont</t>
  </si>
  <si>
    <t xml:space="preserve">А.Вайда</t>
  </si>
  <si>
    <t xml:space="preserve">полит.сатира Достоевский</t>
  </si>
  <si>
    <t xml:space="preserve">Les Possedes</t>
  </si>
  <si>
    <t xml:space="preserve">Бешеные псы</t>
  </si>
  <si>
    <t xml:space="preserve">Quentin Tarantino</t>
  </si>
  <si>
    <t xml:space="preserve">крим драма</t>
  </si>
  <si>
    <t xml:space="preserve">Reservoir Dogs</t>
  </si>
  <si>
    <t xml:space="preserve">Бизнес для наслаждения</t>
  </si>
  <si>
    <t xml:space="preserve">Zalman King</t>
  </si>
  <si>
    <t xml:space="preserve">Rafael Eisenman</t>
  </si>
  <si>
    <t xml:space="preserve">Business for Pleasure</t>
  </si>
  <si>
    <t xml:space="preserve">Бирюк</t>
  </si>
  <si>
    <t xml:space="preserve">им.Довженко</t>
  </si>
  <si>
    <t xml:space="preserve">Р.Балаян</t>
  </si>
  <si>
    <t xml:space="preserve">Тургенев</t>
  </si>
  <si>
    <t xml:space="preserve">Биссет: (7мф) Сказки Дональда Биссета</t>
  </si>
  <si>
    <t xml:space="preserve">1983-87</t>
  </si>
  <si>
    <t xml:space="preserve">Ю.Трофимов</t>
  </si>
  <si>
    <t xml:space="preserve">Биссет: 1 Девочка + Дракон</t>
  </si>
  <si>
    <t xml:space="preserve">Биссет: 2 Забытый день Рождения</t>
  </si>
  <si>
    <t xml:space="preserve">Биссет: 3 Крококот</t>
  </si>
  <si>
    <t xml:space="preserve">Биссет: 4 Малиновое варенье</t>
  </si>
  <si>
    <t xml:space="preserve">Биссет: 5 Снегопад из холодильника</t>
  </si>
  <si>
    <t xml:space="preserve">Биссет: 6 Урок музыки</t>
  </si>
  <si>
    <t xml:space="preserve">Биссет: 7 Вреднюга</t>
  </si>
  <si>
    <t xml:space="preserve">Благословенное дитя</t>
  </si>
  <si>
    <t xml:space="preserve">Chuck Russel</t>
  </si>
  <si>
    <t xml:space="preserve">Bless the Child</t>
  </si>
  <si>
    <t xml:space="preserve">Благословите женщину</t>
  </si>
  <si>
    <t xml:space="preserve">С.Говорухин</t>
  </si>
  <si>
    <t xml:space="preserve">И.Грехова "Хозяйка гостиницы"</t>
  </si>
  <si>
    <t xml:space="preserve">http://imdb.com/title/tt0347334/</t>
  </si>
  <si>
    <t xml:space="preserve">512x352</t>
  </si>
  <si>
    <t xml:space="preserve">кач</t>
  </si>
  <si>
    <t xml:space="preserve">Благочестивая Марта</t>
  </si>
  <si>
    <t xml:space="preserve">48</t>
  </si>
  <si>
    <t xml:space="preserve">Ян Фрид</t>
  </si>
  <si>
    <t xml:space="preserve">Виторган, Караченцов</t>
  </si>
  <si>
    <t xml:space="preserve">Блеск</t>
  </si>
  <si>
    <t xml:space="preserve">2-3</t>
  </si>
  <si>
    <t xml:space="preserve">AU</t>
  </si>
  <si>
    <t xml:space="preserve">Ю.Австралия</t>
  </si>
  <si>
    <t xml:space="preserve">Scott Hicks</t>
  </si>
  <si>
    <t xml:space="preserve">Shine</t>
  </si>
  <si>
    <t xml:space="preserve">Блеф                                                                      </t>
  </si>
  <si>
    <t xml:space="preserve">Серджио Корбуччи</t>
  </si>
  <si>
    <t xml:space="preserve">покер Андриано Челентано</t>
  </si>
  <si>
    <t xml:space="preserve">Bluff storia di truffe e di imbroglioni</t>
  </si>
  <si>
    <t xml:space="preserve">Ближний круг</t>
  </si>
  <si>
    <t xml:space="preserve">Андрей Кончаловский</t>
  </si>
  <si>
    <t xml:space="preserve">Близкие контакты третьей степени</t>
  </si>
  <si>
    <t xml:space="preserve">Close encounters of the Third kind</t>
  </si>
  <si>
    <t xml:space="preserve">Блики</t>
  </si>
  <si>
    <t xml:space="preserve">608x448</t>
  </si>
  <si>
    <t xml:space="preserve">Блистающий мир</t>
  </si>
  <si>
    <t xml:space="preserve">Булат Мансуров</t>
  </si>
  <si>
    <t xml:space="preserve">А.Грин</t>
  </si>
  <si>
    <t xml:space="preserve">http://us.imdb.com/title/tt0230046/</t>
  </si>
  <si>
    <t xml:space="preserve">400x300 </t>
  </si>
  <si>
    <t xml:space="preserve">Блондинка в законе</t>
  </si>
  <si>
    <t xml:space="preserve">Robert Luketic</t>
  </si>
  <si>
    <t xml:space="preserve">Legally Blonde</t>
  </si>
  <si>
    <t xml:space="preserve">576x240</t>
  </si>
  <si>
    <t xml:space="preserve">Блуждающие огоньки</t>
  </si>
  <si>
    <t xml:space="preserve">Литовская киностудия</t>
  </si>
  <si>
    <t xml:space="preserve">Титис Лукшас</t>
  </si>
  <si>
    <t xml:space="preserve">Андерсен</t>
  </si>
  <si>
    <t xml:space="preserve">Блэйд - 1,2</t>
  </si>
  <si>
    <t xml:space="preserve">98-2002</t>
  </si>
  <si>
    <t xml:space="preserve">New Line Cinema</t>
  </si>
  <si>
    <t xml:space="preserve">Blade</t>
  </si>
  <si>
    <t xml:space="preserve">Блэйд 1</t>
  </si>
  <si>
    <t xml:space="preserve">Stephen Norrington</t>
  </si>
  <si>
    <t xml:space="preserve">Блэйд 2</t>
  </si>
  <si>
    <t xml:space="preserve">Guillermo del Toro</t>
  </si>
  <si>
    <t xml:space="preserve">Blade 2</t>
  </si>
  <si>
    <t xml:space="preserve">432x336</t>
  </si>
  <si>
    <t xml:space="preserve">Блюз Тёмной Стороны</t>
  </si>
  <si>
    <t xml:space="preserve">Yoshimichi Furukawa</t>
  </si>
  <si>
    <t xml:space="preserve">грузилово</t>
  </si>
  <si>
    <t xml:space="preserve">Darkside Blues</t>
  </si>
  <si>
    <t xml:space="preserve">AC3-192</t>
  </si>
  <si>
    <t xml:space="preserve">Бобик в гостях у Барбоса</t>
  </si>
  <si>
    <t xml:space="preserve">В.Попов</t>
  </si>
  <si>
    <t xml:space="preserve">Бобры:</t>
  </si>
  <si>
    <t xml:space="preserve">Бобры: Бобры идут по следу</t>
  </si>
  <si>
    <t xml:space="preserve">684x532</t>
  </si>
  <si>
    <t xml:space="preserve">Бобры: Осторожно, ЩУКА!</t>
  </si>
  <si>
    <t xml:space="preserve">М.Каменецкий,И.Уфимцев</t>
  </si>
  <si>
    <t xml:space="preserve">5.05</t>
  </si>
  <si>
    <t xml:space="preserve">Божественная Комедия</t>
  </si>
  <si>
    <t xml:space="preserve">скхф</t>
  </si>
  <si>
    <t xml:space="preserve">ЦТ</t>
  </si>
  <si>
    <t xml:space="preserve">С.Образцов</t>
  </si>
  <si>
    <t xml:space="preserve">кукольный спектакль с жив.акт.</t>
  </si>
  <si>
    <t xml:space="preserve">Бойня номер пять</t>
  </si>
  <si>
    <t xml:space="preserve">Курт Воннегут</t>
  </si>
  <si>
    <t xml:space="preserve">DNAF</t>
  </si>
  <si>
    <t xml:space="preserve">Бойцовский клуб</t>
  </si>
  <si>
    <t xml:space="preserve">XX Century Fox, News corporation, Regency</t>
  </si>
  <si>
    <t xml:space="preserve">Fight Club</t>
  </si>
  <si>
    <t xml:space="preserve">Бокаччио 70</t>
  </si>
  <si>
    <t xml:space="preserve">зп it</t>
  </si>
  <si>
    <t xml:space="preserve">Vittorio De Sica, Federico Fellini, Mario Monicelli, Luchino Visconti</t>
  </si>
  <si>
    <t xml:space="preserve">Bocaccio '70</t>
  </si>
  <si>
    <t xml:space="preserve">Боливар это я</t>
  </si>
  <si>
    <t xml:space="preserve">Колумбия</t>
  </si>
  <si>
    <t xml:space="preserve">Cine Colombiano</t>
  </si>
  <si>
    <t xml:space="preserve">Bolivar soy yo</t>
  </si>
  <si>
    <t xml:space="preserve">Большая перемена</t>
  </si>
  <si>
    <t xml:space="preserve">5-6</t>
  </si>
  <si>
    <t xml:space="preserve">А.Коренев</t>
  </si>
  <si>
    <t xml:space="preserve">2 x 500</t>
  </si>
  <si>
    <t xml:space="preserve">Большая прогулка</t>
  </si>
  <si>
    <t xml:space="preserve">Ле фильм Корона</t>
  </si>
  <si>
    <t xml:space="preserve">Жерар Ури</t>
  </si>
  <si>
    <t xml:space="preserve">688x428</t>
  </si>
  <si>
    <t xml:space="preserve">2 x 600</t>
  </si>
  <si>
    <t xml:space="preserve">Большая рыба</t>
  </si>
  <si>
    <t xml:space="preserve">Tim Burton</t>
  </si>
  <si>
    <t xml:space="preserve">сказка, приключения</t>
  </si>
  <si>
    <t xml:space="preserve">Big Fish</t>
  </si>
  <si>
    <t xml:space="preserve">Большие Гонки</t>
  </si>
  <si>
    <t xml:space="preserve">Blake Edwards</t>
  </si>
  <si>
    <t xml:space="preserve">Great Race</t>
  </si>
  <si>
    <t xml:space="preserve">Большие неприятности</t>
  </si>
  <si>
    <t xml:space="preserve">В. и З.Брумберг</t>
  </si>
  <si>
    <t xml:space="preserve">детское</t>
  </si>
  <si>
    <t xml:space="preserve">Большое космическое путешествие</t>
  </si>
  <si>
    <t xml:space="preserve">В.Селиванов</t>
  </si>
  <si>
    <t xml:space="preserve">детское Сергей Михалков</t>
  </si>
  <si>
    <t xml:space="preserve">Bol'shoye kosmicheskoye puteshestviye</t>
  </si>
  <si>
    <t xml:space="preserve">детям</t>
  </si>
  <si>
    <t xml:space="preserve">Большой</t>
  </si>
  <si>
    <t xml:space="preserve">Penny Marshall</t>
  </si>
  <si>
    <t xml:space="preserve">Big</t>
  </si>
  <si>
    <t xml:space="preserve">512x208</t>
  </si>
  <si>
    <t xml:space="preserve">Большой Вальс</t>
  </si>
  <si>
    <t xml:space="preserve">Great Waltz</t>
  </si>
  <si>
    <t xml:space="preserve">Большой жирный лжец</t>
  </si>
  <si>
    <t xml:space="preserve">Big Fat liar</t>
  </si>
  <si>
    <t xml:space="preserve">Большой куш</t>
  </si>
  <si>
    <t xml:space="preserve">Guy Ritchie</t>
  </si>
  <si>
    <t xml:space="preserve">Snatch</t>
  </si>
  <si>
    <t xml:space="preserve">118kS</t>
  </si>
  <si>
    <t xml:space="preserve">Большой Лебовски</t>
  </si>
  <si>
    <t xml:space="preserve">Джоэл Коэн</t>
  </si>
  <si>
    <t xml:space="preserve">Big Lebowski</t>
  </si>
  <si>
    <t xml:space="preserve">560x384</t>
  </si>
  <si>
    <t xml:space="preserve">Большой переполох в Маленьком Китае</t>
  </si>
  <si>
    <t xml:space="preserve">John Carpenter</t>
  </si>
  <si>
    <t xml:space="preserve">Big Trouble in Little China</t>
  </si>
  <si>
    <t xml:space="preserve">Большой секрет для маленькой компании</t>
  </si>
  <si>
    <t xml:space="preserve">сц.Ю.Мориц</t>
  </si>
  <si>
    <t xml:space="preserve">AC3-191kS</t>
  </si>
  <si>
    <t xml:space="preserve">Большой Ух</t>
  </si>
  <si>
    <t xml:space="preserve">Ю.Бутырин</t>
  </si>
  <si>
    <t xml:space="preserve">760x566</t>
  </si>
  <si>
    <t xml:space="preserve">Борис Годунов</t>
  </si>
  <si>
    <t xml:space="preserve">хфс</t>
  </si>
  <si>
    <t xml:space="preserve">опера</t>
  </si>
  <si>
    <t xml:space="preserve">Вера Строева</t>
  </si>
  <si>
    <t xml:space="preserve">муз историч</t>
  </si>
  <si>
    <t xml:space="preserve">Boris Godunov</t>
  </si>
  <si>
    <t xml:space="preserve">528x400</t>
  </si>
  <si>
    <t xml:space="preserve">Борьба за огонь</t>
  </si>
  <si>
    <t xml:space="preserve">121kS</t>
  </si>
  <si>
    <t xml:space="preserve">Босиком по мостовой</t>
  </si>
  <si>
    <t xml:space="preserve">Til Schweiger</t>
  </si>
  <si>
    <t xml:space="preserve">Barfuss</t>
  </si>
  <si>
    <t xml:space="preserve">Босой учёный</t>
  </si>
  <si>
    <t xml:space="preserve">басни</t>
  </si>
  <si>
    <t xml:space="preserve">Боцман и попугай 4 выпуска</t>
  </si>
  <si>
    <t xml:space="preserve">1982-5</t>
  </si>
  <si>
    <t xml:space="preserve">М.Каменецкий</t>
  </si>
  <si>
    <t xml:space="preserve">688x528</t>
  </si>
  <si>
    <t xml:space="preserve">Бояка _: Бояка мухи не обидит 6мф</t>
  </si>
  <si>
    <t xml:space="preserve">1993-5</t>
  </si>
  <si>
    <t xml:space="preserve">Бояка 1: Узелок на память</t>
  </si>
  <si>
    <t xml:space="preserve">Бояка 2: Бояка учится летать </t>
  </si>
  <si>
    <t xml:space="preserve">Бояка 3: Будь здоров, бояка!</t>
  </si>
  <si>
    <t xml:space="preserve">Бояка 4: Сердце в пятках</t>
  </si>
  <si>
    <t xml:space="preserve">Бояка 5: Страшней бояки зверя нет</t>
  </si>
  <si>
    <t xml:space="preserve">Бояка 6: Сегодня снова понедельник </t>
  </si>
  <si>
    <t xml:space="preserve">Бразилия</t>
  </si>
  <si>
    <t xml:space="preserve">23-24</t>
  </si>
  <si>
    <t xml:space="preserve">техношиза</t>
  </si>
  <si>
    <t xml:space="preserve">Terry Gilliam</t>
  </si>
  <si>
    <t xml:space="preserve">Brazil</t>
  </si>
  <si>
    <t xml:space="preserve">Брак</t>
  </si>
  <si>
    <t xml:space="preserve">верёвки</t>
  </si>
  <si>
    <t xml:space="preserve">20kS</t>
  </si>
  <si>
    <t xml:space="preserve">Брат-2</t>
  </si>
  <si>
    <t xml:space="preserve">Премьер-Фильм</t>
  </si>
  <si>
    <t xml:space="preserve">Алексей Балабанов</t>
  </si>
  <si>
    <t xml:space="preserve">Brat 2</t>
  </si>
  <si>
    <t xml:space="preserve">560x352</t>
  </si>
  <si>
    <t xml:space="preserve">Братец-медвежонок</t>
  </si>
  <si>
    <t xml:space="preserve">Brother bear</t>
  </si>
  <si>
    <t xml:space="preserve">Братство Волка</t>
  </si>
  <si>
    <t xml:space="preserve">Christophe Gans</t>
  </si>
  <si>
    <t xml:space="preserve">Le Pacte des loups</t>
  </si>
  <si>
    <t xml:space="preserve">Братья Блюз</t>
  </si>
  <si>
    <t xml:space="preserve">Братья Карамазовы: _ экранизации</t>
  </si>
  <si>
    <t xml:space="preserve">Братья Карамазовы: 1</t>
  </si>
  <si>
    <t xml:space="preserve">MGM, AVON</t>
  </si>
  <si>
    <t xml:space="preserve">Richard Brooks</t>
  </si>
  <si>
    <t xml:space="preserve">The Brothers Karamazov</t>
  </si>
  <si>
    <t xml:space="preserve">AC3-128kM</t>
  </si>
  <si>
    <t xml:space="preserve">Братья Карамазовы: 2</t>
  </si>
  <si>
    <t xml:space="preserve">Marcel Bluwal</t>
  </si>
  <si>
    <t xml:space="preserve">Братья Карамазовы: 3</t>
  </si>
  <si>
    <t xml:space="preserve">Братья Комаровы</t>
  </si>
  <si>
    <t xml:space="preserve">Братья Лю</t>
  </si>
  <si>
    <t xml:space="preserve">480x352</t>
  </si>
  <si>
    <t xml:space="preserve">103kS</t>
  </si>
  <si>
    <t xml:space="preserve">Бравый инспектор Мамочкин</t>
  </si>
  <si>
    <t xml:space="preserve">Брачные игры земных обитателей</t>
  </si>
  <si>
    <t xml:space="preserve">Jeff Abugov</t>
  </si>
  <si>
    <t xml:space="preserve">The Mating habits of the Earthbound human</t>
  </si>
  <si>
    <t xml:space="preserve">Бременские музыканты</t>
  </si>
  <si>
    <t xml:space="preserve">1969-71</t>
  </si>
  <si>
    <t xml:space="preserve">Бременские музыканты 1</t>
  </si>
  <si>
    <t xml:space="preserve">Инесса Ковалевская</t>
  </si>
  <si>
    <t xml:space="preserve">http://imdb.com/title/tt0211281/</t>
  </si>
  <si>
    <t xml:space="preserve">Бременские музыканты 2: по следам…</t>
  </si>
  <si>
    <t xml:space="preserve">http://imdb.com/title/tt0251333/</t>
  </si>
  <si>
    <t xml:space="preserve">Бриллиантовая Рука</t>
  </si>
  <si>
    <t xml:space="preserve">Бриллиантовый полицейский                                                 </t>
  </si>
  <si>
    <t xml:space="preserve">Les Mayfield</t>
  </si>
  <si>
    <t xml:space="preserve">Blue Streak</t>
  </si>
  <si>
    <t xml:space="preserve">Броненосец "Потёмкин"</t>
  </si>
  <si>
    <t xml:space="preserve">ruen*</t>
  </si>
  <si>
    <t xml:space="preserve">чб, БЕЗ красного флага</t>
  </si>
  <si>
    <t xml:space="preserve">http://us.imdb.com/Title?0015648</t>
  </si>
  <si>
    <t xml:space="preserve">100kS</t>
  </si>
  <si>
    <t xml:space="preserve">Будет ласковый дождь</t>
  </si>
  <si>
    <t xml:space="preserve">бомба</t>
  </si>
  <si>
    <t xml:space="preserve">Узбекфильм</t>
  </si>
  <si>
    <t xml:space="preserve">Н.Туляходжаев</t>
  </si>
  <si>
    <t xml:space="preserve">Будь здоров, дорогой!</t>
  </si>
  <si>
    <t xml:space="preserve">Itsotskhle genatsvale </t>
  </si>
  <si>
    <t xml:space="preserve">Бульвар Сансет</t>
  </si>
  <si>
    <t xml:space="preserve">Paramount Pictures</t>
  </si>
  <si>
    <t xml:space="preserve">Sunset blvd.</t>
  </si>
  <si>
    <t xml:space="preserve">512 x 368</t>
  </si>
  <si>
    <t xml:space="preserve">Бумбараш</t>
  </si>
  <si>
    <t xml:space="preserve">41-42</t>
  </si>
  <si>
    <t xml:space="preserve">Н.Рашеев, А.Народицкий.</t>
  </si>
  <si>
    <t xml:space="preserve">Bumbarash</t>
  </si>
  <si>
    <t xml:space="preserve">Бункер последнего залпа</t>
  </si>
  <si>
    <t xml:space="preserve">Le Bunker</t>
  </si>
  <si>
    <t xml:space="preserve">Буратино</t>
  </si>
  <si>
    <t xml:space="preserve">Бабиченко, Иванов-Вано</t>
  </si>
  <si>
    <t xml:space="preserve">Buratino</t>
  </si>
  <si>
    <t xml:space="preserve">Буревестник</t>
  </si>
  <si>
    <t xml:space="preserve">Аргус Интернешнл</t>
  </si>
  <si>
    <t xml:space="preserve">А.Туркус</t>
  </si>
  <si>
    <t xml:space="preserve">Бурейская ГЭС. Клип</t>
  </si>
  <si>
    <t xml:space="preserve">344x272</t>
  </si>
  <si>
    <t xml:space="preserve">OGG1536kS</t>
  </si>
  <si>
    <t xml:space="preserve">Быть Джоном Малковичем</t>
  </si>
  <si>
    <t xml:space="preserve">Spike Jonez</t>
  </si>
  <si>
    <t xml:space="preserve">Being John Malkovich</t>
  </si>
  <si>
    <t xml:space="preserve">Бэтмен </t>
  </si>
  <si>
    <t xml:space="preserve">В</t>
  </si>
  <si>
    <t xml:space="preserve">В августе 44-го</t>
  </si>
  <si>
    <t xml:space="preserve">М.Пташук</t>
  </si>
  <si>
    <t xml:space="preserve">шпионаж</t>
  </si>
  <si>
    <t xml:space="preserve">692x484</t>
  </si>
  <si>
    <t xml:space="preserve">600 + 700</t>
  </si>
  <si>
    <t xml:space="preserve">В бой идут одни 'старики'</t>
  </si>
  <si>
    <t xml:space="preserve">Л.Быков</t>
  </si>
  <si>
    <t xml:space="preserve">http://us.imdb.com/Title?0070861</t>
  </si>
  <si>
    <t xml:space="preserve">560x416</t>
  </si>
  <si>
    <t xml:space="preserve">В джазе только девушки</t>
  </si>
  <si>
    <t xml:space="preserve">Billy Wilder</t>
  </si>
  <si>
    <t xml:space="preserve">чб урезанный под советский прокат вариант</t>
  </si>
  <si>
    <t xml:space="preserve">Some like it hot</t>
  </si>
  <si>
    <t xml:space="preserve">потеряна!</t>
  </si>
  <si>
    <t xml:space="preserve">В джазе только девушки оригинал</t>
  </si>
  <si>
    <t xml:space="preserve">чб полный вариант</t>
  </si>
  <si>
    <t xml:space="preserve">В диких условиях</t>
  </si>
  <si>
    <t xml:space="preserve">Into the Wild</t>
  </si>
  <si>
    <t xml:space="preserve">MKV-H264</t>
  </si>
  <si>
    <t xml:space="preserve">В зоне особого внимания</t>
  </si>
  <si>
    <t xml:space="preserve">http://us.imdb.com/Title?0078450</t>
  </si>
  <si>
    <t xml:space="preserve">348x200</t>
  </si>
  <si>
    <t xml:space="preserve">В круге первом</t>
  </si>
  <si>
    <t xml:space="preserve">41-45</t>
  </si>
  <si>
    <t xml:space="preserve">Вера</t>
  </si>
  <si>
    <t xml:space="preserve">Г.Панфилов</t>
  </si>
  <si>
    <t xml:space="preserve">Солженицын</t>
  </si>
  <si>
    <t xml:space="preserve">В лесу родилась ёлочка</t>
  </si>
  <si>
    <t xml:space="preserve">ЭКРАН</t>
  </si>
  <si>
    <t xml:space="preserve">Б.Бутаков</t>
  </si>
  <si>
    <t xml:space="preserve">В огне брода нет</t>
  </si>
  <si>
    <t xml:space="preserve">чб Чурикова гр.война</t>
  </si>
  <si>
    <t xml:space="preserve">В стране Бобберов: - 2мф</t>
  </si>
  <si>
    <t xml:space="preserve">1991-3</t>
  </si>
  <si>
    <t xml:space="preserve">Союзтелефильм</t>
  </si>
  <si>
    <t xml:space="preserve">А.Зябликова</t>
  </si>
  <si>
    <t xml:space="preserve">кошмарик</t>
  </si>
  <si>
    <t xml:space="preserve">В стране Бобберов: 1 Гомункулус</t>
  </si>
  <si>
    <t xml:space="preserve">В стране Бобберов: 2 Обед с господином Грызли</t>
  </si>
  <si>
    <t xml:space="preserve">В стране невыученых уроков</t>
  </si>
  <si>
    <t xml:space="preserve">http://us.imdb.com/title/tt0218696/</t>
  </si>
  <si>
    <t xml:space="preserve">В тылу врага</t>
  </si>
  <si>
    <t xml:space="preserve">FI</t>
  </si>
  <si>
    <t xml:space="preserve">John Moore</t>
  </si>
  <si>
    <t xml:space="preserve">агитка</t>
  </si>
  <si>
    <t xml:space="preserve">Behind enemy lines</t>
  </si>
  <si>
    <t xml:space="preserve">В шесть часов вечера после войны</t>
  </si>
  <si>
    <t xml:space="preserve">Иван Пырьев</t>
  </si>
  <si>
    <t xml:space="preserve">В яранге горит огонь</t>
  </si>
  <si>
    <t xml:space="preserve">576x400</t>
  </si>
  <si>
    <t xml:space="preserve">В. Давыдов и Голиаф</t>
  </si>
  <si>
    <t xml:space="preserve">159kM</t>
  </si>
  <si>
    <t xml:space="preserve">Ваpваpа - кpаса, длинная коса</t>
  </si>
  <si>
    <t xml:space="preserve">А.Роу</t>
  </si>
  <si>
    <t xml:space="preserve">http://us.imdb.com/Title?0191625</t>
  </si>
  <si>
    <t xml:space="preserve">Ва-банк  1,2,3</t>
  </si>
  <si>
    <t xml:space="preserve">1981-4</t>
  </si>
  <si>
    <t xml:space="preserve">Film Polska</t>
  </si>
  <si>
    <t xml:space="preserve">Ю.Махульский</t>
  </si>
  <si>
    <t xml:space="preserve">Ва-банк: Ва-банк</t>
  </si>
  <si>
    <t xml:space="preserve">Ва-банк: Ва-банк 2 или Ответный удар</t>
  </si>
  <si>
    <t xml:space="preserve">Ва-банк: Ва-банк 3 или Винчи</t>
  </si>
  <si>
    <t xml:space="preserve">Zebra</t>
  </si>
  <si>
    <t xml:space="preserve">Vinci</t>
  </si>
  <si>
    <t xml:space="preserve">Вавилон 5: Начало</t>
  </si>
  <si>
    <t xml:space="preserve">Mike Vejar</t>
  </si>
  <si>
    <t xml:space="preserve">война боевик политика драма</t>
  </si>
  <si>
    <t xml:space="preserve">Babylon 5: In the Beginning</t>
  </si>
  <si>
    <t xml:space="preserve">Вагончик</t>
  </si>
  <si>
    <t xml:space="preserve">Unk-127k-26226</t>
  </si>
  <si>
    <t xml:space="preserve">Валентин и Валентина</t>
  </si>
  <si>
    <t xml:space="preserve">http://us.imdb.com/Title?0137253</t>
  </si>
  <si>
    <t xml:space="preserve">696x556</t>
  </si>
  <si>
    <t xml:space="preserve">Валерий Чкалов</t>
  </si>
  <si>
    <t xml:space="preserve">биогр</t>
  </si>
  <si>
    <t xml:space="preserve">1941,1962</t>
  </si>
  <si>
    <t xml:space="preserve">М.Калатозов</t>
  </si>
  <si>
    <t xml:space="preserve">Вальмонт</t>
  </si>
  <si>
    <t xml:space="preserve">11-13</t>
  </si>
  <si>
    <t xml:space="preserve">FR UK</t>
  </si>
  <si>
    <t xml:space="preserve">M.Forman</t>
  </si>
  <si>
    <t xml:space="preserve">Valmont</t>
  </si>
  <si>
    <t xml:space="preserve">3 x 700</t>
  </si>
  <si>
    <t xml:space="preserve">Вам и не снилось</t>
  </si>
  <si>
    <t xml:space="preserve">И.Фрез</t>
  </si>
  <si>
    <t xml:space="preserve">Рыбников</t>
  </si>
  <si>
    <t xml:space="preserve">http://us.imdb.com/Title?0153489</t>
  </si>
  <si>
    <t xml:space="preserve">123kS</t>
  </si>
  <si>
    <t xml:space="preserve">Вам письмо              </t>
  </si>
  <si>
    <t xml:space="preserve">Ван Гог Звёздная Ночь</t>
  </si>
  <si>
    <t xml:space="preserve">Petros Vrellis</t>
  </si>
  <si>
    <t xml:space="preserve">Vincent van Gog Starry Night</t>
  </si>
  <si>
    <t xml:space="preserve">Ванга</t>
  </si>
  <si>
    <t xml:space="preserve">дтфв</t>
  </si>
  <si>
    <t xml:space="preserve">Альфа-Фильм</t>
  </si>
  <si>
    <t xml:space="preserve">Ванильное небо</t>
  </si>
  <si>
    <t xml:space="preserve">42-43</t>
  </si>
  <si>
    <t xml:space="preserve">Cameron Crowe</t>
  </si>
  <si>
    <t xml:space="preserve">Vanilla Sky</t>
  </si>
  <si>
    <t xml:space="preserve">224kS</t>
  </si>
  <si>
    <t xml:space="preserve">Варежка</t>
  </si>
  <si>
    <t xml:space="preserve">Р.Качанов</t>
  </si>
  <si>
    <t xml:space="preserve">Vareshka</t>
  </si>
  <si>
    <t xml:space="preserve">Василиса Прекрасная</t>
  </si>
  <si>
    <t xml:space="preserve">1966 новая редакция</t>
  </si>
  <si>
    <t xml:space="preserve">http://us.imdb.com/title/tt0167474/</t>
  </si>
  <si>
    <t xml:space="preserve">544x432</t>
  </si>
  <si>
    <t xml:space="preserve">512x400</t>
  </si>
  <si>
    <t xml:space="preserve">115kS</t>
  </si>
  <si>
    <t xml:space="preserve">Ватель</t>
  </si>
  <si>
    <t xml:space="preserve">Roland Joffe</t>
  </si>
  <si>
    <t xml:space="preserve">Депардье, У.Турман</t>
  </si>
  <si>
    <t xml:space="preserve">Vatel</t>
  </si>
  <si>
    <t xml:space="preserve">Ведьма</t>
  </si>
  <si>
    <t xml:space="preserve">хфдф</t>
  </si>
  <si>
    <t xml:space="preserve">Haxan</t>
  </si>
  <si>
    <t xml:space="preserve">yv12</t>
  </si>
  <si>
    <t xml:space="preserve">640x464</t>
  </si>
  <si>
    <t xml:space="preserve">Ведьма из Блэр</t>
  </si>
  <si>
    <t xml:space="preserve">хфвл</t>
  </si>
  <si>
    <t xml:space="preserve">Haxan films</t>
  </si>
  <si>
    <t xml:space="preserve">Daniel Myrick Eduardo Sanchez</t>
  </si>
  <si>
    <t xml:space="preserve">The Blair Witch project</t>
  </si>
  <si>
    <t xml:space="preserve">Ведьма из Блэр - 2</t>
  </si>
  <si>
    <t xml:space="preserve">Ведьмак</t>
  </si>
  <si>
    <t xml:space="preserve">Heritage films, Польское телевидение</t>
  </si>
  <si>
    <t xml:space="preserve">Marek Brodsky</t>
  </si>
  <si>
    <t xml:space="preserve">Viedzmin</t>
  </si>
  <si>
    <t xml:space="preserve">512x340</t>
  </si>
  <si>
    <t xml:space="preserve">Великая Иллюзия</t>
  </si>
  <si>
    <t xml:space="preserve">RAC</t>
  </si>
  <si>
    <t xml:space="preserve">Jean Renoir</t>
  </si>
  <si>
    <t xml:space="preserve">война плен</t>
  </si>
  <si>
    <t xml:space="preserve">La grande illusion</t>
  </si>
  <si>
    <t xml:space="preserve">25D</t>
  </si>
  <si>
    <t xml:space="preserve">Великий Утешитель</t>
  </si>
  <si>
    <t xml:space="preserve">Межрабпом-фильм</t>
  </si>
  <si>
    <t xml:space="preserve">Великолепная семёрка</t>
  </si>
  <si>
    <t xml:space="preserve">Mirisch Company</t>
  </si>
  <si>
    <t xml:space="preserve">John Sturges</t>
  </si>
  <si>
    <t xml:space="preserve">The Magnificient Seven</t>
  </si>
  <si>
    <t xml:space="preserve">Великолепный</t>
  </si>
  <si>
    <t xml:space="preserve">CH</t>
  </si>
  <si>
    <t xml:space="preserve">Golden Harvest</t>
  </si>
  <si>
    <t xml:space="preserve">Vincent Kok</t>
  </si>
  <si>
    <t xml:space="preserve">Дж.Чан</t>
  </si>
  <si>
    <t xml:space="preserve">Gorgeous</t>
  </si>
  <si>
    <t xml:space="preserve">496x208</t>
  </si>
  <si>
    <t xml:space="preserve">Великолепный Гоша (10 историй)</t>
  </si>
  <si>
    <t xml:space="preserve"> </t>
  </si>
  <si>
    <t xml:space="preserve">А.Солин</t>
  </si>
  <si>
    <t xml:space="preserve">Вельд</t>
  </si>
  <si>
    <t xml:space="preserve">Veld</t>
  </si>
  <si>
    <t xml:space="preserve">Вересковый мёд</t>
  </si>
  <si>
    <t xml:space="preserve">мфрп</t>
  </si>
  <si>
    <t xml:space="preserve">баллада</t>
  </si>
  <si>
    <t xml:space="preserve">Р.Стивенсон</t>
  </si>
  <si>
    <t xml:space="preserve">720 x 576</t>
  </si>
  <si>
    <t xml:space="preserve">torrents.ru</t>
  </si>
  <si>
    <t xml:space="preserve">Вересковый мёд: Канцлер Ги</t>
  </si>
  <si>
    <t xml:space="preserve">Верлиока</t>
  </si>
  <si>
    <t xml:space="preserve">Снежко-Блоцкая</t>
  </si>
  <si>
    <t xml:space="preserve">Верные друзья</t>
  </si>
  <si>
    <t xml:space="preserve">М.Калотозов</t>
  </si>
  <si>
    <t xml:space="preserve">Vernye druz'ya</t>
  </si>
  <si>
    <t xml:space="preserve">Вертикаль</t>
  </si>
  <si>
    <t xml:space="preserve">С.Говорухин, Б.Дуров</t>
  </si>
  <si>
    <t xml:space="preserve">Высоцкий</t>
  </si>
  <si>
    <t xml:space="preserve">Vertikal</t>
  </si>
  <si>
    <t xml:space="preserve">Вершки и корешки</t>
  </si>
  <si>
    <t xml:space="preserve">Л.Носырев</t>
  </si>
  <si>
    <t xml:space="preserve">5.0</t>
  </si>
  <si>
    <t xml:space="preserve">Весёлая Карусель: _ Детский мультжурнал</t>
  </si>
  <si>
    <t xml:space="preserve">Весёлая Карусель: 1._ Выпуск 1</t>
  </si>
  <si>
    <t xml:space="preserve">Весёлая Карусель: 1.1 Мозаика</t>
  </si>
  <si>
    <t xml:space="preserve">Весёлая Карусель: 1.2 Антошка</t>
  </si>
  <si>
    <t xml:space="preserve">Весёлая Карусель: 1.3 Рассеянный Джовани</t>
  </si>
  <si>
    <t xml:space="preserve">Весёлая Карусель: 1.4 Ну, погоди!</t>
  </si>
  <si>
    <t xml:space="preserve">Г.Сокольский</t>
  </si>
  <si>
    <t xml:space="preserve">Весёлая Карусель: 3._ Выпуск 3</t>
  </si>
  <si>
    <t xml:space="preserve">Весёлая Карусель: 3.1 Разгром</t>
  </si>
  <si>
    <t xml:space="preserve">Д.Петров</t>
  </si>
  <si>
    <t xml:space="preserve">Э.Успенский</t>
  </si>
  <si>
    <t xml:space="preserve">Весёлая Карусель: 3.2 Голубой метеорит</t>
  </si>
  <si>
    <t xml:space="preserve">лубок</t>
  </si>
  <si>
    <t xml:space="preserve">Весёлая Карусель: 3.3 Рыжий, рыжий, конопатый</t>
  </si>
  <si>
    <t xml:space="preserve">Весёлая хроника опасного путешествия</t>
  </si>
  <si>
    <t xml:space="preserve">Е.Гинзбург</t>
  </si>
  <si>
    <t xml:space="preserve">Весёлые ребята</t>
  </si>
  <si>
    <t xml:space="preserve">Г.Александров</t>
  </si>
  <si>
    <t xml:space="preserve">муз Утёсов</t>
  </si>
  <si>
    <t xml:space="preserve">Jolly Fellows</t>
  </si>
  <si>
    <t xml:space="preserve">Весна</t>
  </si>
  <si>
    <t xml:space="preserve">Vesna</t>
  </si>
  <si>
    <t xml:space="preserve">DivX20k</t>
  </si>
  <si>
    <t xml:space="preserve">Весна на Заречной улице</t>
  </si>
  <si>
    <t xml:space="preserve">Миронер, Хуциев</t>
  </si>
  <si>
    <t xml:space="preserve">http://us.imdb.com/Title?0049917</t>
  </si>
  <si>
    <t xml:space="preserve">Весна, лето, осень и снова весна</t>
  </si>
  <si>
    <t xml:space="preserve">ЮжКорея, DE</t>
  </si>
  <si>
    <t xml:space="preserve">Korea Films, Light&amp;Joy FILM</t>
  </si>
  <si>
    <t xml:space="preserve">KIM Ki-Duk</t>
  </si>
  <si>
    <t xml:space="preserve">Bom yeoreum gaeul gyeoul geurigo bom</t>
  </si>
  <si>
    <t xml:space="preserve">Весьегонская волчица</t>
  </si>
  <si>
    <t xml:space="preserve">Актуальный фильм</t>
  </si>
  <si>
    <t xml:space="preserve">Н.Соловцов</t>
  </si>
  <si>
    <t xml:space="preserve">охота</t>
  </si>
  <si>
    <t xml:space="preserve">Ветер над городом</t>
  </si>
  <si>
    <t xml:space="preserve">608x368</t>
  </si>
  <si>
    <t xml:space="preserve">Ветряные истории</t>
  </si>
  <si>
    <t xml:space="preserve">Windy tales</t>
  </si>
  <si>
    <t xml:space="preserve">Вечер накануне Ивана Купалы</t>
  </si>
  <si>
    <t xml:space="preserve">Ю.Ильенко</t>
  </si>
  <si>
    <t xml:space="preserve">http://imdb.com/title/tt0144187/</t>
  </si>
  <si>
    <t xml:space="preserve">Вечер трудного дня</t>
  </si>
  <si>
    <t xml:space="preserve">Вечера на хуторе близ Диканьки</t>
  </si>
  <si>
    <t xml:space="preserve">Гоголь</t>
  </si>
  <si>
    <t xml:space="preserve">http://us.imdb.com/Title?0057637</t>
  </si>
  <si>
    <t xml:space="preserve">352x272</t>
  </si>
  <si>
    <t xml:space="preserve">Вечное сияние чистого разума</t>
  </si>
  <si>
    <t xml:space="preserve">Вечный муж</t>
  </si>
  <si>
    <t xml:space="preserve">Вещи</t>
  </si>
  <si>
    <t xml:space="preserve">Учебная киностудия ВГИК</t>
  </si>
  <si>
    <t xml:space="preserve">Н.Михалков</t>
  </si>
  <si>
    <t xml:space="preserve">Взвод</t>
  </si>
  <si>
    <t xml:space="preserve">Hemdale</t>
  </si>
  <si>
    <t xml:space="preserve">Oliver Stone</t>
  </si>
  <si>
    <t xml:space="preserve">Platoon</t>
  </si>
  <si>
    <t xml:space="preserve">608x336  </t>
  </si>
  <si>
    <t xml:space="preserve">Взлетающие с палубы</t>
  </si>
  <si>
    <t xml:space="preserve">авиация</t>
  </si>
  <si>
    <t xml:space="preserve">1999?</t>
  </si>
  <si>
    <t xml:space="preserve">Крылья России</t>
  </si>
  <si>
    <t xml:space="preserve">Алексей И.Лопаков(?)</t>
  </si>
  <si>
    <t xml:space="preserve">TVHS</t>
  </si>
  <si>
    <t xml:space="preserve">CDqS</t>
  </si>
  <si>
    <t xml:space="preserve">Взрослые дети</t>
  </si>
  <si>
    <t xml:space="preserve">Виллен Азаров</t>
  </si>
  <si>
    <t xml:space="preserve">http://imdb.com/title/tt0055610</t>
  </si>
  <si>
    <t xml:space="preserve">80kM</t>
  </si>
  <si>
    <t xml:space="preserve">Видеоприколы (21 файл)</t>
  </si>
  <si>
    <t xml:space="preserve">приколы</t>
  </si>
  <si>
    <t xml:space="preserve">prikols/</t>
  </si>
  <si>
    <t xml:space="preserve">Видок</t>
  </si>
  <si>
    <t xml:space="preserve">мистика</t>
  </si>
  <si>
    <t xml:space="preserve">Vidocq</t>
  </si>
  <si>
    <t xml:space="preserve">Визит Дамы</t>
  </si>
  <si>
    <t xml:space="preserve">трагифарс</t>
  </si>
  <si>
    <t xml:space="preserve">Ф.Дюренматт</t>
  </si>
  <si>
    <t xml:space="preserve">Vizit damy</t>
  </si>
  <si>
    <t xml:space="preserve">512x416</t>
  </si>
  <si>
    <t xml:space="preserve">Вий</t>
  </si>
  <si>
    <t xml:space="preserve">Г.Корпачёв,К.Ершов</t>
  </si>
  <si>
    <t xml:space="preserve">Vij</t>
  </si>
  <si>
    <t xml:space="preserve">496x368</t>
  </si>
  <si>
    <t xml:space="preserve">UA</t>
  </si>
  <si>
    <t xml:space="preserve">Укранимафильм</t>
  </si>
  <si>
    <t xml:space="preserve">А.Грачова</t>
  </si>
  <si>
    <t xml:space="preserve">Викинги</t>
  </si>
  <si>
    <t xml:space="preserve">Brynaprod</t>
  </si>
  <si>
    <t xml:space="preserve">The Vikings</t>
  </si>
  <si>
    <t xml:space="preserve">Вилли Вонка и шоколадная фабрика</t>
  </si>
  <si>
    <t xml:space="preserve">Вильнюс</t>
  </si>
  <si>
    <t xml:space="preserve">двл</t>
  </si>
  <si>
    <t xml:space="preserve">LT</t>
  </si>
  <si>
    <t xml:space="preserve">VCR</t>
  </si>
  <si>
    <t xml:space="preserve">352x256</t>
  </si>
  <si>
    <t xml:space="preserve">Винни Пух:  3мф</t>
  </si>
  <si>
    <t xml:space="preserve">1969-72</t>
  </si>
  <si>
    <t xml:space="preserve">Ф.Хитрук</t>
  </si>
  <si>
    <t xml:space="preserve">Винни Пух: 1</t>
  </si>
  <si>
    <t xml:space="preserve">Винни Пух: 2 ...идёт в гости</t>
  </si>
  <si>
    <t xml:space="preserve">Винни Пух: 3 ...и день забот</t>
  </si>
  <si>
    <t xml:space="preserve">Ф.Хитрук, Н.Сокольский</t>
  </si>
  <si>
    <t xml:space="preserve">Вино из одуванчиков</t>
  </si>
  <si>
    <t xml:space="preserve">Гамаюн</t>
  </si>
  <si>
    <t xml:space="preserve">И.Апасян</t>
  </si>
  <si>
    <t xml:space="preserve">Виолончелист Гочу</t>
  </si>
  <si>
    <t xml:space="preserve">23,9760</t>
  </si>
  <si>
    <t xml:space="preserve">Владетель Балантре</t>
  </si>
  <si>
    <t xml:space="preserve">William Keighley</t>
  </si>
  <si>
    <t xml:space="preserve">The Master of Ballantrae</t>
  </si>
  <si>
    <t xml:space="preserve">Властелины времени</t>
  </si>
  <si>
    <t xml:space="preserve">fr зп</t>
  </si>
  <si>
    <t xml:space="preserve">FR DE …</t>
  </si>
  <si>
    <t xml:space="preserve">TELECIP &amp; TFI FILMS</t>
  </si>
  <si>
    <t xml:space="preserve">Rene Laloux</t>
  </si>
  <si>
    <t xml:space="preserve">Les Maitres du temps</t>
  </si>
  <si>
    <t xml:space="preserve">632x416</t>
  </si>
  <si>
    <t xml:space="preserve">Власть страха (Собиратель костей)</t>
  </si>
  <si>
    <t xml:space="preserve">Universal St. &amp; Columbia Pics</t>
  </si>
  <si>
    <t xml:space="preserve">The Bone Collector</t>
  </si>
  <si>
    <t xml:space="preserve">Внеземной</t>
  </si>
  <si>
    <t xml:space="preserve">СТАР МЕДИА</t>
  </si>
  <si>
    <t xml:space="preserve">Сергей Крутин</t>
  </si>
  <si>
    <t xml:space="preserve">Вниз, на землю</t>
  </si>
  <si>
    <t xml:space="preserve">Внимание, черепаха!</t>
  </si>
  <si>
    <t xml:space="preserve">Внутреннее пространство</t>
  </si>
  <si>
    <t xml:space="preserve">Steven Spielberg</t>
  </si>
  <si>
    <t xml:space="preserve">InnerSpace</t>
  </si>
  <si>
    <t xml:space="preserve">592x320</t>
  </si>
  <si>
    <t xml:space="preserve">Внутренние чувства</t>
  </si>
  <si>
    <t xml:space="preserve">Inner Senses</t>
  </si>
  <si>
    <t xml:space="preserve">125kS</t>
  </si>
  <si>
    <t xml:space="preserve">Внутри моей памяти</t>
  </si>
  <si>
    <t xml:space="preserve">Dimension Films+MDP Worldwide</t>
  </si>
  <si>
    <t xml:space="preserve">Roland Suso Righter</t>
  </si>
  <si>
    <t xml:space="preserve">эффект бабочки</t>
  </si>
  <si>
    <t xml:space="preserve">The I Inside</t>
  </si>
  <si>
    <t xml:space="preserve">448kS</t>
  </si>
  <si>
    <t xml:space="preserve">Вовка в тридевятом царстве</t>
  </si>
  <si>
    <t xml:space="preserve">Б.Степанцев</t>
  </si>
  <si>
    <t xml:space="preserve">24kS</t>
  </si>
  <si>
    <t xml:space="preserve">Военные игры</t>
  </si>
  <si>
    <t xml:space="preserve">Wargames</t>
  </si>
  <si>
    <t xml:space="preserve">Военный ныряльщик</t>
  </si>
  <si>
    <t xml:space="preserve">George Tillman Jr.</t>
  </si>
  <si>
    <t xml:space="preserve">Men of Honor</t>
  </si>
  <si>
    <t xml:space="preserve">Возвращение</t>
  </si>
  <si>
    <t xml:space="preserve">Ren TV</t>
  </si>
  <si>
    <t xml:space="preserve">Андрей Звягинцев</t>
  </si>
  <si>
    <t xml:space="preserve">http://imdb.com/title/tt0376968/</t>
  </si>
  <si>
    <t xml:space="preserve">Возвращение со звёзд</t>
  </si>
  <si>
    <t xml:space="preserve">А.Татарский</t>
  </si>
  <si>
    <t xml:space="preserve">Воздушная тюрьма</t>
  </si>
  <si>
    <t xml:space="preserve">Воздушный извозчик</t>
  </si>
  <si>
    <t xml:space="preserve">Объединённая киностудия Адма-Ата</t>
  </si>
  <si>
    <t xml:space="preserve">640 x 480</t>
  </si>
  <si>
    <t xml:space="preserve">Возрождение</t>
  </si>
  <si>
    <t xml:space="preserve">Мф3д</t>
  </si>
  <si>
    <t xml:space="preserve">Christian Volckman</t>
  </si>
  <si>
    <t xml:space="preserve">Renaissance</t>
  </si>
  <si>
    <t xml:space="preserve">Воин (Муса воин)</t>
  </si>
  <si>
    <t xml:space="preserve">CH SK</t>
  </si>
  <si>
    <t xml:space="preserve">Sung-su Kim </t>
  </si>
  <si>
    <t xml:space="preserve">Musa</t>
  </si>
  <si>
    <t xml:space="preserve">Воины джунглей</t>
  </si>
  <si>
    <t xml:space="preserve">?*</t>
  </si>
  <si>
    <t xml:space="preserve">Thailand</t>
  </si>
  <si>
    <t xml:space="preserve">Tanit Jitnukul</t>
  </si>
  <si>
    <t xml:space="preserve">Bang Rajan</t>
  </si>
  <si>
    <t xml:space="preserve">Война Миров</t>
  </si>
  <si>
    <t xml:space="preserve">Byron Haskin</t>
  </si>
  <si>
    <t xml:space="preserve">Уэллс</t>
  </si>
  <si>
    <t xml:space="preserve">The War of the Worlds</t>
  </si>
  <si>
    <t xml:space="preserve">Война на рельсах</t>
  </si>
  <si>
    <t xml:space="preserve">историч</t>
  </si>
  <si>
    <t xml:space="preserve">106kS</t>
  </si>
  <si>
    <t xml:space="preserve">Война супругов Роуз</t>
  </si>
  <si>
    <t xml:space="preserve">Gracie Films</t>
  </si>
  <si>
    <t xml:space="preserve">Danny DeVito</t>
  </si>
  <si>
    <t xml:space="preserve">Warren Adler</t>
  </si>
  <si>
    <t xml:space="preserve">The War Of the Roses</t>
  </si>
  <si>
    <t xml:space="preserve">Война Харта</t>
  </si>
  <si>
    <t xml:space="preserve">George Hoblit</t>
  </si>
  <si>
    <t xml:space="preserve">Hart's War</t>
  </si>
  <si>
    <t xml:space="preserve">Вокзал для двоих</t>
  </si>
  <si>
    <t xml:space="preserve">Vokzal dlya dvoikh</t>
  </si>
  <si>
    <t xml:space="preserve">Волга-Волга</t>
  </si>
  <si>
    <t xml:space="preserve">омерзительный римейк</t>
  </si>
  <si>
    <t xml:space="preserve">Волк</t>
  </si>
  <si>
    <t xml:space="preserve">Michael Nickols</t>
  </si>
  <si>
    <t xml:space="preserve">триллер мелодрама</t>
  </si>
  <si>
    <t xml:space="preserve">Wolf</t>
  </si>
  <si>
    <t xml:space="preserve">588x336</t>
  </si>
  <si>
    <t xml:space="preserve">Волк и семеро козлят</t>
  </si>
  <si>
    <t xml:space="preserve">692x528</t>
  </si>
  <si>
    <t xml:space="preserve">AC3-224kS</t>
  </si>
  <si>
    <t xml:space="preserve">Волк и семеро козлят на новый лад</t>
  </si>
  <si>
    <t xml:space="preserve">Л.Аристов</t>
  </si>
  <si>
    <t xml:space="preserve">Рыбников, Энтин</t>
  </si>
  <si>
    <t xml:space="preserve">http://us.imdb.com/title/tt0211111/</t>
  </si>
  <si>
    <t xml:space="preserve">Волк и телёнок</t>
  </si>
  <si>
    <t xml:space="preserve">Каменецкий</t>
  </si>
  <si>
    <t xml:space="preserve">Волк Ларсен</t>
  </si>
  <si>
    <t xml:space="preserve">Harmon Jones</t>
  </si>
  <si>
    <t xml:space="preserve">Джек Лондон</t>
  </si>
  <si>
    <t xml:space="preserve">Wolf Larsen</t>
  </si>
  <si>
    <t xml:space="preserve">Волчонок</t>
  </si>
  <si>
    <t xml:space="preserve">Rod Daniel</t>
  </si>
  <si>
    <t xml:space="preserve">подростк фэнтези</t>
  </si>
  <si>
    <t xml:space="preserve">TeenWolf</t>
  </si>
  <si>
    <t xml:space="preserve">Волчонок-2</t>
  </si>
  <si>
    <t xml:space="preserve">Christopher Leitch</t>
  </si>
  <si>
    <t xml:space="preserve">TeenWolf Two</t>
  </si>
  <si>
    <t xml:space="preserve">Волчья бухта</t>
  </si>
  <si>
    <t xml:space="preserve">Greg McLean</t>
  </si>
  <si>
    <t xml:space="preserve">кроваво крим</t>
  </si>
  <si>
    <t xml:space="preserve">Wolf creek</t>
  </si>
  <si>
    <t xml:space="preserve">624x336</t>
  </si>
  <si>
    <t xml:space="preserve">Волчья стая</t>
  </si>
  <si>
    <t xml:space="preserve">Hiroyuki Okiura</t>
  </si>
  <si>
    <t xml:space="preserve">Jin Roh</t>
  </si>
  <si>
    <t xml:space="preserve">320kS</t>
  </si>
  <si>
    <t xml:space="preserve">Волшебная лампа Аладдина</t>
  </si>
  <si>
    <t xml:space="preserve">Б.Рыцарев</t>
  </si>
  <si>
    <t xml:space="preserve">Volshebnaya lampa Aladdina </t>
  </si>
  <si>
    <t xml:space="preserve">Волшебная лопата</t>
  </si>
  <si>
    <t xml:space="preserve">Н.Лернер</t>
  </si>
  <si>
    <t xml:space="preserve">А.Барто</t>
  </si>
  <si>
    <t xml:space="preserve">336x272</t>
  </si>
  <si>
    <t xml:space="preserve">24kM</t>
  </si>
  <si>
    <t xml:space="preserve">Волшебная флейта</t>
  </si>
  <si>
    <t xml:space="preserve">А.Иванов</t>
  </si>
  <si>
    <t xml:space="preserve">Волшебник Изумрудного города</t>
  </si>
  <si>
    <t xml:space="preserve">НТВ+</t>
  </si>
  <si>
    <t xml:space="preserve">Волшебник Страны Оз</t>
  </si>
  <si>
    <t xml:space="preserve">Victor Fleming</t>
  </si>
  <si>
    <t xml:space="preserve">The Wizard of Oz</t>
  </si>
  <si>
    <t xml:space="preserve">Волшебный голос Джельсомино</t>
  </si>
  <si>
    <t xml:space="preserve">Т.Лисициан</t>
  </si>
  <si>
    <t xml:space="preserve">Дж.Родари "Джельсомино в стране лжецов"</t>
  </si>
  <si>
    <t xml:space="preserve">Волшебный магазин</t>
  </si>
  <si>
    <t xml:space="preserve">А.Амальрик,В.Полковников</t>
  </si>
  <si>
    <t xml:space="preserve">Волшебный шоколад</t>
  </si>
  <si>
    <t xml:space="preserve">ru *en</t>
  </si>
  <si>
    <t xml:space="preserve">Воля Вселенной</t>
  </si>
  <si>
    <t xml:space="preserve">Д.Михлеев</t>
  </si>
  <si>
    <t xml:space="preserve">Н.Гусева</t>
  </si>
  <si>
    <t xml:space="preserve">http://us.imdb.com/Title?0304911</t>
  </si>
  <si>
    <t xml:space="preserve">360x270</t>
  </si>
  <si>
    <t xml:space="preserve">Вор</t>
  </si>
  <si>
    <t xml:space="preserve">Россия FR</t>
  </si>
  <si>
    <t xml:space="preserve">П.Чухрай</t>
  </si>
  <si>
    <t xml:space="preserve">В.Машков</t>
  </si>
  <si>
    <t xml:space="preserve">Vor</t>
  </si>
  <si>
    <t xml:space="preserve">Ворона и Лисица; Кукушка и петух</t>
  </si>
  <si>
    <t xml:space="preserve">Восемь Женщин</t>
  </si>
  <si>
    <t xml:space="preserve">Ф.Озон</t>
  </si>
  <si>
    <t xml:space="preserve">8 femmes</t>
  </si>
  <si>
    <t xml:space="preserve">512 x 384</t>
  </si>
  <si>
    <t xml:space="preserve">Воскресенье</t>
  </si>
  <si>
    <t xml:space="preserve">КАРЛ records</t>
  </si>
  <si>
    <t xml:space="preserve">Восток-Запад</t>
  </si>
  <si>
    <t xml:space="preserve">Восхождение</t>
  </si>
  <si>
    <t xml:space="preserve">война партизаны</t>
  </si>
  <si>
    <t xml:space="preserve">Восьмая Миля</t>
  </si>
  <si>
    <t xml:space="preserve">Curtis Hanson</t>
  </si>
  <si>
    <t xml:space="preserve">8 Mile</t>
  </si>
  <si>
    <t xml:space="preserve">Вот так тигр!</t>
  </si>
  <si>
    <t xml:space="preserve">А.Трусов</t>
  </si>
  <si>
    <t xml:space="preserve">Вот такой рассеянный!</t>
  </si>
  <si>
    <t xml:space="preserve">С.Маршак</t>
  </si>
  <si>
    <t xml:space="preserve">Впервые на арене</t>
  </si>
  <si>
    <t xml:space="preserve">В.Пекарь,В.Попов</t>
  </si>
  <si>
    <t xml:space="preserve">Враг государства</t>
  </si>
  <si>
    <t xml:space="preserve">Tony Scott</t>
  </si>
  <si>
    <t xml:space="preserve">Enemy of the State</t>
  </si>
  <si>
    <t xml:space="preserve">480x208</t>
  </si>
  <si>
    <t xml:space="preserve">Враг мой</t>
  </si>
  <si>
    <t xml:space="preserve">драма война</t>
  </si>
  <si>
    <t xml:space="preserve">Enemy mine</t>
  </si>
  <si>
    <t xml:space="preserve">Враг у ворот</t>
  </si>
  <si>
    <t xml:space="preserve">Enemy at the Gates</t>
  </si>
  <si>
    <t xml:space="preserve">Вратарь</t>
  </si>
  <si>
    <t xml:space="preserve">С.Тимошенко</t>
  </si>
  <si>
    <t xml:space="preserve">Vratar</t>
  </si>
  <si>
    <t xml:space="preserve">Вреднюга</t>
  </si>
  <si>
    <t xml:space="preserve">Д.Биссет</t>
  </si>
  <si>
    <t xml:space="preserve">Времена года (Чайковский)</t>
  </si>
  <si>
    <t xml:space="preserve">16kM</t>
  </si>
  <si>
    <t xml:space="preserve">Время собирать камни</t>
  </si>
  <si>
    <t xml:space="preserve">Алексей Карелин</t>
  </si>
  <si>
    <t xml:space="preserve">Всадник без головы</t>
  </si>
  <si>
    <t xml:space="preserve">В.Вайншток</t>
  </si>
  <si>
    <t xml:space="preserve">М.Рид</t>
  </si>
  <si>
    <t xml:space="preserve">http://us.imdb.com/Title?0202080</t>
  </si>
  <si>
    <t xml:space="preserve">5.2</t>
  </si>
  <si>
    <t xml:space="preserve">Всадник по имени Смерть</t>
  </si>
  <si>
    <t xml:space="preserve">К.Шахназаров</t>
  </si>
  <si>
    <t xml:space="preserve">Всегда</t>
  </si>
  <si>
    <t xml:space="preserve">авиация пожарные</t>
  </si>
  <si>
    <t xml:space="preserve">Always</t>
  </si>
  <si>
    <t xml:space="preserve">720x416</t>
  </si>
  <si>
    <t xml:space="preserve">Всемирная История</t>
  </si>
  <si>
    <t xml:space="preserve">М.Брукс</t>
  </si>
  <si>
    <t xml:space="preserve">History of the World. Part I</t>
  </si>
  <si>
    <t xml:space="preserve">Всё будет хорошо</t>
  </si>
  <si>
    <t xml:space="preserve">Всё о Еве</t>
  </si>
  <si>
    <t xml:space="preserve">Всё о моей матери</t>
  </si>
  <si>
    <t xml:space="preserve">SP FR</t>
  </si>
  <si>
    <t xml:space="preserve">Pedro Almodovar</t>
  </si>
  <si>
    <t xml:space="preserve">мрачноватая комедия на тему проституции, СПИДа, транс</t>
  </si>
  <si>
    <t xml:space="preserve">Todo Sobre Mi Madre</t>
  </si>
  <si>
    <t xml:space="preserve">480x272</t>
  </si>
  <si>
    <t xml:space="preserve">Всё на продажу</t>
  </si>
  <si>
    <t xml:space="preserve">Анджей Вайда</t>
  </si>
  <si>
    <t xml:space="preserve">Wszystko na sprzedaz</t>
  </si>
  <si>
    <t xml:space="preserve">Все утра мира</t>
  </si>
  <si>
    <t xml:space="preserve">Alain Corneau</t>
  </si>
  <si>
    <t xml:space="preserve">драма музыка</t>
  </si>
  <si>
    <t xml:space="preserve">Tous les matins du monde</t>
  </si>
  <si>
    <t xml:space="preserve">640 x 384</t>
  </si>
  <si>
    <t xml:space="preserve">AC3-224k-5</t>
  </si>
  <si>
    <t xml:space="preserve">Вспомнить все</t>
  </si>
  <si>
    <t xml:space="preserve">Пол Верховен</t>
  </si>
  <si>
    <t xml:space="preserve">Total Recall</t>
  </si>
  <si>
    <t xml:space="preserve">Встречайте бабушку</t>
  </si>
  <si>
    <t xml:space="preserve">Р.Страутмане</t>
  </si>
  <si>
    <t xml:space="preserve">464x352</t>
  </si>
  <si>
    <t xml:space="preserve">Вся жизнь впереди</t>
  </si>
  <si>
    <t xml:space="preserve">Moshe Mizrahi</t>
  </si>
  <si>
    <t xml:space="preserve">la vie devant soi</t>
  </si>
  <si>
    <t xml:space="preserve">720x450</t>
  </si>
  <si>
    <t xml:space="preserve">130kS</t>
  </si>
  <si>
    <t xml:space="preserve">Вся королевская рать</t>
  </si>
  <si>
    <t xml:space="preserve">Columbia</t>
  </si>
  <si>
    <t xml:space="preserve">Robert Rossen</t>
  </si>
  <si>
    <t xml:space="preserve">All the king's men</t>
  </si>
  <si>
    <t xml:space="preserve">Вторая мировая война в цвете</t>
  </si>
  <si>
    <t xml:space="preserve">Вторая мировая война в цвете 1</t>
  </si>
  <si>
    <t xml:space="preserve">Вторая мировая война в цвете 2: Боевая Америка</t>
  </si>
  <si>
    <t xml:space="preserve">US Air Forces</t>
  </si>
  <si>
    <t xml:space="preserve">Combat America</t>
  </si>
  <si>
    <t xml:space="preserve">Вторая мировая война в цвете 3: завоевание Италии, высадка в Нормандии, встреча на Эльбе</t>
  </si>
  <si>
    <t xml:space="preserve">Второе имя</t>
  </si>
  <si>
    <t xml:space="preserve">SP</t>
  </si>
  <si>
    <t xml:space="preserve">Paco Plaza</t>
  </si>
  <si>
    <t xml:space="preserve">Segundo nombre</t>
  </si>
  <si>
    <t xml:space="preserve">129kS</t>
  </si>
  <si>
    <t xml:space="preserve">Вук</t>
  </si>
  <si>
    <t xml:space="preserve">HG</t>
  </si>
  <si>
    <t xml:space="preserve">Pannonia</t>
  </si>
  <si>
    <t xml:space="preserve">Attila Dargay</t>
  </si>
  <si>
    <t xml:space="preserve">Vuk</t>
  </si>
  <si>
    <t xml:space="preserve">696x512</t>
  </si>
  <si>
    <t xml:space="preserve">Вчера, Сегодня, Завтра</t>
  </si>
  <si>
    <t xml:space="preserve">Vittorio de Sica</t>
  </si>
  <si>
    <t xml:space="preserve">Софи Лорен, Марчелло Мастрояни</t>
  </si>
  <si>
    <t xml:space="preserve">Ieri, oggi, domani</t>
  </si>
  <si>
    <t xml:space="preserve">Выбор Софи</t>
  </si>
  <si>
    <t xml:space="preserve">US YUG</t>
  </si>
  <si>
    <t xml:space="preserve">ITC Entertainment</t>
  </si>
  <si>
    <t xml:space="preserve">Alan J.Pakula</t>
  </si>
  <si>
    <t xml:space="preserve">Sophie's Choice</t>
  </si>
  <si>
    <t xml:space="preserve">Высокая горка</t>
  </si>
  <si>
    <t xml:space="preserve">животные</t>
  </si>
  <si>
    <t xml:space="preserve">Бианки</t>
  </si>
  <si>
    <t xml:space="preserve">Выше Радуги</t>
  </si>
  <si>
    <t xml:space="preserve">http://us.imdb.com/Title?0367210</t>
  </si>
  <si>
    <t xml:space="preserve">Г</t>
  </si>
  <si>
    <t xml:space="preserve">Гаpаж</t>
  </si>
  <si>
    <t xml:space="preserve">Garazh</t>
  </si>
  <si>
    <t xml:space="preserve">Гадкие лебеди</t>
  </si>
  <si>
    <t xml:space="preserve">Proline Film</t>
  </si>
  <si>
    <t xml:space="preserve">К.Лопушанский</t>
  </si>
  <si>
    <t xml:space="preserve">Б.Стругацкие</t>
  </si>
  <si>
    <t xml:space="preserve">The ugly swans</t>
  </si>
  <si>
    <t xml:space="preserve">Гадкий утёнок</t>
  </si>
  <si>
    <t xml:space="preserve">В.Дегтярёв</t>
  </si>
  <si>
    <t xml:space="preserve">Г.Х.Андерсен</t>
  </si>
  <si>
    <t xml:space="preserve">1-</t>
  </si>
  <si>
    <t xml:space="preserve">Гадюка</t>
  </si>
  <si>
    <t xml:space="preserve">Газ!</t>
  </si>
  <si>
    <t xml:space="preserve">Roger Corman</t>
  </si>
  <si>
    <t xml:space="preserve">"праздник непослушания" по-американски, бред</t>
  </si>
  <si>
    <t xml:space="preserve">Gas!</t>
  </si>
  <si>
    <t xml:space="preserve">Газовая планета</t>
  </si>
  <si>
    <t xml:space="preserve">Газонокосильщик</t>
  </si>
  <si>
    <t xml:space="preserve">Brett Leonard</t>
  </si>
  <si>
    <t xml:space="preserve">The Lawnmower Man</t>
  </si>
  <si>
    <t xml:space="preserve">544x400</t>
  </si>
  <si>
    <t xml:space="preserve">Гамлет</t>
  </si>
  <si>
    <t xml:space="preserve">Kenneth Branagh</t>
  </si>
  <si>
    <t xml:space="preserve">на 10 минут короче чем "long version"</t>
  </si>
  <si>
    <t xml:space="preserve">Hamlet</t>
  </si>
  <si>
    <t xml:space="preserve">US UK FR</t>
  </si>
  <si>
    <t xml:space="preserve">F.Zeffirelli</t>
  </si>
  <si>
    <t xml:space="preserve">Г.Козинцев, И.Шапиро</t>
  </si>
  <si>
    <t xml:space="preserve">чб Смоктуновский</t>
  </si>
  <si>
    <t xml:space="preserve">Gamlet</t>
  </si>
  <si>
    <t xml:space="preserve">трагедия</t>
  </si>
  <si>
    <t xml:space="preserve">Two Cities Films</t>
  </si>
  <si>
    <t xml:space="preserve">174kS</t>
  </si>
  <si>
    <t xml:space="preserve">Гангстеры</t>
  </si>
  <si>
    <t xml:space="preserve">Оливье Маршалль</t>
  </si>
  <si>
    <t xml:space="preserve">Gangsters</t>
  </si>
  <si>
    <t xml:space="preserve">Ганди</t>
  </si>
  <si>
    <t xml:space="preserve">Richard Attenborough</t>
  </si>
  <si>
    <t xml:space="preserve">Gandhi</t>
  </si>
  <si>
    <t xml:space="preserve">672x288</t>
  </si>
  <si>
    <t xml:space="preserve">Гарага</t>
  </si>
  <si>
    <t xml:space="preserve">нф прикл</t>
  </si>
  <si>
    <t xml:space="preserve">Garaga</t>
  </si>
  <si>
    <t xml:space="preserve">512x375</t>
  </si>
  <si>
    <t xml:space="preserve">Гардемарины 1: Гардемарины, вперёд!</t>
  </si>
  <si>
    <t xml:space="preserve">С.Дружинина</t>
  </si>
  <si>
    <t xml:space="preserve">http://us.imdb.com/Title?0125111</t>
  </si>
  <si>
    <t xml:space="preserve">Гардемарины 2: Виват, гардемарины!</t>
  </si>
  <si>
    <t xml:space="preserve">http://us.imdb.com/Title?0103218</t>
  </si>
  <si>
    <t xml:space="preserve">Гардемарины 3:</t>
  </si>
  <si>
    <t xml:space="preserve">http://us.imdb.com/Title?0135427</t>
  </si>
  <si>
    <t xml:space="preserve">Гарри Поттер</t>
  </si>
  <si>
    <t xml:space="preserve">Гарри Поттер 1: ...и философский камень</t>
  </si>
  <si>
    <t xml:space="preserve">Chris Columbus</t>
  </si>
  <si>
    <t xml:space="preserve">Harry Potter and the sorcerer's stone</t>
  </si>
  <si>
    <t xml:space="preserve">Гаттака</t>
  </si>
  <si>
    <t xml:space="preserve">Andrew Niccol</t>
  </si>
  <si>
    <t xml:space="preserve">Gattaca</t>
  </si>
  <si>
    <t xml:space="preserve">624x288</t>
  </si>
  <si>
    <t xml:space="preserve">Где дом друга?</t>
  </si>
  <si>
    <t xml:space="preserve">Pandora Film</t>
  </si>
  <si>
    <t xml:space="preserve">576 x 368</t>
  </si>
  <si>
    <t xml:space="preserve">81kS</t>
  </si>
  <si>
    <t xml:space="preserve">Где ты, Багира?</t>
  </si>
  <si>
    <t xml:space="preserve">В.Левин</t>
  </si>
  <si>
    <t xml:space="preserve">http://us.imdb.com/Title?0338056</t>
  </si>
  <si>
    <t xml:space="preserve">Где это видано, где это слыхано…</t>
  </si>
  <si>
    <t xml:space="preserve">В.Горлов</t>
  </si>
  <si>
    <t xml:space="preserve">http://imdb.com/title/tt0338055/</t>
  </si>
  <si>
    <t xml:space="preserve">Где-то во времени</t>
  </si>
  <si>
    <t xml:space="preserve">Universal</t>
  </si>
  <si>
    <t xml:space="preserve">Jeannot Szwarc</t>
  </si>
  <si>
    <t xml:space="preserve">фантастика</t>
  </si>
  <si>
    <t xml:space="preserve">Somewhere in time</t>
  </si>
  <si>
    <t xml:space="preserve">Генералы песчаных карьеров</t>
  </si>
  <si>
    <t xml:space="preserve">социальн.драма</t>
  </si>
  <si>
    <t xml:space="preserve">American Int</t>
  </si>
  <si>
    <t xml:space="preserve">Hall Bartlett</t>
  </si>
  <si>
    <t xml:space="preserve">восст 1990 им.Горького</t>
  </si>
  <si>
    <t xml:space="preserve">88kS</t>
  </si>
  <si>
    <t xml:space="preserve">Гений дзюдо</t>
  </si>
  <si>
    <t xml:space="preserve">чб драма</t>
  </si>
  <si>
    <t xml:space="preserve">25L</t>
  </si>
  <si>
    <t xml:space="preserve">696x384</t>
  </si>
  <si>
    <t xml:space="preserve">Геннадий Хазанов: Чужие юбилеи</t>
  </si>
  <si>
    <t xml:space="preserve">тс</t>
  </si>
  <si>
    <t xml:space="preserve">Геона: - 2мф</t>
  </si>
  <si>
    <t xml:space="preserve">1991-2</t>
  </si>
  <si>
    <t xml:space="preserve">Г.Тищенко</t>
  </si>
  <si>
    <t xml:space="preserve">Геона: 1 Вампиры Геоны</t>
  </si>
  <si>
    <t xml:space="preserve">Геона: 2 Хозяева Геоны</t>
  </si>
  <si>
    <t xml:space="preserve">Германия. Год нулевой</t>
  </si>
  <si>
    <t xml:space="preserve">социальная</t>
  </si>
  <si>
    <t xml:space="preserve">Allemagne annee ZERO</t>
  </si>
  <si>
    <t xml:space="preserve">620x464</t>
  </si>
  <si>
    <t xml:space="preserve">Герника</t>
  </si>
  <si>
    <t xml:space="preserve">en fr ru</t>
  </si>
  <si>
    <t xml:space="preserve">Studio Famu</t>
  </si>
  <si>
    <t xml:space="preserve">Guernica</t>
  </si>
  <si>
    <t xml:space="preserve">Герой</t>
  </si>
  <si>
    <t xml:space="preserve">Китай</t>
  </si>
  <si>
    <t xml:space="preserve">Yimou Zhang</t>
  </si>
  <si>
    <t xml:space="preserve">Ying Xiong</t>
  </si>
  <si>
    <t xml:space="preserve">720x320</t>
  </si>
  <si>
    <t xml:space="preserve">Гибель богов</t>
  </si>
  <si>
    <t xml:space="preserve">Luchino Visconti</t>
  </si>
  <si>
    <t xml:space="preserve">The Damned</t>
  </si>
  <si>
    <t xml:space="preserve">688x384</t>
  </si>
  <si>
    <t xml:space="preserve">Гинденбург: Пожар в небе</t>
  </si>
  <si>
    <t xml:space="preserve">Гиперболоид инженера Гарина</t>
  </si>
  <si>
    <t xml:space="preserve">Александр Гинцбург</t>
  </si>
  <si>
    <t xml:space="preserve">704x568</t>
  </si>
  <si>
    <t xml:space="preserve">Гипнотизёр</t>
  </si>
  <si>
    <t xml:space="preserve">Masayuki Ochiai</t>
  </si>
  <si>
    <t xml:space="preserve">Hypnotist</t>
  </si>
  <si>
    <t xml:space="preserve">Гитлер. Восхождение зла</t>
  </si>
  <si>
    <t xml:space="preserve">Christian Duguay</t>
  </si>
  <si>
    <t xml:space="preserve">Hitler. The Rise of Evil</t>
  </si>
  <si>
    <t xml:space="preserve">Гитлерюгенд (Discovery Channel)</t>
  </si>
  <si>
    <t xml:space="preserve">UK DE</t>
  </si>
  <si>
    <t xml:space="preserve">ZDF</t>
  </si>
  <si>
    <t xml:space="preserve">ГКФ  _ Грузинские короткометражки 9шт</t>
  </si>
  <si>
    <t xml:space="preserve">26-28</t>
  </si>
  <si>
    <t xml:space="preserve">1974-80</t>
  </si>
  <si>
    <t xml:space="preserve">Грузия-фильм</t>
  </si>
  <si>
    <t xml:space="preserve">Сц. Резо Габриадзе</t>
  </si>
  <si>
    <t xml:space="preserve">мужики красят разметку на дороге.</t>
  </si>
  <si>
    <t xml:space="preserve">ГКФ 1 Пари</t>
  </si>
  <si>
    <t xml:space="preserve">Реваз Габриадзе, Амиран Дарсавелидзе</t>
  </si>
  <si>
    <t xml:space="preserve">ГКФ 2 Субботний вечер</t>
  </si>
  <si>
    <t xml:space="preserve">Рамаз Шарабидзе</t>
  </si>
  <si>
    <t xml:space="preserve">ГКФ 3 Термометр</t>
  </si>
  <si>
    <t xml:space="preserve">ГКФ 4 Три рубля</t>
  </si>
  <si>
    <t xml:space="preserve">ГКФ 5 Лимонный торт</t>
  </si>
  <si>
    <t xml:space="preserve">ГКФ 6 Покорители гор</t>
  </si>
  <si>
    <t xml:space="preserve">ГКФ 7 Бабочка</t>
  </si>
  <si>
    <t xml:space="preserve">Нелли Ненова, Гено Цулая</t>
  </si>
  <si>
    <t xml:space="preserve">ГКФ 8 Три жениха</t>
  </si>
  <si>
    <t xml:space="preserve">Реваз Чархалашвили</t>
  </si>
  <si>
    <t xml:space="preserve">ГКФ 9 Удача</t>
  </si>
  <si>
    <t xml:space="preserve">Баадур Цуладзе</t>
  </si>
  <si>
    <t xml:space="preserve">Глаз змеи</t>
  </si>
  <si>
    <t xml:space="preserve">Snake Eyes</t>
  </si>
  <si>
    <t xml:space="preserve">Глубокое синее море</t>
  </si>
  <si>
    <t xml:space="preserve">Renny Harlin</t>
  </si>
  <si>
    <t xml:space="preserve">Deep Blue Sea</t>
  </si>
  <si>
    <t xml:space="preserve">Глушь</t>
  </si>
  <si>
    <t xml:space="preserve">SP UK FR</t>
  </si>
  <si>
    <t xml:space="preserve">Koldo Serra</t>
  </si>
  <si>
    <t xml:space="preserve">The Backwoods</t>
  </si>
  <si>
    <t xml:space="preserve">Гобсек</t>
  </si>
  <si>
    <t xml:space="preserve">Рот-Фронт</t>
  </si>
  <si>
    <t xml:space="preserve">Говорящие с ветром</t>
  </si>
  <si>
    <t xml:space="preserve">MGM Lion Rock</t>
  </si>
  <si>
    <t xml:space="preserve">John Woo</t>
  </si>
  <si>
    <t xml:space="preserve">Windtalkers</t>
  </si>
  <si>
    <t xml:space="preserve">Голова в облаках</t>
  </si>
  <si>
    <t xml:space="preserve">Arclight Films, RemStar</t>
  </si>
  <si>
    <t xml:space="preserve">John Duigan</t>
  </si>
  <si>
    <t xml:space="preserve">Head in the Clouds</t>
  </si>
  <si>
    <t xml:space="preserve">Голова-Гора</t>
  </si>
  <si>
    <t xml:space="preserve">Yamamura Animation</t>
  </si>
  <si>
    <t xml:space="preserve">Koji Yamamura</t>
  </si>
  <si>
    <t xml:space="preserve">Amata Yama</t>
  </si>
  <si>
    <t xml:space="preserve">Голод</t>
  </si>
  <si>
    <t xml:space="preserve">sv</t>
  </si>
  <si>
    <t xml:space="preserve">SV</t>
  </si>
  <si>
    <t xml:space="preserve">89kM</t>
  </si>
  <si>
    <t xml:space="preserve">Голос далёкой звезды</t>
  </si>
  <si>
    <t xml:space="preserve">MangaZoo</t>
  </si>
  <si>
    <t xml:space="preserve">Makoto Shinkai</t>
  </si>
  <si>
    <t xml:space="preserve">Hoshi no koe</t>
  </si>
  <si>
    <t xml:space="preserve">Голубой ангел</t>
  </si>
  <si>
    <t xml:space="preserve">UfA</t>
  </si>
  <si>
    <t xml:space="preserve">Josef von Sternberg</t>
  </si>
  <si>
    <t xml:space="preserve">The Blue Angel</t>
  </si>
  <si>
    <t xml:space="preserve">23,9762</t>
  </si>
  <si>
    <t xml:space="preserve">Голубой щенок</t>
  </si>
  <si>
    <t xml:space="preserve">Голый Пистолет</t>
  </si>
  <si>
    <t xml:space="preserve">Naked Gun</t>
  </si>
  <si>
    <t xml:space="preserve">ГОмо ПарАдоксУм</t>
  </si>
  <si>
    <t xml:space="preserve">дфмф</t>
  </si>
  <si>
    <t xml:space="preserve">Центрнаучфильм</t>
  </si>
  <si>
    <t xml:space="preserve">В.Кобрин</t>
  </si>
  <si>
    <t xml:space="preserve">эсперанто</t>
  </si>
  <si>
    <t xml:space="preserve">Гонгофер</t>
  </si>
  <si>
    <t xml:space="preserve">МММ студия</t>
  </si>
  <si>
    <t xml:space="preserve">Бахыт Килибаев</t>
  </si>
  <si>
    <t xml:space="preserve">Гонка века</t>
  </si>
  <si>
    <t xml:space="preserve">Никита Орлов</t>
  </si>
  <si>
    <t xml:space="preserve">http://us.imdb.com/Title?0266594</t>
  </si>
  <si>
    <t xml:space="preserve">Гонщик</t>
  </si>
  <si>
    <t xml:space="preserve">Сталлоне</t>
  </si>
  <si>
    <t xml:space="preserve">Driven</t>
  </si>
  <si>
    <t xml:space="preserve">Гонщики</t>
  </si>
  <si>
    <t xml:space="preserve">Robert Rodriguez</t>
  </si>
  <si>
    <t xml:space="preserve">Roadracers</t>
  </si>
  <si>
    <t xml:space="preserve">Гора Динозавров</t>
  </si>
  <si>
    <t xml:space="preserve">псевдонауч</t>
  </si>
  <si>
    <t xml:space="preserve">Горец</t>
  </si>
  <si>
    <t xml:space="preserve">US UK</t>
  </si>
  <si>
    <t xml:space="preserve">Lumiere</t>
  </si>
  <si>
    <t xml:space="preserve">Russell Mulcahy</t>
  </si>
  <si>
    <t xml:space="preserve">Highlander</t>
  </si>
  <si>
    <t xml:space="preserve">672x368</t>
  </si>
  <si>
    <t xml:space="preserve">243kS</t>
  </si>
  <si>
    <t xml:space="preserve">Горе от ума (спектакль)</t>
  </si>
  <si>
    <t xml:space="preserve">сф</t>
  </si>
  <si>
    <t xml:space="preserve">Театральное товарищество 814</t>
  </si>
  <si>
    <t xml:space="preserve">О.Меньшиков (пост) + П.Шепотинник (видеоверсия)</t>
  </si>
  <si>
    <t xml:space="preserve">Гори, гори, моя звезда</t>
  </si>
  <si>
    <t xml:space="preserve">http://us.imdb.com/Title?0064385</t>
  </si>
  <si>
    <t xml:space="preserve">696x560</t>
  </si>
  <si>
    <t xml:space="preserve">Город</t>
  </si>
  <si>
    <t xml:space="preserve">А.Бурцев</t>
  </si>
  <si>
    <t xml:space="preserve">http://imdb.com/title/tt0370606/</t>
  </si>
  <si>
    <t xml:space="preserve">360x288</t>
  </si>
  <si>
    <t xml:space="preserve">AC3-127kS</t>
  </si>
  <si>
    <t xml:space="preserve">Город ангелов                                                             </t>
  </si>
  <si>
    <t xml:space="preserve">городская сказка</t>
  </si>
  <si>
    <t xml:space="preserve">Brad Silberling</t>
  </si>
  <si>
    <t xml:space="preserve">Wim Wenders</t>
  </si>
  <si>
    <t xml:space="preserve">City of Angels</t>
  </si>
  <si>
    <t xml:space="preserve">Город Грехов</t>
  </si>
  <si>
    <t xml:space="preserve">Sin City</t>
  </si>
  <si>
    <t xml:space="preserve">Город Зеро</t>
  </si>
  <si>
    <t xml:space="preserve">http://us.imdb.com/title/tt0095244/</t>
  </si>
  <si>
    <t xml:space="preserve">352x288 </t>
  </si>
  <si>
    <t xml:space="preserve">Город мастеров</t>
  </si>
  <si>
    <t xml:space="preserve">В.Бычков</t>
  </si>
  <si>
    <t xml:space="preserve">http://us.imdb.com/Title?0160330</t>
  </si>
  <si>
    <t xml:space="preserve">23.976N</t>
  </si>
  <si>
    <t xml:space="preserve">608x400</t>
  </si>
  <si>
    <t xml:space="preserve">Город потеряных детей</t>
  </si>
  <si>
    <t xml:space="preserve">техносказка</t>
  </si>
  <si>
    <t xml:space="preserve">Marc Caro</t>
  </si>
  <si>
    <t xml:space="preserve">La Cite des Enfants Perdus</t>
  </si>
  <si>
    <t xml:space="preserve">Город потерянных душ</t>
  </si>
  <si>
    <t xml:space="preserve">Takashi Miike</t>
  </si>
  <si>
    <t xml:space="preserve">Hyoryuu-gai</t>
  </si>
  <si>
    <t xml:space="preserve">136kS</t>
  </si>
  <si>
    <t xml:space="preserve">Горшочек каши</t>
  </si>
  <si>
    <t xml:space="preserve">Горячие головы - 1,2</t>
  </si>
  <si>
    <t xml:space="preserve">Jim Abrahams</t>
  </si>
  <si>
    <t xml:space="preserve">Hot Shots!</t>
  </si>
  <si>
    <t xml:space="preserve">Горячие головы 1</t>
  </si>
  <si>
    <t xml:space="preserve">Горячие головы 2</t>
  </si>
  <si>
    <t xml:space="preserve">Hot Shots! Part Deux</t>
  </si>
  <si>
    <t xml:space="preserve">352x286</t>
  </si>
  <si>
    <t xml:space="preserve">Горячие денёчки</t>
  </si>
  <si>
    <t xml:space="preserve">А.Зарха+И.Хейфиц</t>
  </si>
  <si>
    <t xml:space="preserve">Горячие курочки (Цыпочка)</t>
  </si>
  <si>
    <t xml:space="preserve">Tom Brady</t>
  </si>
  <si>
    <t xml:space="preserve">The Hot Chicks</t>
  </si>
  <si>
    <t xml:space="preserve">re</t>
  </si>
  <si>
    <t xml:space="preserve">Господин Оформитель</t>
  </si>
  <si>
    <t xml:space="preserve">О.Тепцов</t>
  </si>
  <si>
    <t xml:space="preserve">http://us.imdb.com/Title?0157713</t>
  </si>
  <si>
    <t xml:space="preserve">Гостья из будущего</t>
  </si>
  <si>
    <t xml:space="preserve">21-23</t>
  </si>
  <si>
    <t xml:space="preserve">http://us.imdb.com/Title?0086723</t>
  </si>
  <si>
    <t xml:space="preserve">696x540</t>
  </si>
  <si>
    <t xml:space="preserve">Гражданин Кейн</t>
  </si>
  <si>
    <t xml:space="preserve">Orson Welles</t>
  </si>
  <si>
    <t xml:space="preserve">Citizen Kane</t>
  </si>
  <si>
    <t xml:space="preserve">AC3-64kM</t>
  </si>
  <si>
    <t xml:space="preserve">Граф Монте-Кристо                                                          </t>
  </si>
  <si>
    <t xml:space="preserve">Kevin Reynolds</t>
  </si>
  <si>
    <t xml:space="preserve">многовато поединков, но неплохо</t>
  </si>
  <si>
    <t xml:space="preserve">Count of Monte Cristo</t>
  </si>
  <si>
    <t xml:space="preserve">512x288  </t>
  </si>
  <si>
    <t xml:space="preserve">V98kS</t>
  </si>
  <si>
    <t xml:space="preserve">Гребля в офисе</t>
  </si>
  <si>
    <t xml:space="preserve">Грегуар Мулен против человечества</t>
  </si>
  <si>
    <t xml:space="preserve">LGM</t>
  </si>
  <si>
    <t xml:space="preserve">Artus de Penguern</t>
  </si>
  <si>
    <t xml:space="preserve">Gregoire Moulin contre l'humanite</t>
  </si>
  <si>
    <t xml:space="preserve">Грибок-Теремок</t>
  </si>
  <si>
    <t xml:space="preserve">В.Полковников</t>
  </si>
  <si>
    <t xml:space="preserve">640x496</t>
  </si>
  <si>
    <t xml:space="preserve">Гризельда</t>
  </si>
  <si>
    <t xml:space="preserve">Julie Rocheleau</t>
  </si>
  <si>
    <t xml:space="preserve">мрачный юмор</t>
  </si>
  <si>
    <t xml:space="preserve">Griselda</t>
  </si>
  <si>
    <t xml:space="preserve">OGG705kS</t>
  </si>
  <si>
    <t xml:space="preserve">Гроза</t>
  </si>
  <si>
    <t xml:space="preserve">Ленинградская фабрика Союзфильм</t>
  </si>
  <si>
    <t xml:space="preserve">В.Петров</t>
  </si>
  <si>
    <t xml:space="preserve">344x284</t>
  </si>
  <si>
    <t xml:space="preserve">Грозовые Ворота</t>
  </si>
  <si>
    <t xml:space="preserve">47-50</t>
  </si>
  <si>
    <t xml:space="preserve">А.Малюков</t>
  </si>
  <si>
    <t xml:space="preserve">528x304</t>
  </si>
  <si>
    <t xml:space="preserve">Грязные прелести</t>
  </si>
  <si>
    <t xml:space="preserve">Stephen Frears</t>
  </si>
  <si>
    <t xml:space="preserve">Dirty Pretty Things</t>
  </si>
  <si>
    <t xml:space="preserve">Гуд бай, Ленин!</t>
  </si>
  <si>
    <t xml:space="preserve">Wolfgang Becker</t>
  </si>
  <si>
    <t xml:space="preserve">политика комедия постсоветская отрыжка</t>
  </si>
  <si>
    <t xml:space="preserve">GOOD BYE LENIN!</t>
  </si>
  <si>
    <t xml:space="preserve">Гудзонский ястреб                                                         </t>
  </si>
  <si>
    <t xml:space="preserve">TriStar</t>
  </si>
  <si>
    <t xml:space="preserve">Майкл Леманн</t>
  </si>
  <si>
    <t xml:space="preserve">Bruce Willis</t>
  </si>
  <si>
    <t xml:space="preserve">Hudson Hawk</t>
  </si>
  <si>
    <t xml:space="preserve">480x384</t>
  </si>
  <si>
    <t xml:space="preserve">Гусарская баллада</t>
  </si>
  <si>
    <t xml:space="preserve">http://us.imdb.com/Title?0056045</t>
  </si>
  <si>
    <t xml:space="preserve">400x300</t>
  </si>
  <si>
    <t xml:space="preserve">Д - Де</t>
  </si>
  <si>
    <t xml:space="preserve">Да здравствует Мексика!</t>
  </si>
  <si>
    <t xml:space="preserve">СССР US</t>
  </si>
  <si>
    <t xml:space="preserve">С.Эйзенштейн</t>
  </si>
  <si>
    <t xml:space="preserve">восст 1979</t>
  </si>
  <si>
    <t xml:space="preserve">Que viva Mexico!</t>
  </si>
  <si>
    <t xml:space="preserve">576x416</t>
  </si>
  <si>
    <t xml:space="preserve">Даже не думай!</t>
  </si>
  <si>
    <t xml:space="preserve">Дайте жалобную книгу!</t>
  </si>
  <si>
    <t xml:space="preserve">чб сц. А.Галич</t>
  </si>
  <si>
    <t xml:space="preserve">http://us.imdb.com/Title?0057991</t>
  </si>
  <si>
    <t xml:space="preserve">Далёкая страна</t>
  </si>
  <si>
    <t xml:space="preserve">13-14</t>
  </si>
  <si>
    <t xml:space="preserve">Tom Cruise</t>
  </si>
  <si>
    <t xml:space="preserve">Far and Away</t>
  </si>
  <si>
    <t xml:space="preserve">Даль небесная</t>
  </si>
  <si>
    <t xml:space="preserve">Toei</t>
  </si>
  <si>
    <t xml:space="preserve">Ryuhei Kitamura, Norio Tsuruta</t>
  </si>
  <si>
    <t xml:space="preserve">Skyhigh</t>
  </si>
  <si>
    <t xml:space="preserve">Дамский портной</t>
  </si>
  <si>
    <t xml:space="preserve">Жан Бойе</t>
  </si>
  <si>
    <t xml:space="preserve">Couturier de ces dames</t>
  </si>
  <si>
    <t xml:space="preserve">704 x 576</t>
  </si>
  <si>
    <t xml:space="preserve">Дарю тебе звезду</t>
  </si>
  <si>
    <t xml:space="preserve">Д'Артаньян и три мушкетера</t>
  </si>
  <si>
    <t xml:space="preserve">48-50</t>
  </si>
  <si>
    <t xml:space="preserve">http://us.imdb.com/Title?0076998</t>
  </si>
  <si>
    <t xml:space="preserve">Два билета в Индию</t>
  </si>
  <si>
    <t xml:space="preserve">Кир Булычёв</t>
  </si>
  <si>
    <t xml:space="preserve">Два бойца</t>
  </si>
  <si>
    <t xml:space="preserve">Два долгих гудка в тумане</t>
  </si>
  <si>
    <t xml:space="preserve">Валерий Родченко</t>
  </si>
  <si>
    <t xml:space="preserve">Два капитана</t>
  </si>
  <si>
    <t xml:space="preserve">В.Венгеров</t>
  </si>
  <si>
    <t xml:space="preserve">Каверин</t>
  </si>
  <si>
    <t xml:space="preserve">http://us.imdb.com/Title?0048027</t>
  </si>
  <si>
    <t xml:space="preserve">13-18</t>
  </si>
  <si>
    <t xml:space="preserve">Е.Карелов</t>
  </si>
  <si>
    <t xml:space="preserve">http://us.imdb.com/Title?0287213</t>
  </si>
  <si>
    <t xml:space="preserve">Два Капитана - II - см. 2k2:</t>
  </si>
  <si>
    <t xml:space="preserve">Два Фёдора</t>
  </si>
  <si>
    <t xml:space="preserve">М.Хуциев</t>
  </si>
  <si>
    <t xml:space="preserve">Двадцать дней без войны</t>
  </si>
  <si>
    <t xml:space="preserve">640x400</t>
  </si>
  <si>
    <t xml:space="preserve">Две сказки: _ Яблоко и Палочка-выручалочка</t>
  </si>
  <si>
    <t xml:space="preserve">Две сказки: 1 Яблоко</t>
  </si>
  <si>
    <t xml:space="preserve">Две сказки: 2 Палочка-выручалочка</t>
  </si>
  <si>
    <t xml:space="preserve">Двенадцатая ночь</t>
  </si>
  <si>
    <t xml:space="preserve">http://us.imdb.com/Title?0049166</t>
  </si>
  <si>
    <t xml:space="preserve">Двенадцать обезьян</t>
  </si>
  <si>
    <t xml:space="preserve">Twelve Monkeys </t>
  </si>
  <si>
    <t xml:space="preserve">Двухсотлетний человек   </t>
  </si>
  <si>
    <t xml:space="preserve">Columbia Pics - TouchStone</t>
  </si>
  <si>
    <t xml:space="preserve">Азимов</t>
  </si>
  <si>
    <t xml:space="preserve">bicentennial man</t>
  </si>
  <si>
    <t xml:space="preserve">Девочка и дельфин</t>
  </si>
  <si>
    <t xml:space="preserve">Девочка и лисёнок</t>
  </si>
  <si>
    <t xml:space="preserve">Bonne Pioche</t>
  </si>
  <si>
    <t xml:space="preserve">Luc Jacquet</t>
  </si>
  <si>
    <t xml:space="preserve">le Renard et l'Enfant</t>
  </si>
  <si>
    <t xml:space="preserve">Девочка и эхо</t>
  </si>
  <si>
    <t xml:space="preserve">А.Жебрюнас</t>
  </si>
  <si>
    <t xml:space="preserve">Девочка-лисичка</t>
  </si>
  <si>
    <t xml:space="preserve">KR</t>
  </si>
  <si>
    <t xml:space="preserve">Ли Сон-кан </t>
  </si>
  <si>
    <t xml:space="preserve">Yeu woo bi</t>
  </si>
  <si>
    <t xml:space="preserve">624x272</t>
  </si>
  <si>
    <t xml:space="preserve">Девушка без адреса</t>
  </si>
  <si>
    <t xml:space="preserve">http://us.imdb.com/Title?0050312</t>
  </si>
  <si>
    <t xml:space="preserve">400x288</t>
  </si>
  <si>
    <t xml:space="preserve">Девушка из воды</t>
  </si>
  <si>
    <t xml:space="preserve">M. Night Shyamalan</t>
  </si>
  <si>
    <t xml:space="preserve">Lady in the Water</t>
  </si>
  <si>
    <t xml:space="preserve">Девушка из стратосферы</t>
  </si>
  <si>
    <t xml:space="preserve">Девушка на Луне</t>
  </si>
  <si>
    <t xml:space="preserve">25-26</t>
  </si>
  <si>
    <t xml:space="preserve">Fritz Lang</t>
  </si>
  <si>
    <t xml:space="preserve">Девушка на мосту</t>
  </si>
  <si>
    <t xml:space="preserve">Patrice Leconte</t>
  </si>
  <si>
    <t xml:space="preserve">la fille sur le pont</t>
  </si>
  <si>
    <t xml:space="preserve">Девушка с жемчужной серёжкой</t>
  </si>
  <si>
    <t xml:space="preserve">UK LX</t>
  </si>
  <si>
    <t xml:space="preserve">PATHE Pics, Lion Gate</t>
  </si>
  <si>
    <t xml:space="preserve">Peter Webber</t>
  </si>
  <si>
    <t xml:space="preserve">Girl with a Pearl Earring</t>
  </si>
  <si>
    <t xml:space="preserve">Девчата</t>
  </si>
  <si>
    <t xml:space="preserve">Ю.Чулюкин</t>
  </si>
  <si>
    <t xml:space="preserve">http://us.imdb.com/Title?0134614</t>
  </si>
  <si>
    <t xml:space="preserve">Девять дней одного года</t>
  </si>
  <si>
    <t xml:space="preserve">М.Ромм</t>
  </si>
  <si>
    <t xml:space="preserve">9 dnej odnogo goda</t>
  </si>
  <si>
    <t xml:space="preserve">348x284</t>
  </si>
  <si>
    <t xml:space="preserve">Девять ярдов (Девятый вал)</t>
  </si>
  <si>
    <t xml:space="preserve">Morgan Creek Productions</t>
  </si>
  <si>
    <t xml:space="preserve">Джонатан Линн</t>
  </si>
  <si>
    <t xml:space="preserve">Whole Nine Yards</t>
  </si>
  <si>
    <t xml:space="preserve">560x336</t>
  </si>
  <si>
    <t xml:space="preserve">Девятые Врата</t>
  </si>
  <si>
    <t xml:space="preserve">US FR ES</t>
  </si>
  <si>
    <t xml:space="preserve">Artisan</t>
  </si>
  <si>
    <t xml:space="preserve">Roman Polanski</t>
  </si>
  <si>
    <t xml:space="preserve">THE NINTH GATE</t>
  </si>
  <si>
    <t xml:space="preserve">Дед Мазай и зайцы</t>
  </si>
  <si>
    <t xml:space="preserve">быль</t>
  </si>
  <si>
    <t xml:space="preserve">Свердловская</t>
  </si>
  <si>
    <t xml:space="preserve">Дед Мороз и лето</t>
  </si>
  <si>
    <t xml:space="preserve">В.Караваев</t>
  </si>
  <si>
    <t xml:space="preserve">http://us.imdb.com/Title?0218931</t>
  </si>
  <si>
    <t xml:space="preserve">Дежа вю</t>
  </si>
  <si>
    <t xml:space="preserve">СССР ПНР</t>
  </si>
  <si>
    <t xml:space="preserve">Зебра, Одесская</t>
  </si>
  <si>
    <t xml:space="preserve">23.81D</t>
  </si>
  <si>
    <t xml:space="preserve">512x324</t>
  </si>
  <si>
    <t xml:space="preserve">512x336</t>
  </si>
  <si>
    <t xml:space="preserve">Демоны</t>
  </si>
  <si>
    <t xml:space="preserve">Intra Films</t>
  </si>
  <si>
    <t xml:space="preserve">Lamberto Bava</t>
  </si>
  <si>
    <t xml:space="preserve">трэш боевик</t>
  </si>
  <si>
    <t xml:space="preserve">Demons</t>
  </si>
  <si>
    <t xml:space="preserve">Деловые люди</t>
  </si>
  <si>
    <t xml:space="preserve">О'Генри</t>
  </si>
  <si>
    <t xml:space="preserve">http://us.imdb.com/Title?0056982</t>
  </si>
  <si>
    <t xml:space="preserve">Денежный поезд</t>
  </si>
  <si>
    <t xml:space="preserve">Joseph Ruben</t>
  </si>
  <si>
    <t xml:space="preserve">Money Train</t>
  </si>
  <si>
    <t xml:space="preserve">696x344</t>
  </si>
  <si>
    <t xml:space="preserve">День Выборов</t>
  </si>
  <si>
    <t xml:space="preserve">672x400</t>
  </si>
  <si>
    <t xml:space="preserve">90kS</t>
  </si>
  <si>
    <t xml:space="preserve">специфика</t>
  </si>
  <si>
    <t xml:space="preserve">День гнева</t>
  </si>
  <si>
    <t xml:space="preserve">Суламбек Мамилов</t>
  </si>
  <si>
    <t xml:space="preserve">по рассказу Севера Гансовского политика, драма</t>
  </si>
  <si>
    <t xml:space="preserve">http://us.imdb.com/title/tt0167115/</t>
  </si>
  <si>
    <t xml:space="preserve">464x208</t>
  </si>
  <si>
    <t xml:space="preserve">DM</t>
  </si>
  <si>
    <t xml:space="preserve">Palladium Film</t>
  </si>
  <si>
    <t xml:space="preserve">Carl Theodor Dreyer</t>
  </si>
  <si>
    <t xml:space="preserve">Vredens Dag</t>
  </si>
  <si>
    <t xml:space="preserve">День дельфина</t>
  </si>
  <si>
    <t xml:space="preserve">Mike Nichols</t>
  </si>
  <si>
    <t xml:space="preserve">The DAY of the DOLPHIN</t>
  </si>
  <si>
    <t xml:space="preserve">День испытаний</t>
  </si>
  <si>
    <t xml:space="preserve">Outlaw</t>
  </si>
  <si>
    <t xml:space="preserve">Antoine Fuqua</t>
  </si>
  <si>
    <t xml:space="preserve">полиция</t>
  </si>
  <si>
    <t xml:space="preserve">Training Day</t>
  </si>
  <si>
    <t xml:space="preserve">День Радио</t>
  </si>
  <si>
    <t xml:space="preserve">День свободы (Нюрнберг, 1935)</t>
  </si>
  <si>
    <t xml:space="preserve">фильм о съезде нац.партии</t>
  </si>
  <si>
    <t xml:space="preserve">День Святого Валентина</t>
  </si>
  <si>
    <t xml:space="preserve">День сурка                                                                </t>
  </si>
  <si>
    <t xml:space="preserve">Columbia Tristar Home Video</t>
  </si>
  <si>
    <t xml:space="preserve">Harold Ramis </t>
  </si>
  <si>
    <t xml:space="preserve">Groundhog day </t>
  </si>
  <si>
    <t xml:space="preserve">День Триффидов</t>
  </si>
  <si>
    <t xml:space="preserve">Cinemascope</t>
  </si>
  <si>
    <t xml:space="preserve">Steve Sekely</t>
  </si>
  <si>
    <t xml:space="preserve">Day of the Triffids, The</t>
  </si>
  <si>
    <t xml:space="preserve">День Шакала</t>
  </si>
  <si>
    <t xml:space="preserve">UK FR</t>
  </si>
  <si>
    <t xml:space="preserve">Fred Zinnemann</t>
  </si>
  <si>
    <t xml:space="preserve">политика детектив</t>
  </si>
  <si>
    <t xml:space="preserve">Day of the Jackal, The</t>
  </si>
  <si>
    <t xml:space="preserve">Деньги, карты, два ствола</t>
  </si>
  <si>
    <t xml:space="preserve">SKA Films</t>
  </si>
  <si>
    <t xml:space="preserve">guy ritchie</t>
  </si>
  <si>
    <t xml:space="preserve">Lock, Stock and two smoking barrels</t>
  </si>
  <si>
    <t xml:space="preserve">Деревня Утка</t>
  </si>
  <si>
    <t xml:space="preserve">Б.Бунеев</t>
  </si>
  <si>
    <t xml:space="preserve">Дерсу Узала</t>
  </si>
  <si>
    <t xml:space="preserve">СССР JP</t>
  </si>
  <si>
    <t xml:space="preserve">Мосфильм, Ателье-41</t>
  </si>
  <si>
    <t xml:space="preserve">Dersu Uzala</t>
  </si>
  <si>
    <t xml:space="preserve">640x294</t>
  </si>
  <si>
    <t xml:space="preserve">Десятое Королевство</t>
  </si>
  <si>
    <t xml:space="preserve">4 x 700</t>
  </si>
  <si>
    <t xml:space="preserve">Десятое Королевство 2</t>
  </si>
  <si>
    <t xml:space="preserve">US UK DE</t>
  </si>
  <si>
    <t xml:space="preserve">David Carson Herbert Wise</t>
  </si>
  <si>
    <t xml:space="preserve">The 10th kingdom</t>
  </si>
  <si>
    <t xml:space="preserve">Десять негритят</t>
  </si>
  <si>
    <t xml:space="preserve">А.Кристи</t>
  </si>
  <si>
    <t xml:space="preserve">http://us.imdb.com/Title?0092879</t>
  </si>
  <si>
    <t xml:space="preserve">Десять ярдов</t>
  </si>
  <si>
    <t xml:space="preserve">Дети в небе Кёльна</t>
  </si>
  <si>
    <t xml:space="preserve">Аргус</t>
  </si>
  <si>
    <t xml:space="preserve">М.Поляков, Н.Берёзовая</t>
  </si>
  <si>
    <t xml:space="preserve">Children in the sky</t>
  </si>
  <si>
    <t xml:space="preserve">Дети века</t>
  </si>
  <si>
    <t xml:space="preserve">Хажонкова</t>
  </si>
  <si>
    <t xml:space="preserve">Е.Бауэр</t>
  </si>
  <si>
    <t xml:space="preserve">Дети Дюны</t>
  </si>
  <si>
    <t xml:space="preserve">Дети капитана Гpанта</t>
  </si>
  <si>
    <t xml:space="preserve">http://us.imdb.com/Title?0027516</t>
  </si>
  <si>
    <t xml:space="preserve">Дети шпионов</t>
  </si>
  <si>
    <t xml:space="preserve">Spy Kids</t>
  </si>
  <si>
    <t xml:space="preserve">Детский альбом</t>
  </si>
  <si>
    <t xml:space="preserve">И.Ковалевская</t>
  </si>
  <si>
    <t xml:space="preserve">Детство Горького</t>
  </si>
  <si>
    <t xml:space="preserve">М.Донской</t>
  </si>
  <si>
    <t xml:space="preserve">http://us.imdb.com/Title?0030055</t>
  </si>
  <si>
    <t xml:space="preserve">Дж - Дя</t>
  </si>
  <si>
    <t xml:space="preserve">Джей и молчаливый Боб наносят ответный удар</t>
  </si>
  <si>
    <t xml:space="preserve">View Askew</t>
  </si>
  <si>
    <t xml:space="preserve">Kevin Smith</t>
  </si>
  <si>
    <t xml:space="preserve">очень тупо, очень весело!</t>
  </si>
  <si>
    <t xml:space="preserve">Jay and Silent Bob strike back</t>
  </si>
  <si>
    <t xml:space="preserve">Джентльмены удачи</t>
  </si>
  <si>
    <t xml:space="preserve">Александр Серый</t>
  </si>
  <si>
    <t xml:space="preserve">http://us.imdb.com/Title?0068519</t>
  </si>
  <si>
    <t xml:space="preserve">400x320</t>
  </si>
  <si>
    <t xml:space="preserve">Джиорджино</t>
  </si>
  <si>
    <t xml:space="preserve">зп fr</t>
  </si>
  <si>
    <t xml:space="preserve">Laurent Boutonnat</t>
  </si>
  <si>
    <t xml:space="preserve">мрачноватая полумистика</t>
  </si>
  <si>
    <t xml:space="preserve">Giorgino</t>
  </si>
  <si>
    <t xml:space="preserve">31kS</t>
  </si>
  <si>
    <t xml:space="preserve">Джиперс Криперс</t>
  </si>
  <si>
    <t xml:space="preserve">Виктор Сальва</t>
  </si>
  <si>
    <t xml:space="preserve">Jeepers Creepers</t>
  </si>
  <si>
    <t xml:space="preserve">512x277</t>
  </si>
  <si>
    <t xml:space="preserve">Джонни Мнемоник</t>
  </si>
  <si>
    <t xml:space="preserve">enru</t>
  </si>
  <si>
    <t xml:space="preserve">Alliance</t>
  </si>
  <si>
    <t xml:space="preserve">Robert Longo</t>
  </si>
  <si>
    <t xml:space="preserve">Johnny Mnemonik</t>
  </si>
  <si>
    <t xml:space="preserve">672x504</t>
  </si>
  <si>
    <t xml:space="preserve">Джульетта и духи</t>
  </si>
  <si>
    <t xml:space="preserve">it ru</t>
  </si>
  <si>
    <t xml:space="preserve">мелодрама сюр</t>
  </si>
  <si>
    <t xml:space="preserve">Giulietta degli spiriti</t>
  </si>
  <si>
    <t xml:space="preserve">Джуманджи</t>
  </si>
  <si>
    <t xml:space="preserve">Joe Johnston</t>
  </si>
  <si>
    <t xml:space="preserve">Jumanji</t>
  </si>
  <si>
    <t xml:space="preserve">704x432</t>
  </si>
  <si>
    <t xml:space="preserve">Дикая орхидея</t>
  </si>
  <si>
    <t xml:space="preserve">эротика</t>
  </si>
  <si>
    <t xml:space="preserve">Vision PDG</t>
  </si>
  <si>
    <t xml:space="preserve">Wild Orchid</t>
  </si>
  <si>
    <t xml:space="preserve">Дикая охота короля Стаха</t>
  </si>
  <si>
    <t xml:space="preserve">В.Рубинчик</t>
  </si>
  <si>
    <t xml:space="preserve">Дикий дикий Вест</t>
  </si>
  <si>
    <t xml:space="preserve">паропанк</t>
  </si>
  <si>
    <t xml:space="preserve">Barry Sonnerfeld</t>
  </si>
  <si>
    <t xml:space="preserve">Wild wild west</t>
  </si>
  <si>
    <t xml:space="preserve">560x304</t>
  </si>
  <si>
    <t xml:space="preserve">Дилинджер мёртв</t>
  </si>
  <si>
    <t xml:space="preserve">Marco Ferreri</t>
  </si>
  <si>
    <t xml:space="preserve">Dillinger e' Morto</t>
  </si>
  <si>
    <t xml:space="preserve">608x416</t>
  </si>
  <si>
    <t xml:space="preserve">Дирижёр</t>
  </si>
  <si>
    <t xml:space="preserve">Film Polski</t>
  </si>
  <si>
    <t xml:space="preserve">ДМБ</t>
  </si>
  <si>
    <t xml:space="preserve">армия</t>
  </si>
  <si>
    <t xml:space="preserve">DMB</t>
  </si>
  <si>
    <t xml:space="preserve">ДМБ-2</t>
  </si>
  <si>
    <t xml:space="preserve">Полигон</t>
  </si>
  <si>
    <t xml:space="preserve">Александр Басов, Марат Рафиков</t>
  </si>
  <si>
    <t xml:space="preserve">Дневник Глумова (отрывок кинофельетона)</t>
  </si>
  <si>
    <t xml:space="preserve">Дневник Эллен Римбауэр</t>
  </si>
  <si>
    <t xml:space="preserve">The Diary of Ellen Rimbauer</t>
  </si>
  <si>
    <t xml:space="preserve">Дневники памяти</t>
  </si>
  <si>
    <t xml:space="preserve">Notebook</t>
  </si>
  <si>
    <t xml:space="preserve">Дневной представитель</t>
  </si>
  <si>
    <t xml:space="preserve">Виталий Воробьёв</t>
  </si>
  <si>
    <t xml:space="preserve">Дневные Звёзды</t>
  </si>
  <si>
    <t xml:space="preserve">Игорь Таланкин</t>
  </si>
  <si>
    <t xml:space="preserve">Ольга Берггольц</t>
  </si>
  <si>
    <t xml:space="preserve">672x320</t>
  </si>
  <si>
    <t xml:space="preserve">Дни жатвы</t>
  </si>
  <si>
    <t xml:space="preserve">Terrence Malick</t>
  </si>
  <si>
    <t xml:space="preserve">Days of Heaven</t>
  </si>
  <si>
    <t xml:space="preserve">Дни Турбиных</t>
  </si>
  <si>
    <t xml:space="preserve">В.Басов</t>
  </si>
  <si>
    <t xml:space="preserve">http://us.imdb.com/Title?0167123</t>
  </si>
  <si>
    <t xml:space="preserve">До первой крови</t>
  </si>
  <si>
    <t xml:space="preserve">720x464</t>
  </si>
  <si>
    <t xml:space="preserve">До ре ми</t>
  </si>
  <si>
    <t xml:space="preserve">До свидания, мальчики</t>
  </si>
  <si>
    <t xml:space="preserve">М.Калик</t>
  </si>
  <si>
    <t xml:space="preserve">Доберман</t>
  </si>
  <si>
    <t xml:space="preserve">Dobermann</t>
  </si>
  <si>
    <t xml:space="preserve">Доблесть</t>
  </si>
  <si>
    <t xml:space="preserve">Edward Zwick</t>
  </si>
  <si>
    <t xml:space="preserve">Glory</t>
  </si>
  <si>
    <t xml:space="preserve">Добро пожаловать</t>
  </si>
  <si>
    <t xml:space="preserve">А.Караев</t>
  </si>
  <si>
    <t xml:space="preserve">Добро пожаловать или посторонним вход воспрещен</t>
  </si>
  <si>
    <t xml:space="preserve">сатира чб</t>
  </si>
  <si>
    <t xml:space="preserve">Добровольцы</t>
  </si>
  <si>
    <t xml:space="preserve">Ю.Егоров</t>
  </si>
  <si>
    <t xml:space="preserve">ист проп</t>
  </si>
  <si>
    <t xml:space="preserve">Догада</t>
  </si>
  <si>
    <t xml:space="preserve">С.Соколов</t>
  </si>
  <si>
    <t xml:space="preserve">344x288</t>
  </si>
  <si>
    <t xml:space="preserve">Догвилль</t>
  </si>
  <si>
    <t xml:space="preserve">Denmark / Sweden / FR / Norway / NL / Finland / DE IT JP US UK</t>
  </si>
  <si>
    <t xml:space="preserve">Lars von Trier</t>
  </si>
  <si>
    <t xml:space="preserve">Dogville</t>
  </si>
  <si>
    <t xml:space="preserve">Догма</t>
  </si>
  <si>
    <t xml:space="preserve">ролёвка</t>
  </si>
  <si>
    <t xml:space="preserve">Dogma</t>
  </si>
  <si>
    <t xml:space="preserve">704x320</t>
  </si>
  <si>
    <t xml:space="preserve">Дождик, дождик, пуще!</t>
  </si>
  <si>
    <t xml:space="preserve">Б.Храневич</t>
  </si>
  <si>
    <t xml:space="preserve">Дождь</t>
  </si>
  <si>
    <t xml:space="preserve">ВГИК</t>
  </si>
  <si>
    <t xml:space="preserve">Елизавета Скворцова</t>
  </si>
  <si>
    <t xml:space="preserve">720x540</t>
  </si>
  <si>
    <t xml:space="preserve">Дождь идёт</t>
  </si>
  <si>
    <t xml:space="preserve">Дебют</t>
  </si>
  <si>
    <t xml:space="preserve">М.Масленников</t>
  </si>
  <si>
    <t xml:space="preserve">нф Р.Брэдбери "Всё лето в один день"</t>
  </si>
  <si>
    <t xml:space="preserve">Доживем до понедельника</t>
  </si>
  <si>
    <t xml:space="preserve">http://us.imdb.com/title/tt0062907/</t>
  </si>
  <si>
    <t xml:space="preserve">Дознание пилота Пиркса</t>
  </si>
  <si>
    <t xml:space="preserve">PL СССР</t>
  </si>
  <si>
    <t xml:space="preserve">Таллинфильм, ПРФЗФ дуб Мосфильм</t>
  </si>
  <si>
    <t xml:space="preserve">Марек Пестрак</t>
  </si>
  <si>
    <t xml:space="preserve">драма детектив</t>
  </si>
  <si>
    <t xml:space="preserve">Test pilota Pirksa</t>
  </si>
  <si>
    <t xml:space="preserve">Доктор Strangelove</t>
  </si>
  <si>
    <t xml:space="preserve">политика</t>
  </si>
  <si>
    <t xml:space="preserve">Stanley Kubrik</t>
  </si>
  <si>
    <t xml:space="preserve">Dr.Strangelove, or how I learned to stop worrying and love the BOMB</t>
  </si>
  <si>
    <t xml:space="preserve">Доктор Айболит</t>
  </si>
  <si>
    <t xml:space="preserve">В.Немоляев</t>
  </si>
  <si>
    <t xml:space="preserve">сц.Шварца</t>
  </si>
  <si>
    <t xml:space="preserve">692x560</t>
  </si>
  <si>
    <t xml:space="preserve">Доктор Акаги</t>
  </si>
  <si>
    <t xml:space="preserve">720x384</t>
  </si>
  <si>
    <t xml:space="preserve">Доктор Дулитл</t>
  </si>
  <si>
    <t xml:space="preserve">Betty Thomas</t>
  </si>
  <si>
    <t xml:space="preserve">Eddie Murphy</t>
  </si>
  <si>
    <t xml:space="preserve">Doctor Doulittle</t>
  </si>
  <si>
    <t xml:space="preserve">528x288</t>
  </si>
  <si>
    <t xml:space="preserve">Доктор Дулитл-2</t>
  </si>
  <si>
    <t xml:space="preserve">Доктор Живаго</t>
  </si>
  <si>
    <t xml:space="preserve">Доктор Мабузе</t>
  </si>
  <si>
    <t xml:space="preserve">de* es</t>
  </si>
  <si>
    <t xml:space="preserve">Boscop</t>
  </si>
  <si>
    <t xml:space="preserve">Dr. Mabuse, der Spieler</t>
  </si>
  <si>
    <t xml:space="preserve">Долгое Путешествие</t>
  </si>
  <si>
    <t xml:space="preserve">Tempo di viaggio</t>
  </si>
  <si>
    <t xml:space="preserve">Дом большой мамы</t>
  </si>
  <si>
    <t xml:space="preserve">Дом для леопарда</t>
  </si>
  <si>
    <t xml:space="preserve">А.Резников</t>
  </si>
  <si>
    <t xml:space="preserve">Дом из песка и тумана</t>
  </si>
  <si>
    <t xml:space="preserve">Дом на турецкой улице</t>
  </si>
  <si>
    <t xml:space="preserve">Seven Arts</t>
  </si>
  <si>
    <t xml:space="preserve">Bob Rafelson</t>
  </si>
  <si>
    <t xml:space="preserve">No Good deed</t>
  </si>
  <si>
    <t xml:space="preserve">Дом с привидениями</t>
  </si>
  <si>
    <t xml:space="preserve">Humphrey Humbert</t>
  </si>
  <si>
    <t xml:space="preserve">Ghosthouse</t>
  </si>
  <si>
    <t xml:space="preserve">Дом с приколами</t>
  </si>
  <si>
    <t xml:space="preserve">Комедия туп</t>
  </si>
  <si>
    <t xml:space="preserve">The Haunted mansion</t>
  </si>
  <si>
    <t xml:space="preserve">Дом, который построил Свифт</t>
  </si>
  <si>
    <t xml:space="preserve">сюр О.Янковский</t>
  </si>
  <si>
    <t xml:space="preserve">http://us.imdb.com/Title?0085452</t>
  </si>
  <si>
    <t xml:space="preserve">Дом у озера</t>
  </si>
  <si>
    <t xml:space="preserve">Дом у реки</t>
  </si>
  <si>
    <t xml:space="preserve">GB IR</t>
  </si>
  <si>
    <t xml:space="preserve">A republic Production</t>
  </si>
  <si>
    <t xml:space="preserve">House by the River</t>
  </si>
  <si>
    <t xml:space="preserve">Домино (?)</t>
  </si>
  <si>
    <t xml:space="preserve">Сеттон-Томпсон</t>
  </si>
  <si>
    <t xml:space="preserve">Домовенок Кузя - 4 мф</t>
  </si>
  <si>
    <t xml:space="preserve">1984-7</t>
  </si>
  <si>
    <t xml:space="preserve">Vozvraschenie Domovyonka</t>
  </si>
  <si>
    <t xml:space="preserve">Домовенок Кузя 1: Приключения домовёнка</t>
  </si>
  <si>
    <t xml:space="preserve">Домовенок Кузя 2: Дом для Кузьки</t>
  </si>
  <si>
    <t xml:space="preserve">Домовенок Кузя 3: Сказка для Наташи</t>
  </si>
  <si>
    <t xml:space="preserve">Домовенок Кузя 4: Возвращение Домовёнка</t>
  </si>
  <si>
    <t xml:space="preserve">Домовик и кружевница</t>
  </si>
  <si>
    <t xml:space="preserve">Д.Воробьёв</t>
  </si>
  <si>
    <t xml:space="preserve">2304kS</t>
  </si>
  <si>
    <t xml:space="preserve">Домовой</t>
  </si>
  <si>
    <t xml:space="preserve">Магнум</t>
  </si>
  <si>
    <t xml:space="preserve">К.Оганесян</t>
  </si>
  <si>
    <t xml:space="preserve">688x304</t>
  </si>
  <si>
    <t xml:space="preserve">117kS</t>
  </si>
  <si>
    <t xml:space="preserve">Дон Жуан де Марко</t>
  </si>
  <si>
    <t xml:space="preserve">Jeremy Leven</t>
  </si>
  <si>
    <t xml:space="preserve">психиатрия J.Depp, Marlon Brando</t>
  </si>
  <si>
    <t xml:space="preserve">Don Juan De Marco</t>
  </si>
  <si>
    <t xml:space="preserve">AC3-256k-5</t>
  </si>
  <si>
    <t xml:space="preserve">Дон Кихот</t>
  </si>
  <si>
    <t xml:space="preserve">Г.Козинцев</t>
  </si>
  <si>
    <t xml:space="preserve">Дон Кихот возвращается</t>
  </si>
  <si>
    <t xml:space="preserve">Россия BG</t>
  </si>
  <si>
    <t xml:space="preserve">В.Ливанов</t>
  </si>
  <si>
    <t xml:space="preserve">http://us.imdb.com/Title?0116125</t>
  </si>
  <si>
    <t xml:space="preserve">Дон Паскуале</t>
  </si>
  <si>
    <t xml:space="preserve">Лентелефильм</t>
  </si>
  <si>
    <t xml:space="preserve">О.Рябоконь</t>
  </si>
  <si>
    <t xml:space="preserve">Дон Сезар де Базан</t>
  </si>
  <si>
    <t xml:space="preserve">http://us.imdb.com/Title?0309526</t>
  </si>
  <si>
    <t xml:space="preserve">Донская повесть</t>
  </si>
  <si>
    <t xml:space="preserve">В.Фетин</t>
  </si>
  <si>
    <t xml:space="preserve">Шолохов</t>
  </si>
  <si>
    <t xml:space="preserve">Дорога</t>
  </si>
  <si>
    <t xml:space="preserve">A.Quinn, J.Masina</t>
  </si>
  <si>
    <t xml:space="preserve">La strada</t>
  </si>
  <si>
    <t xml:space="preserve">640x512</t>
  </si>
  <si>
    <t xml:space="preserve">Дорога к звёздам</t>
  </si>
  <si>
    <t xml:space="preserve">Ленинградская киностудия научно-популярных фильмов</t>
  </si>
  <si>
    <t xml:space="preserve">П.Клушанцев</t>
  </si>
  <si>
    <t xml:space="preserve">640x448</t>
  </si>
  <si>
    <t xml:space="preserve">Дорога на Эльдорадо</t>
  </si>
  <si>
    <t xml:space="preserve">DreamWork Pics</t>
  </si>
  <si>
    <t xml:space="preserve">The Road to El Dorado</t>
  </si>
  <si>
    <t xml:space="preserve">25.11</t>
  </si>
  <si>
    <t xml:space="preserve">Доставка</t>
  </si>
  <si>
    <t xml:space="preserve">Достать до неба</t>
  </si>
  <si>
    <t xml:space="preserve">Достояние республики</t>
  </si>
  <si>
    <t xml:space="preserve">19-20</t>
  </si>
  <si>
    <t xml:space="preserve">http://us.imdb.com/Title?0067013</t>
  </si>
  <si>
    <t xml:space="preserve">Достучаться до небес</t>
  </si>
  <si>
    <t xml:space="preserve">Cinepool and Progress Filmverleih</t>
  </si>
  <si>
    <t xml:space="preserve">Томас Ян Гриффит</t>
  </si>
  <si>
    <t xml:space="preserve">Knocking on Heaven ` s Doors</t>
  </si>
  <si>
    <t xml:space="preserve">512x325</t>
  </si>
  <si>
    <t xml:space="preserve">Дочь Д'артаньяна</t>
  </si>
  <si>
    <t xml:space="preserve">480x288</t>
  </si>
  <si>
    <t xml:space="preserve">Дракула</t>
  </si>
  <si>
    <t xml:space="preserve">Dracula</t>
  </si>
  <si>
    <t xml:space="preserve">Дракула 2000</t>
  </si>
  <si>
    <t xml:space="preserve">Dimension Films</t>
  </si>
  <si>
    <t xml:space="preserve">Patrick Lussier</t>
  </si>
  <si>
    <t xml:space="preserve">Dracula 2000</t>
  </si>
  <si>
    <t xml:space="preserve">Дракула. Страницы из девичьего дневника</t>
  </si>
  <si>
    <t xml:space="preserve">CA</t>
  </si>
  <si>
    <t xml:space="preserve">Guy Maddin</t>
  </si>
  <si>
    <t xml:space="preserve">Dracula. Pages from a Virgin'a Diary</t>
  </si>
  <si>
    <t xml:space="preserve">Другие</t>
  </si>
  <si>
    <t xml:space="preserve">ES</t>
  </si>
  <si>
    <t xml:space="preserve">Alejandro Amenabar</t>
  </si>
  <si>
    <t xml:space="preserve">The Others</t>
  </si>
  <si>
    <t xml:space="preserve">512x270</t>
  </si>
  <si>
    <t xml:space="preserve">Другие 48 часов</t>
  </si>
  <si>
    <t xml:space="preserve">полиция Эдди Мерфи</t>
  </si>
  <si>
    <t xml:space="preserve">Another 48hrs</t>
  </si>
  <si>
    <t xml:space="preserve">640 z 480</t>
  </si>
  <si>
    <t xml:space="preserve">Дружок</t>
  </si>
  <si>
    <t xml:space="preserve">В.Эйсымонт</t>
  </si>
  <si>
    <t xml:space="preserve">Дума</t>
  </si>
  <si>
    <t xml:space="preserve">Carroll Ballard</t>
  </si>
  <si>
    <t xml:space="preserve">Duma</t>
  </si>
  <si>
    <t xml:space="preserve">512 x 272</t>
  </si>
  <si>
    <t xml:space="preserve">Дура</t>
  </si>
  <si>
    <t xml:space="preserve">Д'Макс</t>
  </si>
  <si>
    <t xml:space="preserve">Максим Коростышевский</t>
  </si>
  <si>
    <t xml:space="preserve">психология</t>
  </si>
  <si>
    <t xml:space="preserve">http://imdb.com/title/tt0436254/</t>
  </si>
  <si>
    <t xml:space="preserve">Дуралеи</t>
  </si>
  <si>
    <t xml:space="preserve">http://us.imdb.com/Title?0117392</t>
  </si>
  <si>
    <t xml:space="preserve">Дух времени</t>
  </si>
  <si>
    <t xml:space="preserve">Zeitgeist</t>
  </si>
  <si>
    <t xml:space="preserve">Душа</t>
  </si>
  <si>
    <t xml:space="preserve">http://us.imdb.com/Title?0082301</t>
  </si>
  <si>
    <t xml:space="preserve">688x432</t>
  </si>
  <si>
    <t xml:space="preserve">Дуэнья</t>
  </si>
  <si>
    <t xml:space="preserve">театр</t>
  </si>
  <si>
    <t xml:space="preserve">Дымка</t>
  </si>
  <si>
    <t xml:space="preserve">И.Негреску</t>
  </si>
  <si>
    <t xml:space="preserve">Дюймовочка</t>
  </si>
  <si>
    <t xml:space="preserve">Л.Амальрик</t>
  </si>
  <si>
    <t xml:space="preserve">Дюма на Кавказе</t>
  </si>
  <si>
    <t xml:space="preserve">Хасан Хажкасимов</t>
  </si>
  <si>
    <t xml:space="preserve">700x300</t>
  </si>
  <si>
    <t xml:space="preserve">Дюна</t>
  </si>
  <si>
    <t xml:space="preserve">David Lynch</t>
  </si>
  <si>
    <t xml:space="preserve">Frank Herbert</t>
  </si>
  <si>
    <t xml:space="preserve">Dune</t>
  </si>
  <si>
    <t xml:space="preserve">512x191</t>
  </si>
  <si>
    <t xml:space="preserve">Дюна (минисериал 2000)</t>
  </si>
  <si>
    <t xml:space="preserve">8-10</t>
  </si>
  <si>
    <t xml:space="preserve">John Harrison</t>
  </si>
  <si>
    <t xml:space="preserve">Дядюшка Ау (3мф)</t>
  </si>
  <si>
    <t xml:space="preserve">Дядя Ваня</t>
  </si>
  <si>
    <t xml:space="preserve">А.Михалков-Кончаловский</t>
  </si>
  <si>
    <t xml:space="preserve">Е  Ё  Ж</t>
  </si>
  <si>
    <t xml:space="preserve">Евангелие от Матфея</t>
  </si>
  <si>
    <t xml:space="preserve">FR IT</t>
  </si>
  <si>
    <t xml:space="preserve">Pier Paolo Pasolini</t>
  </si>
  <si>
    <t xml:space="preserve">Vangelo secondo Matteo</t>
  </si>
  <si>
    <t xml:space="preserve">48/64</t>
  </si>
  <si>
    <t xml:space="preserve">Европа</t>
  </si>
  <si>
    <t xml:space="preserve">Sweden</t>
  </si>
  <si>
    <t xml:space="preserve">Europe</t>
  </si>
  <si>
    <t xml:space="preserve">94kS</t>
  </si>
  <si>
    <t xml:space="preserve">Евстифейка-волк</t>
  </si>
  <si>
    <t xml:space="preserve">Ужинов</t>
  </si>
  <si>
    <t xml:space="preserve">Unk-24kS</t>
  </si>
  <si>
    <t xml:space="preserve">Его знали только в лицо (Будем жить, Макарыч!)</t>
  </si>
  <si>
    <t xml:space="preserve">ТПП ВКТ Телеканал Россия</t>
  </si>
  <si>
    <t xml:space="preserve">Лилия Вьюгина</t>
  </si>
  <si>
    <t xml:space="preserve">Смирнов Алексей Макарович, "Будем жить, Макарыч!"</t>
  </si>
  <si>
    <t xml:space="preserve">Единственная</t>
  </si>
  <si>
    <t xml:space="preserve">И.Хейфиц</t>
  </si>
  <si>
    <t xml:space="preserve">696x392</t>
  </si>
  <si>
    <t xml:space="preserve">Ежи и Петруччо</t>
  </si>
  <si>
    <t xml:space="preserve">мульт.ру</t>
  </si>
  <si>
    <t xml:space="preserve">Ежи и Петруччо Воздух</t>
  </si>
  <si>
    <t xml:space="preserve">Ежи и Петруччо Когда-то</t>
  </si>
  <si>
    <t xml:space="preserve">Ежи и Петруччо Гости</t>
  </si>
  <si>
    <t xml:space="preserve">Ежи и Петруччо My Way</t>
  </si>
  <si>
    <t xml:space="preserve">Ежи и Петруччо Своими именами</t>
  </si>
  <si>
    <t xml:space="preserve">Ежи и Петруччо Однажды Ежи съел Петруччо</t>
  </si>
  <si>
    <t xml:space="preserve">Ежи и Петруччо Он</t>
  </si>
  <si>
    <t xml:space="preserve">Ежи и Петруччо Сильный противник</t>
  </si>
  <si>
    <t xml:space="preserve">Ежи и Петруччо Сон Ежи</t>
  </si>
  <si>
    <t xml:space="preserve">Ежи и Петруччо Против тишины</t>
  </si>
  <si>
    <t xml:space="preserve">Ежи и Петруччо Трактор</t>
  </si>
  <si>
    <t xml:space="preserve">Ежи и Петруччо Вещь</t>
  </si>
  <si>
    <t xml:space="preserve">Ёжик в тумане</t>
  </si>
  <si>
    <t xml:space="preserve">Ёжик должен быть колючим?</t>
  </si>
  <si>
    <t xml:space="preserve">17kS</t>
  </si>
  <si>
    <t xml:space="preserve">Елена Прекрасная</t>
  </si>
  <si>
    <t xml:space="preserve">оперетта</t>
  </si>
  <si>
    <t xml:space="preserve">Жак Оффенбах</t>
  </si>
  <si>
    <t xml:space="preserve">Елена Троянская</t>
  </si>
  <si>
    <t xml:space="preserve">Ель</t>
  </si>
  <si>
    <t xml:space="preserve">Ералаш 091 - 116</t>
  </si>
  <si>
    <t xml:space="preserve">1992-6</t>
  </si>
  <si>
    <t xml:space="preserve">Ералаш 091: 1 Ловись, рыбка</t>
  </si>
  <si>
    <t xml:space="preserve">Ералаш 091: 2 Путёвка в жизнь</t>
  </si>
  <si>
    <t xml:space="preserve">Ералаш 091: 3 Яблоко</t>
  </si>
  <si>
    <t xml:space="preserve">Ералаш 092: 1 Голодовка</t>
  </si>
  <si>
    <t xml:space="preserve">Ералаш 092: 2 Кто там?</t>
  </si>
  <si>
    <t xml:space="preserve">Ералаш 093: 1 Он и она</t>
  </si>
  <si>
    <t xml:space="preserve">Ералаш 093: 2 Дай закурить!</t>
  </si>
  <si>
    <t xml:space="preserve">Ералаш 093: 3 Шёл отряд по берегу</t>
  </si>
  <si>
    <t xml:space="preserve">Ералаш 094: 1 Компот</t>
  </si>
  <si>
    <t xml:space="preserve">Ералаш 094: 2 Перекрёсток</t>
  </si>
  <si>
    <t xml:space="preserve">Ералаш 094: 3 Место встречи изменить нельзя</t>
  </si>
  <si>
    <t xml:space="preserve">Ералаш 095: 1 Трудное детство</t>
  </si>
  <si>
    <t xml:space="preserve">Ералаш 095: 2 Наша Таня громко плачет</t>
  </si>
  <si>
    <t xml:space="preserve">Ералаш 095: 3 Друг</t>
  </si>
  <si>
    <t xml:space="preserve">Ералаш 096: 1 Первый день свободы</t>
  </si>
  <si>
    <t xml:space="preserve">Ералаш 096: 2 Самооборона без оружия</t>
  </si>
  <si>
    <t xml:space="preserve">Ералаш 096: 3 Крутая тусовка</t>
  </si>
  <si>
    <t xml:space="preserve">Ералаш 097: 1 Уговорил</t>
  </si>
  <si>
    <t xml:space="preserve">Ералаш 097: 2 Роковая встреча</t>
  </si>
  <si>
    <t xml:space="preserve">Ералаш 098: 1 Перебор</t>
  </si>
  <si>
    <t xml:space="preserve">Ералаш 098: 2 Скованные одной цепью</t>
  </si>
  <si>
    <t xml:space="preserve">Ералаш 098: 3 Спасатели</t>
  </si>
  <si>
    <t xml:space="preserve">Ералаш 099: 1 Разговор</t>
  </si>
  <si>
    <t xml:space="preserve">Ералаш 099: 2 Браво, маэстро</t>
  </si>
  <si>
    <t xml:space="preserve">Ералаш 099: 3 Прости, Жмуриков</t>
  </si>
  <si>
    <t xml:space="preserve">Ералаш 100: 1 Маша + Саша = ?</t>
  </si>
  <si>
    <t xml:space="preserve">Ералаш 100: 2 В пух и прах</t>
  </si>
  <si>
    <t xml:space="preserve">Ералаш 100: 3 Не влезай, убьёт</t>
  </si>
  <si>
    <t xml:space="preserve">Ералаш 101: 1 Муха</t>
  </si>
  <si>
    <t xml:space="preserve">Ералаш 101: 2 Кто больше?</t>
  </si>
  <si>
    <t xml:space="preserve">Ералаш 101: 3 Школа моей мечты</t>
  </si>
  <si>
    <t xml:space="preserve">Ералаш 102: 1 Экстрасенс</t>
  </si>
  <si>
    <t xml:space="preserve">Ералаш 102: 2 Два бойца</t>
  </si>
  <si>
    <t xml:space="preserve">Ералаш 102: 3 Лапша</t>
  </si>
  <si>
    <t xml:space="preserve">Ералаш 103: 1 Блэк энд Уайт</t>
  </si>
  <si>
    <t xml:space="preserve">Ералаш 103: 2 Чужой (наш ужастик)</t>
  </si>
  <si>
    <t xml:space="preserve">Ералаш 103: 3 Слушай мою команду!</t>
  </si>
  <si>
    <t xml:space="preserve">Ералаш 104: 1 Ищу человека</t>
  </si>
  <si>
    <t xml:space="preserve">Ералаш 104: 2 Жил-был художник один:</t>
  </si>
  <si>
    <t xml:space="preserve">Ералаш 104: 3 Награда</t>
  </si>
  <si>
    <t xml:space="preserve">Ералаш 105: 1 Колдун</t>
  </si>
  <si>
    <t xml:space="preserve">Ералаш 105: 2 Похищение века</t>
  </si>
  <si>
    <t xml:space="preserve">Ералаш 105: 3 Цыганка</t>
  </si>
  <si>
    <t xml:space="preserve">Ералаш 106: 1 Битва</t>
  </si>
  <si>
    <t xml:space="preserve">Ералаш 106: 2 Попка-дурак</t>
  </si>
  <si>
    <t xml:space="preserve">Ералаш 106: 3 Бомба</t>
  </si>
  <si>
    <t xml:space="preserve">Ералаш 107: 1 Свидание</t>
  </si>
  <si>
    <t xml:space="preserve">Ералаш 107: 2 Кирпич</t>
  </si>
  <si>
    <t xml:space="preserve">Ералаш 107: 3 Сила воли</t>
  </si>
  <si>
    <t xml:space="preserve">Ералаш 108: 1 Операция "Лифт"</t>
  </si>
  <si>
    <t xml:space="preserve">Ералаш 108: 2 Часы</t>
  </si>
  <si>
    <t xml:space="preserve">Ералаш 108: 3 Минздрав предупреждает:</t>
  </si>
  <si>
    <t xml:space="preserve">Ералаш 109: 1 Превратности любви</t>
  </si>
  <si>
    <t xml:space="preserve">Ералаш 109: 2 Дрессировщик</t>
  </si>
  <si>
    <t xml:space="preserve">Ералаш 109: 3 Вещий сон</t>
  </si>
  <si>
    <t xml:space="preserve">Ералаш 110: 1 Шутка</t>
  </si>
  <si>
    <t xml:space="preserve">Ералаш 110: 2 Рыцарь</t>
  </si>
  <si>
    <t xml:space="preserve">Ералаш 110: 3 Кем быть?</t>
  </si>
  <si>
    <t xml:space="preserve">Ералаш 111: 1 Наезд</t>
  </si>
  <si>
    <t xml:space="preserve">Ералаш 111: 2 Сенсация</t>
  </si>
  <si>
    <t xml:space="preserve">Ералаш 111: 3 Крутые парни</t>
  </si>
  <si>
    <t xml:space="preserve">Ералаш 112: 1 Врёшь ты всё!</t>
  </si>
  <si>
    <t xml:space="preserve">Ералаш 112: 2 Врача вызывали?</t>
  </si>
  <si>
    <t xml:space="preserve">Ералаш 112: 3 Сидоров - козёл!</t>
  </si>
  <si>
    <t xml:space="preserve">Ералаш 113: 1 Мой ласковый и нежный зверь</t>
  </si>
  <si>
    <t xml:space="preserve">Ералаш 113: 2 Иван Грозный и его сын</t>
  </si>
  <si>
    <t xml:space="preserve">Ералаш 113: 3 Я тащусь:</t>
  </si>
  <si>
    <t xml:space="preserve">Ералаш 114: 1 Бездельник</t>
  </si>
  <si>
    <t xml:space="preserve">Ералаш 114: 2 Соринка</t>
  </si>
  <si>
    <t xml:space="preserve">Ералаш 114: 3 Это ваша собака?</t>
  </si>
  <si>
    <t xml:space="preserve">Ералаш 115: 1 Век живи - век учись</t>
  </si>
  <si>
    <t xml:space="preserve">Ералаш 115: 2 Порча</t>
  </si>
  <si>
    <t xml:space="preserve">Ералаш 115: 3 Наука побеждать</t>
  </si>
  <si>
    <t xml:space="preserve">Ералаш 116: 1 Райское наслаждение</t>
  </si>
  <si>
    <t xml:space="preserve">Ералаш 116: 2 Знакомство</t>
  </si>
  <si>
    <t xml:space="preserve">Ералаш 116: 3 Мухлёж</t>
  </si>
  <si>
    <t xml:space="preserve">Ералаш 123 - 128 (V2794)</t>
  </si>
  <si>
    <t xml:space="preserve">Ералаш Лэнд</t>
  </si>
  <si>
    <t xml:space="preserve">Ералаш 123: 1 Ну и цирк!</t>
  </si>
  <si>
    <t xml:space="preserve">Ералаш 123: 2 Фанатка</t>
  </si>
  <si>
    <t xml:space="preserve">Ералаш 124: 1 Врун</t>
  </si>
  <si>
    <t xml:space="preserve">Ералаш 124: 2 Жуткая квартира</t>
  </si>
  <si>
    <t xml:space="preserve">Ералаш 124: 3 Опять двойка!</t>
  </si>
  <si>
    <t xml:space="preserve">Ералаш 125: 1 Если долго мучиться, может быть получится</t>
  </si>
  <si>
    <t xml:space="preserve">Ералаш 125: 2 Хорошие манеры</t>
  </si>
  <si>
    <t xml:space="preserve">Ералаш 125: 3 Портрет</t>
  </si>
  <si>
    <t xml:space="preserve">Ералаш 126: 1 Сколько времени?</t>
  </si>
  <si>
    <t xml:space="preserve">Ералаш 126: 2 Каток</t>
  </si>
  <si>
    <t xml:space="preserve">Ералаш 126: 3 Не рой другому яму…</t>
  </si>
  <si>
    <t xml:space="preserve">Ералаш 127: 1 Тузик</t>
  </si>
  <si>
    <t xml:space="preserve">Ералаш 127: 2 Помощник</t>
  </si>
  <si>
    <t xml:space="preserve">Ералаш 127: 3 Завтрак аристократа</t>
  </si>
  <si>
    <t xml:space="preserve">Ералаш 128: 1 Перчатка</t>
  </si>
  <si>
    <t xml:space="preserve">Ералаш 128: 2 Сумасшедший дом</t>
  </si>
  <si>
    <t xml:space="preserve">Ералаш 2003</t>
  </si>
  <si>
    <t xml:space="preserve">101kS</t>
  </si>
  <si>
    <t xml:space="preserve">Ералаш 2003: 01 Записка</t>
  </si>
  <si>
    <t xml:space="preserve">Ералаш 2003: 02 Торт</t>
  </si>
  <si>
    <t xml:space="preserve">Ералаш 2003: 03 Водопроводчик</t>
  </si>
  <si>
    <t xml:space="preserve">Ералаш 2003: 04 Тихо! Идёт контрольная</t>
  </si>
  <si>
    <t xml:space="preserve">Ералаш 2003: 05 Безумный день</t>
  </si>
  <si>
    <t xml:space="preserve">Ералаш 2003: 06 Кубок</t>
  </si>
  <si>
    <t xml:space="preserve">Ералаш 2003: 07 Купи кирпич</t>
  </si>
  <si>
    <t xml:space="preserve">Ералаш 2003: 08 Все от Васи без ума</t>
  </si>
  <si>
    <t xml:space="preserve">Ералаш 2003: 09 Террорист</t>
  </si>
  <si>
    <t xml:space="preserve">Ералаш 2003: 10 Защитник</t>
  </si>
  <si>
    <t xml:space="preserve">Ералаш 2003: 11 Комплименты</t>
  </si>
  <si>
    <t xml:space="preserve">Ералаш 2003: 12 Наживка</t>
  </si>
  <si>
    <t xml:space="preserve">Ералаш 2003: 13 Зонтик</t>
  </si>
  <si>
    <t xml:space="preserve">Ералаш 2003: 14 Пуд соли</t>
  </si>
  <si>
    <t xml:space="preserve">Ералаш 2003: 15 Золушка</t>
  </si>
  <si>
    <t xml:space="preserve">Ералаш 2003: 16 Первая скрипка</t>
  </si>
  <si>
    <t xml:space="preserve">Ералаш 2003: 17 Не с той ноги</t>
  </si>
  <si>
    <t xml:space="preserve">Ералаш 2003: 18 Железная логика</t>
  </si>
  <si>
    <t xml:space="preserve">Ералаш 2003: 19 А ну ка, отвали!</t>
  </si>
  <si>
    <t xml:space="preserve">Ералаш 2003: 20 История болезни</t>
  </si>
  <si>
    <t xml:space="preserve">Ералаш 2003: 21 Студент</t>
  </si>
  <si>
    <t xml:space="preserve">Ералаш 2003: 22 Чудище</t>
  </si>
  <si>
    <t xml:space="preserve">Ералаш 2003: 23 Ты же меня знаешь!</t>
  </si>
  <si>
    <t xml:space="preserve">Ералаш 2003: 24 Никто, кроме меня!</t>
  </si>
  <si>
    <t xml:space="preserve">Ералаш 2003: 25 Гипнотизёр</t>
  </si>
  <si>
    <t xml:space="preserve">Ералаш 2003: 26 Следствие</t>
  </si>
  <si>
    <t xml:space="preserve">Ералаш 2003: 27 Короткое замыкание</t>
  </si>
  <si>
    <t xml:space="preserve">Ералаш 2003: 28 Сердцу не прикажешь</t>
  </si>
  <si>
    <t xml:space="preserve">Ералаш 2003: 29 Подайте, люди добрые</t>
  </si>
  <si>
    <t xml:space="preserve">Ералаш 2003: 30 1 апреля</t>
  </si>
  <si>
    <t xml:space="preserve">Ералаш 2003: 31 Кто круче?</t>
  </si>
  <si>
    <t xml:space="preserve">Ералаш 2003: 32 Музыкальная шкатулка</t>
  </si>
  <si>
    <t xml:space="preserve">Ералаш 2003: 33 Потанцуем?</t>
  </si>
  <si>
    <t xml:space="preserve">Ералаш 2003: 34 Коварство и любовь</t>
  </si>
  <si>
    <t xml:space="preserve">Ералаш 2003: 35 Тихий час</t>
  </si>
  <si>
    <t xml:space="preserve">Ералаш сб1: 00 18 сюжетов</t>
  </si>
  <si>
    <t xml:space="preserve">Ералаш сб1: 01 40 чертей и одна зелёная муха</t>
  </si>
  <si>
    <t xml:space="preserve">Ералаш сб1: 02 Cмотреть противно</t>
  </si>
  <si>
    <t xml:space="preserve">Ералаш сб1: 03 Бразильская система</t>
  </si>
  <si>
    <t xml:space="preserve">Ералаш сб1: 04 Мы едем, едем, едем</t>
  </si>
  <si>
    <t xml:space="preserve">Ералаш сб1: 05 Нам не страшен серый волк</t>
  </si>
  <si>
    <t xml:space="preserve">Ералаш сб1: 06 Тюк, тюк, тюк, тюк. Поломался наш утюг</t>
  </si>
  <si>
    <t xml:space="preserve">Ералаш сб1: 07 Однажды</t>
  </si>
  <si>
    <t xml:space="preserve">Ералаш сб1: 08 Ура! Ура!</t>
  </si>
  <si>
    <t xml:space="preserve">Ералаш сб1: 09 Сегодня будут танцы</t>
  </si>
  <si>
    <t xml:space="preserve">Ералаш сб1: 10 Прививка</t>
  </si>
  <si>
    <t xml:space="preserve">Ералаш сб1: 11 Одуванчик полевой</t>
  </si>
  <si>
    <t xml:space="preserve">Ералаш сб1: 12 Гипноз</t>
  </si>
  <si>
    <t xml:space="preserve">Ералаш сб1: 13 Поезд ушёл</t>
  </si>
  <si>
    <t xml:space="preserve">Ералаш сб1: 14 Турист-89</t>
  </si>
  <si>
    <t xml:space="preserve">Ералаш сб1: 15 Ночной дозор</t>
  </si>
  <si>
    <t xml:space="preserve">Ералаш сб1: 16 Оборванец</t>
  </si>
  <si>
    <t xml:space="preserve">Ералаш сб1: 17 Интриган</t>
  </si>
  <si>
    <t xml:space="preserve">Ералаш сб1: 18 Давай поспорим</t>
  </si>
  <si>
    <t xml:space="preserve">Ералаш сб2: (часть из V2791)</t>
  </si>
  <si>
    <t xml:space="preserve">Ералаш сб2: 01 Ну почему мы так говорим</t>
  </si>
  <si>
    <t xml:space="preserve">Ералаш сб2: 02 Однажды</t>
  </si>
  <si>
    <t xml:space="preserve">Ералаш сб2: 03 Отбой, Вася!</t>
  </si>
  <si>
    <t xml:space="preserve">Ералаш сб2: 04 Ещё раз к вопросу о тимуровской работе</t>
  </si>
  <si>
    <t xml:space="preserve">Ералаш сб2: 05 Прощай, Вася!</t>
  </si>
  <si>
    <t xml:space="preserve">Ералаш сб2: 06 Лужа</t>
  </si>
  <si>
    <t xml:space="preserve">Ералаш сб2: 07 Вот это внук!</t>
  </si>
  <si>
    <t xml:space="preserve">Ералаш сб2: 08 Серёга, выходи!</t>
  </si>
  <si>
    <t xml:space="preserve">Ералаш сб2: 09 Близнецы</t>
  </si>
  <si>
    <t xml:space="preserve">Ералаш сб2: 10 [М|Б]едный Всадник</t>
  </si>
  <si>
    <t xml:space="preserve">Ералаш сб2: 11 Антракт</t>
  </si>
  <si>
    <t xml:space="preserve">Ералаш сб2: 12 Опасная работа</t>
  </si>
  <si>
    <t xml:space="preserve">Ералаш сб2: 13 Шут</t>
  </si>
  <si>
    <t xml:space="preserve">Ералаш сб2: 14 Семь раз отмерь</t>
  </si>
  <si>
    <t xml:space="preserve">Ералаш сб3: (часть из V2791)</t>
  </si>
  <si>
    <t xml:space="preserve">Ералаш сб3: 01 Чао, бамбино!</t>
  </si>
  <si>
    <t xml:space="preserve">Ералаш сб3: 02 Как появилась человеческая речь</t>
  </si>
  <si>
    <t xml:space="preserve">Ералаш сб3: 03 Погоня</t>
  </si>
  <si>
    <t xml:space="preserve">Ералаш сб3: 04 Шпаргалка</t>
  </si>
  <si>
    <t xml:space="preserve">Ералаш сб3: 05 Кошмар</t>
  </si>
  <si>
    <t xml:space="preserve">Ералаш сб3: 06 Подарок</t>
  </si>
  <si>
    <t xml:space="preserve">Ералаш сб4: (часть из V2791)</t>
  </si>
  <si>
    <t xml:space="preserve">Ералаш сб4: 01 Не верю</t>
  </si>
  <si>
    <t xml:space="preserve">Ералаш сб4: 02 Про это</t>
  </si>
  <si>
    <t xml:space="preserve">Ералаш сб4: 03 Заройте ваши денежки…</t>
  </si>
  <si>
    <t xml:space="preserve">Ералаш сб4: 04 Верное средство</t>
  </si>
  <si>
    <t xml:space="preserve">Если</t>
  </si>
  <si>
    <t xml:space="preserve">Memorial Enterprises Film</t>
  </si>
  <si>
    <t xml:space="preserve">Lindsay Anderson</t>
  </si>
  <si>
    <t xml:space="preserve">if....</t>
  </si>
  <si>
    <t xml:space="preserve">Если наступит завтра</t>
  </si>
  <si>
    <t xml:space="preserve">Jerry London</t>
  </si>
  <si>
    <t xml:space="preserve">If Tomorrow Comes</t>
  </si>
  <si>
    <t xml:space="preserve">Есть метро!</t>
  </si>
  <si>
    <t xml:space="preserve">ВГРТК</t>
  </si>
  <si>
    <t xml:space="preserve">Е.Листова</t>
  </si>
  <si>
    <t xml:space="preserve">720x404</t>
  </si>
  <si>
    <t xml:space="preserve">Есть там кто нибудь?</t>
  </si>
  <si>
    <t xml:space="preserve">Is anybody there?</t>
  </si>
  <si>
    <t xml:space="preserve">Ехал Ваня…</t>
  </si>
  <si>
    <t xml:space="preserve">Ф.Епифанова</t>
  </si>
  <si>
    <t xml:space="preserve">Ехали в трамвае Ильф и Петров</t>
  </si>
  <si>
    <t xml:space="preserve">Ехали два шофёра</t>
  </si>
  <si>
    <t xml:space="preserve">Жадный богач</t>
  </si>
  <si>
    <t xml:space="preserve">Сергей Михалков</t>
  </si>
  <si>
    <t xml:space="preserve">Жадный Кузя</t>
  </si>
  <si>
    <t xml:space="preserve">хфмфкр</t>
  </si>
  <si>
    <t xml:space="preserve">М.Каменецкий, И.Уфимцев</t>
  </si>
  <si>
    <t xml:space="preserve">Жанна Д'Арк _ : исторические</t>
  </si>
  <si>
    <t xml:space="preserve">Жанна Д'Арк 1</t>
  </si>
  <si>
    <t xml:space="preserve">Alfred Clark</t>
  </si>
  <si>
    <t xml:space="preserve">Joan of Arc</t>
  </si>
  <si>
    <t xml:space="preserve">Жанна Д'Арк 2</t>
  </si>
  <si>
    <t xml:space="preserve">Sierra Pictures</t>
  </si>
  <si>
    <t xml:space="preserve">0.101181</t>
  </si>
  <si>
    <t xml:space="preserve">Жанна Д'Арк 3</t>
  </si>
  <si>
    <t xml:space="preserve">L.Besson</t>
  </si>
  <si>
    <t xml:space="preserve">в титрах - просто Joan of Arc; играет Мила Йовович</t>
  </si>
  <si>
    <t xml:space="preserve">Messenger: The Story of Joan of Arc</t>
  </si>
  <si>
    <t xml:space="preserve">Жанна Д'Арк 4</t>
  </si>
  <si>
    <t xml:space="preserve">Orleans Production, Alliance Atlantis, Endemol</t>
  </si>
  <si>
    <t xml:space="preserve">играет Leelee Sobiesky</t>
  </si>
  <si>
    <t xml:space="preserve">4 x 600</t>
  </si>
  <si>
    <t xml:space="preserve">Жбан дурака</t>
  </si>
  <si>
    <t xml:space="preserve">55kM</t>
  </si>
  <si>
    <t xml:space="preserve">Жди меня</t>
  </si>
  <si>
    <t xml:space="preserve">AC3-255kS</t>
  </si>
  <si>
    <t xml:space="preserve">Железная маска</t>
  </si>
  <si>
    <t xml:space="preserve">Железнодорожник</t>
  </si>
  <si>
    <t xml:space="preserve">147kS</t>
  </si>
  <si>
    <t xml:space="preserve">Жёлтая подводная лодка</t>
  </si>
  <si>
    <t xml:space="preserve">George Dunning</t>
  </si>
  <si>
    <t xml:space="preserve">Beatles</t>
  </si>
  <si>
    <t xml:space="preserve">Yellow Submarine</t>
  </si>
  <si>
    <t xml:space="preserve">480x304</t>
  </si>
  <si>
    <t xml:space="preserve">Жёлтый Слон</t>
  </si>
  <si>
    <t xml:space="preserve">детские</t>
  </si>
  <si>
    <t xml:space="preserve">Жемчужина Нила</t>
  </si>
  <si>
    <t xml:space="preserve">Lewis Teagle</t>
  </si>
  <si>
    <t xml:space="preserve">The Jewel of the Nile</t>
  </si>
  <si>
    <t xml:space="preserve">Женитьба Бальзаминова</t>
  </si>
  <si>
    <t xml:space="preserve">Женитьба по-итальянски</t>
  </si>
  <si>
    <t xml:space="preserve">Matrimonio All'italia</t>
  </si>
  <si>
    <t xml:space="preserve">Женя, Женечка и "Катюша"</t>
  </si>
  <si>
    <t xml:space="preserve">комедия Б.Окуджава</t>
  </si>
  <si>
    <t xml:space="preserve">http://us.imdb.com/Title?0062523</t>
  </si>
  <si>
    <t xml:space="preserve">692x480</t>
  </si>
  <si>
    <t xml:space="preserve">Жертвоприношение</t>
  </si>
  <si>
    <t xml:space="preserve">SV FR UK</t>
  </si>
  <si>
    <t xml:space="preserve">Svenska Filminstitutet</t>
  </si>
  <si>
    <t xml:space="preserve">Offret (Sacrifice)</t>
  </si>
  <si>
    <t xml:space="preserve">112kM</t>
  </si>
  <si>
    <t xml:space="preserve">Жестокий романс</t>
  </si>
  <si>
    <t xml:space="preserve">http://us.imdb.com/Title?0090368</t>
  </si>
  <si>
    <t xml:space="preserve">640x482</t>
  </si>
  <si>
    <t xml:space="preserve">Живёт такой парень</t>
  </si>
  <si>
    <t xml:space="preserve">В.Шукшин</t>
  </si>
  <si>
    <t xml:space="preserve">Живой Лес</t>
  </si>
  <si>
    <t xml:space="preserve">Angel de la Cruz, Manolo Gomez</t>
  </si>
  <si>
    <t xml:space="preserve">тупая соврем</t>
  </si>
  <si>
    <t xml:space="preserve">Bosque animado: Sentiras su magia</t>
  </si>
  <si>
    <t xml:space="preserve">Жизнь - полёт из п… в могилу</t>
  </si>
  <si>
    <t xml:space="preserve">Жизнь жуков</t>
  </si>
  <si>
    <t xml:space="preserve">J.Lasseter</t>
  </si>
  <si>
    <t xml:space="preserve">A bug's life</t>
  </si>
  <si>
    <t xml:space="preserve">Жизнь как дом</t>
  </si>
  <si>
    <t xml:space="preserve">семейное</t>
  </si>
  <si>
    <t xml:space="preserve">Life as a House</t>
  </si>
  <si>
    <t xml:space="preserve">Жизнь дерьмо</t>
  </si>
  <si>
    <t xml:space="preserve">Life stinks</t>
  </si>
  <si>
    <t xml:space="preserve">672x480</t>
  </si>
  <si>
    <t xml:space="preserve">Жизнь и смерть Пушкина</t>
  </si>
  <si>
    <t xml:space="preserve">О-во Гомон</t>
  </si>
  <si>
    <t xml:space="preserve">В.Гончаров</t>
  </si>
  <si>
    <t xml:space="preserve">Жизнь одна</t>
  </si>
  <si>
    <t xml:space="preserve">Жизнь прекрасна</t>
  </si>
  <si>
    <t xml:space="preserve">ru it en</t>
  </si>
  <si>
    <t xml:space="preserve">IT US</t>
  </si>
  <si>
    <t xml:space="preserve">Roberto Benigni</t>
  </si>
  <si>
    <t xml:space="preserve">комедия война</t>
  </si>
  <si>
    <t xml:space="preserve">Life is beatiful</t>
  </si>
  <si>
    <t xml:space="preserve">Жизнь Эмиля Золя</t>
  </si>
  <si>
    <t xml:space="preserve">William Dieterle</t>
  </si>
  <si>
    <t xml:space="preserve">The Life of Emile Zola</t>
  </si>
  <si>
    <t xml:space="preserve">Жил-был Козявин</t>
  </si>
  <si>
    <t xml:space="preserve">416x304</t>
  </si>
  <si>
    <t xml:space="preserve">Жил-был пёс</t>
  </si>
  <si>
    <t xml:space="preserve">Э.Назаров</t>
  </si>
  <si>
    <t xml:space="preserve">http://us.imdb.com/Title?0216434</t>
  </si>
  <si>
    <t xml:space="preserve">336x288</t>
  </si>
  <si>
    <t xml:space="preserve">Жил-был Саушкин 3мф</t>
  </si>
  <si>
    <t xml:space="preserve">18kJ</t>
  </si>
  <si>
    <t xml:space="preserve">Жила-была девочка</t>
  </si>
  <si>
    <t xml:space="preserve">Жили-Были…</t>
  </si>
  <si>
    <t xml:space="preserve">Н.Титов</t>
  </si>
  <si>
    <t xml:space="preserve">ЖИНИХ</t>
  </si>
  <si>
    <t xml:space="preserve">Житие Дон Кихота и Санчо</t>
  </si>
  <si>
    <t xml:space="preserve">21-24</t>
  </si>
  <si>
    <t xml:space="preserve">СССР ES</t>
  </si>
  <si>
    <t xml:space="preserve">Грузия-Фильм, "Мигель Санчес Сервантес", гос телевидение Баскони</t>
  </si>
  <si>
    <t xml:space="preserve">Резо Чхеидзе</t>
  </si>
  <si>
    <t xml:space="preserve">гл.роль - Кахи Кавсадзе</t>
  </si>
  <si>
    <t xml:space="preserve">Жук, корабль, абрикос</t>
  </si>
  <si>
    <t xml:space="preserve">Ю.Аронова</t>
  </si>
  <si>
    <t xml:space="preserve">Журнал политсатиры N2</t>
  </si>
  <si>
    <t xml:space="preserve">Жучиный Сок</t>
  </si>
  <si>
    <t xml:space="preserve">комедия экзистенциальная притча, замаскированная под тупой дешёвый стёб</t>
  </si>
  <si>
    <t xml:space="preserve">Beetle Juce</t>
  </si>
  <si>
    <t xml:space="preserve">З - Зв</t>
  </si>
  <si>
    <t xml:space="preserve">За гранью возможного</t>
  </si>
  <si>
    <t xml:space="preserve">Brave new work</t>
  </si>
  <si>
    <t xml:space="preserve">Olaf Ittenbach</t>
  </si>
  <si>
    <t xml:space="preserve">Beyond the limit</t>
  </si>
  <si>
    <t xml:space="preserve">За облаками</t>
  </si>
  <si>
    <t xml:space="preserve">ru it</t>
  </si>
  <si>
    <t xml:space="preserve">M.Antonioni, W.Wenders</t>
  </si>
  <si>
    <t xml:space="preserve">Al di la delle nuvole</t>
  </si>
  <si>
    <t xml:space="preserve">696x400</t>
  </si>
  <si>
    <t xml:space="preserve">За солнцем</t>
  </si>
  <si>
    <t xml:space="preserve">FR IT BR</t>
  </si>
  <si>
    <t xml:space="preserve">Brazil telecom</t>
  </si>
  <si>
    <t xml:space="preserve">Walter Salles</t>
  </si>
  <si>
    <t xml:space="preserve">безысходно</t>
  </si>
  <si>
    <t xml:space="preserve">Abril Despedacado</t>
  </si>
  <si>
    <t xml:space="preserve">За спичками</t>
  </si>
  <si>
    <t xml:space="preserve">СССР FI</t>
  </si>
  <si>
    <t xml:space="preserve">Мосфильм, Суоми</t>
  </si>
  <si>
    <t xml:space="preserve">http://us.imdb.com/Title?0081796</t>
  </si>
  <si>
    <t xml:space="preserve">За твоим окном</t>
  </si>
  <si>
    <t xml:space="preserve">Свердловское ТВ</t>
  </si>
  <si>
    <t xml:space="preserve">576 x 432</t>
  </si>
  <si>
    <t xml:space="preserve">Забирая жизни</t>
  </si>
  <si>
    <t xml:space="preserve">Get lifes</t>
  </si>
  <si>
    <t xml:space="preserve">93kS</t>
  </si>
  <si>
    <t xml:space="preserve">Забор от кроликов</t>
  </si>
  <si>
    <t xml:space="preserve">ист социальная драма</t>
  </si>
  <si>
    <t xml:space="preserve">496x224</t>
  </si>
  <si>
    <t xml:space="preserve">Забытая мелодия для флейты</t>
  </si>
  <si>
    <t xml:space="preserve">http://us.imdb.com/Title?0096492</t>
  </si>
  <si>
    <t xml:space="preserve">Забытое серебро</t>
  </si>
  <si>
    <t xml:space="preserve">псевдодок</t>
  </si>
  <si>
    <t xml:space="preserve">NZ</t>
  </si>
  <si>
    <t xml:space="preserve">Peter Jackson</t>
  </si>
  <si>
    <t xml:space="preserve">704x448</t>
  </si>
  <si>
    <t xml:space="preserve">Завещание профессора Доуэля</t>
  </si>
  <si>
    <t xml:space="preserve">Л.Менакер</t>
  </si>
  <si>
    <t xml:space="preserve">http://us.imdb.com/Title?0088447</t>
  </si>
  <si>
    <t xml:space="preserve">Зависть богов</t>
  </si>
  <si>
    <t xml:space="preserve">Мосфильм. Жанр</t>
  </si>
  <si>
    <t xml:space="preserve">В.Меньшов</t>
  </si>
  <si>
    <t xml:space="preserve">Депардье</t>
  </si>
  <si>
    <t xml:space="preserve">http://us.imdb.com/Title?0261450</t>
  </si>
  <si>
    <t xml:space="preserve">348x280</t>
  </si>
  <si>
    <t xml:space="preserve">Заводной апельсин</t>
  </si>
  <si>
    <t xml:space="preserve">A ClockWork Orange</t>
  </si>
  <si>
    <t xml:space="preserve">184kS</t>
  </si>
  <si>
    <t xml:space="preserve">Завоевание Рая</t>
  </si>
  <si>
    <t xml:space="preserve">UK US FR SP</t>
  </si>
  <si>
    <t xml:space="preserve">Колумб</t>
  </si>
  <si>
    <t xml:space="preserve">1492: Conquest of the Paradise</t>
  </si>
  <si>
    <t xml:space="preserve">Завоевание Рая Екб 1997</t>
  </si>
  <si>
    <t xml:space="preserve">Алексей Свиридов</t>
  </si>
  <si>
    <t xml:space="preserve">Queen Show must go on</t>
  </si>
  <si>
    <t xml:space="preserve">zr97.mpg</t>
  </si>
  <si>
    <t xml:space="preserve">240x180</t>
  </si>
  <si>
    <t xml:space="preserve">Завтра была война</t>
  </si>
  <si>
    <t xml:space="preserve">Ю.Кара</t>
  </si>
  <si>
    <t xml:space="preserve">http://us.imdb.com/Title?0094369</t>
  </si>
  <si>
    <t xml:space="preserve">Завтрак у Тиффани</t>
  </si>
  <si>
    <t xml:space="preserve">комедия драма</t>
  </si>
  <si>
    <t xml:space="preserve">Breakfast at Tiffany's</t>
  </si>
  <si>
    <t xml:space="preserve">Задорнов: Записки отморозка</t>
  </si>
  <si>
    <t xml:space="preserve">RenTV</t>
  </si>
  <si>
    <t xml:space="preserve">Зажги красный фонарь</t>
  </si>
  <si>
    <t xml:space="preserve">Hong Kong</t>
  </si>
  <si>
    <t xml:space="preserve">Era Int</t>
  </si>
  <si>
    <t xml:space="preserve">Чжан Имоу</t>
  </si>
  <si>
    <t xml:space="preserve">Raise Red Lantern</t>
  </si>
  <si>
    <t xml:space="preserve">800x448</t>
  </si>
  <si>
    <t xml:space="preserve">узкий  круг</t>
  </si>
  <si>
    <t xml:space="preserve">Заключённая</t>
  </si>
  <si>
    <t xml:space="preserve">1985 или1988</t>
  </si>
  <si>
    <t xml:space="preserve">Revcom WDR FR3 LA SEPT</t>
  </si>
  <si>
    <t xml:space="preserve">0.2</t>
  </si>
  <si>
    <t xml:space="preserve">Заклятье долины змей</t>
  </si>
  <si>
    <t xml:space="preserve">Film Polski, ТАЛЛИНФИЛЬМ</t>
  </si>
  <si>
    <t xml:space="preserve">частично порвано</t>
  </si>
  <si>
    <t xml:space="preserve">http://us.imdb.com/Title?0095456</t>
  </si>
  <si>
    <t xml:space="preserve">Заколдованный мальчик</t>
  </si>
  <si>
    <t xml:space="preserve">Закон есть закон</t>
  </si>
  <si>
    <t xml:space="preserve">Arian, Sonor, Vides</t>
  </si>
  <si>
    <t xml:space="preserve">Кристиан-Жак</t>
  </si>
  <si>
    <t xml:space="preserve">LA LOI C'EST LA LOI</t>
  </si>
  <si>
    <t xml:space="preserve">Замёрзшие молнии</t>
  </si>
  <si>
    <t xml:space="preserve">ГДР</t>
  </si>
  <si>
    <t xml:space="preserve">Дефа</t>
  </si>
  <si>
    <t xml:space="preserve">Янош Вайчи</t>
  </si>
  <si>
    <t xml:space="preserve">Замечательная ужасная жизнь Лени Рифеншталь</t>
  </si>
  <si>
    <t xml:space="preserve">FR UK DE*</t>
  </si>
  <si>
    <t xml:space="preserve">OMEGA FILM NOMAD FILMS</t>
  </si>
  <si>
    <t xml:space="preserve">Ray Muller</t>
  </si>
  <si>
    <t xml:space="preserve">The wonderful horrible life of Leni Riefenstahl</t>
  </si>
  <si>
    <t xml:space="preserve">Замок Дракулы</t>
  </si>
  <si>
    <t xml:space="preserve">Западня                                                                   </t>
  </si>
  <si>
    <t xml:space="preserve">Виктор Рамбальди (Джон Эмиел?</t>
  </si>
  <si>
    <t xml:space="preserve">Trap</t>
  </si>
  <si>
    <t xml:space="preserve">720x288</t>
  </si>
  <si>
    <t xml:space="preserve">Запах женщины</t>
  </si>
  <si>
    <t xml:space="preserve">Martin Brest</t>
  </si>
  <si>
    <t xml:space="preserve">Al Pacino</t>
  </si>
  <si>
    <t xml:space="preserve">Scent of a woman</t>
  </si>
  <si>
    <t xml:space="preserve">Заплати другому</t>
  </si>
  <si>
    <t xml:space="preserve">Pay It forward</t>
  </si>
  <si>
    <t xml:space="preserve">Затерянные в космосе</t>
  </si>
  <si>
    <t xml:space="preserve">Stephen Hopkins</t>
  </si>
  <si>
    <t xml:space="preserve">туп боевик</t>
  </si>
  <si>
    <t xml:space="preserve">Lost in Space</t>
  </si>
  <si>
    <t xml:space="preserve">Затмение</t>
  </si>
  <si>
    <t xml:space="preserve">L'Eclisse</t>
  </si>
  <si>
    <t xml:space="preserve">Затоичи</t>
  </si>
  <si>
    <t xml:space="preserve">Звезда</t>
  </si>
  <si>
    <t xml:space="preserve">Н.Лебедев</t>
  </si>
  <si>
    <t xml:space="preserve">Э.Казакевич</t>
  </si>
  <si>
    <t xml:space="preserve">Zvezda</t>
  </si>
  <si>
    <t xml:space="preserve">544x384</t>
  </si>
  <si>
    <t xml:space="preserve">Звезда и смерть Хоакина Мурьеты</t>
  </si>
  <si>
    <t xml:space="preserve">В.Грамматиков</t>
  </si>
  <si>
    <t xml:space="preserve">муз Рыбников</t>
  </si>
  <si>
    <t xml:space="preserve">http://us.imdb.com/title/tt0171957/</t>
  </si>
  <si>
    <t xml:space="preserve">192kM</t>
  </si>
  <si>
    <t xml:space="preserve">Звезда пленительного счастья</t>
  </si>
  <si>
    <t xml:space="preserve">http://us.imdb.com/title/tt0073933/</t>
  </si>
  <si>
    <t xml:space="preserve">Звёздная пыль</t>
  </si>
  <si>
    <t xml:space="preserve">Matthew Vaughn</t>
  </si>
  <si>
    <t xml:space="preserve">Звёздные Войны</t>
  </si>
  <si>
    <t xml:space="preserve">1977-2005</t>
  </si>
  <si>
    <t xml:space="preserve">в порядке хронологии событий</t>
  </si>
  <si>
    <t xml:space="preserve">Звёздные Войны: 1 Скрытая угроза</t>
  </si>
  <si>
    <t xml:space="preserve">LucasFilm</t>
  </si>
  <si>
    <t xml:space="preserve">Star Wars: Episode I - The Phantom Menace</t>
  </si>
  <si>
    <t xml:space="preserve">480x320</t>
  </si>
  <si>
    <t xml:space="preserve">Звёздные Войны: 2 Атака клонов</t>
  </si>
  <si>
    <t xml:space="preserve">George Lucas</t>
  </si>
  <si>
    <t xml:space="preserve">Star Wars: Episode II - Attack of the Clones</t>
  </si>
  <si>
    <t xml:space="preserve">512z250</t>
  </si>
  <si>
    <t xml:space="preserve">Звёздные Войны: 3 Месть ситхов</t>
  </si>
  <si>
    <t xml:space="preserve">Star Wars: Episode III</t>
  </si>
  <si>
    <t xml:space="preserve">Звёздные Войны: 4 Новая надежда</t>
  </si>
  <si>
    <t xml:space="preserve">Star Wars</t>
  </si>
  <si>
    <t xml:space="preserve">SVCD</t>
  </si>
  <si>
    <t xml:space="preserve">Звёздные Войны: 5 Империя наносит ответный удар</t>
  </si>
  <si>
    <t xml:space="preserve">Star Wars: Episode V - The Empire Strikes Back</t>
  </si>
  <si>
    <t xml:space="preserve">Звёздные Войны: 6 Возвращение джедая</t>
  </si>
  <si>
    <t xml:space="preserve">Star Wars: Episode VI - Return of the Jedi</t>
  </si>
  <si>
    <t xml:space="preserve">Звёздные Войны: Эвоки Битва за Эндор</t>
  </si>
  <si>
    <t xml:space="preserve">Ewoks The Battle for Endor</t>
  </si>
  <si>
    <t xml:space="preserve">Звёздные Войны: Revelations</t>
  </si>
  <si>
    <t xml:space="preserve">PANIC STRUCK</t>
  </si>
  <si>
    <t xml:space="preserve">Shane Felux</t>
  </si>
  <si>
    <t xml:space="preserve">Star Wars: REVELATIONS</t>
  </si>
  <si>
    <t xml:space="preserve">QT65</t>
  </si>
  <si>
    <t xml:space="preserve">534x400</t>
  </si>
  <si>
    <t xml:space="preserve">Звездные врата</t>
  </si>
  <si>
    <t xml:space="preserve">Звёздный Герб _: несколько частей</t>
  </si>
  <si>
    <t xml:space="preserve">космоопера</t>
  </si>
  <si>
    <t xml:space="preserve">Звёздный Герб 1:</t>
  </si>
  <si>
    <t xml:space="preserve">Звёздный Герб 2: Утерянная глава звёзд. Рождение. OVA</t>
  </si>
  <si>
    <t xml:space="preserve">Звёздный Герб 3: </t>
  </si>
  <si>
    <t xml:space="preserve">Звездный десант</t>
  </si>
  <si>
    <t xml:space="preserve">Tristar</t>
  </si>
  <si>
    <t xml:space="preserve">Paul Verhoeven</t>
  </si>
  <si>
    <t xml:space="preserve">Хайнлайн</t>
  </si>
  <si>
    <t xml:space="preserve">Starship Troopers</t>
  </si>
  <si>
    <t xml:space="preserve">Звёздный десант 2: Герой Федерации</t>
  </si>
  <si>
    <t xml:space="preserve">хф3</t>
  </si>
  <si>
    <t xml:space="preserve">кровавый боевик</t>
  </si>
  <si>
    <t xml:space="preserve">Звёздный десант 3: Кампания на Плутоне</t>
  </si>
  <si>
    <t xml:space="preserve">Звёздный инспектор</t>
  </si>
  <si>
    <t xml:space="preserve">В.Фастенко</t>
  </si>
  <si>
    <t xml:space="preserve">Звёздный мальчик</t>
  </si>
  <si>
    <t xml:space="preserve">Дудоров, Зильберштейн</t>
  </si>
  <si>
    <t xml:space="preserve">О.Уайльд</t>
  </si>
  <si>
    <t xml:space="preserve">20kM</t>
  </si>
  <si>
    <t xml:space="preserve">Звероферма</t>
  </si>
  <si>
    <t xml:space="preserve">Звонок</t>
  </si>
  <si>
    <t xml:space="preserve">Звонок: - Японский триллер 3ф</t>
  </si>
  <si>
    <t xml:space="preserve">31-33</t>
  </si>
  <si>
    <t xml:space="preserve">1998-2000</t>
  </si>
  <si>
    <t xml:space="preserve">в порядке просмотра</t>
  </si>
  <si>
    <t xml:space="preserve">Звонок: 1. Звонок 1</t>
  </si>
  <si>
    <t xml:space="preserve">Nakado Hideo</t>
  </si>
  <si>
    <t xml:space="preserve">Ringu  </t>
  </si>
  <si>
    <t xml:space="preserve">Звонок: 2. Звонок 2</t>
  </si>
  <si>
    <t xml:space="preserve">Kadokawa shoten</t>
  </si>
  <si>
    <t xml:space="preserve">Ring 2</t>
  </si>
  <si>
    <t xml:space="preserve">512x310</t>
  </si>
  <si>
    <t xml:space="preserve">Звонок: 3. Звонок 0</t>
  </si>
  <si>
    <t xml:space="preserve">Norio Tsuruta</t>
  </si>
  <si>
    <t xml:space="preserve">Ringu 0: Baasudei  </t>
  </si>
  <si>
    <t xml:space="preserve">Звуки (Мастера ужасов)</t>
  </si>
  <si>
    <t xml:space="preserve">Starz media</t>
  </si>
  <si>
    <t xml:space="preserve">Brad Anderson</t>
  </si>
  <si>
    <t xml:space="preserve">Sounds Like</t>
  </si>
  <si>
    <t xml:space="preserve">Звуки мотоциклов</t>
  </si>
  <si>
    <t xml:space="preserve">128x96</t>
  </si>
  <si>
    <t xml:space="preserve">MPEG1-48kM</t>
  </si>
  <si>
    <t xml:space="preserve">Зд - Зя</t>
  </si>
  <si>
    <t xml:space="preserve">Здесь могут водиться тигры</t>
  </si>
  <si>
    <t xml:space="preserve">В.Самсонов</t>
  </si>
  <si>
    <t xml:space="preserve">Здравствуй и прощай</t>
  </si>
  <si>
    <t xml:space="preserve">Виталий Мельников</t>
  </si>
  <si>
    <t xml:space="preserve">col1</t>
  </si>
  <si>
    <t xml:space="preserve">Здравствуйте, дети</t>
  </si>
  <si>
    <t xml:space="preserve">Марк Донской</t>
  </si>
  <si>
    <t xml:space="preserve">Здравствуйте, я ваша тетя</t>
  </si>
  <si>
    <t xml:space="preserve">Виктор Титов</t>
  </si>
  <si>
    <t xml:space="preserve">http://us.imdb.com/Title?0073927</t>
  </si>
  <si>
    <t xml:space="preserve">Зеленая миля</t>
  </si>
  <si>
    <t xml:space="preserve">мистика Стивен Кинг</t>
  </si>
  <si>
    <t xml:space="preserve">Green Mile</t>
  </si>
  <si>
    <t xml:space="preserve">Зелёный змий</t>
  </si>
  <si>
    <t xml:space="preserve">Зелёный медвежонок</t>
  </si>
  <si>
    <t xml:space="preserve">Таллинфильм</t>
  </si>
  <si>
    <t xml:space="preserve">Зелёный фургон</t>
  </si>
  <si>
    <t xml:space="preserve">1-2</t>
  </si>
  <si>
    <t xml:space="preserve">http://us.imdb.com/Title?0086638</t>
  </si>
  <si>
    <t xml:space="preserve">Земля</t>
  </si>
  <si>
    <t xml:space="preserve">ВУФКУ</t>
  </si>
  <si>
    <t xml:space="preserve">Александр Довженко</t>
  </si>
  <si>
    <t xml:space="preserve">Земля Санникова</t>
  </si>
  <si>
    <t xml:space="preserve">А.Мкртчян, Л.Попов</t>
  </si>
  <si>
    <t xml:space="preserve">http://us.imdb.com/Title?0136624</t>
  </si>
  <si>
    <t xml:space="preserve">672x352</t>
  </si>
  <si>
    <t xml:space="preserve">Земля, до востребования</t>
  </si>
  <si>
    <t xml:space="preserve">Вениамин Дорман</t>
  </si>
  <si>
    <t xml:space="preserve">720x352</t>
  </si>
  <si>
    <t xml:space="preserve">Земляничный дождик</t>
  </si>
  <si>
    <t xml:space="preserve">Б.Тузанович</t>
  </si>
  <si>
    <t xml:space="preserve">серия про Лисёнка</t>
  </si>
  <si>
    <t xml:space="preserve">Зеркала</t>
  </si>
  <si>
    <t xml:space="preserve">ужасы</t>
  </si>
  <si>
    <t xml:space="preserve">Alexander Aja</t>
  </si>
  <si>
    <t xml:space="preserve">MIRЯORS</t>
  </si>
  <si>
    <t xml:space="preserve">Зеркало</t>
  </si>
  <si>
    <t xml:space="preserve">Тарковский</t>
  </si>
  <si>
    <t xml:space="preserve">http://us.imdb.com/Title?0072443</t>
  </si>
  <si>
    <t xml:space="preserve">74kM</t>
  </si>
  <si>
    <t xml:space="preserve">Зеркало Времени</t>
  </si>
  <si>
    <t xml:space="preserve">В.Тарасов</t>
  </si>
  <si>
    <t xml:space="preserve">Зеркало для героя</t>
  </si>
  <si>
    <t xml:space="preserve">день сурка</t>
  </si>
  <si>
    <t xml:space="preserve">http://us.imdb.com/Title?0094371</t>
  </si>
  <si>
    <t xml:space="preserve">Зеркало фараона</t>
  </si>
  <si>
    <t xml:space="preserve">AE Films</t>
  </si>
  <si>
    <t xml:space="preserve">В.Загородный</t>
  </si>
  <si>
    <t xml:space="preserve">Прикл а-ля «Мумия»</t>
  </si>
  <si>
    <t xml:space="preserve">Зеркальная Маска</t>
  </si>
  <si>
    <t xml:space="preserve">Бесконечная История для девочек</t>
  </si>
  <si>
    <t xml:space="preserve">Зимние дни</t>
  </si>
  <si>
    <t xml:space="preserve">хокку</t>
  </si>
  <si>
    <t xml:space="preserve">Imagica Corp</t>
  </si>
  <si>
    <t xml:space="preserve">Кихатиро Кавамото</t>
  </si>
  <si>
    <t xml:space="preserve">Fuyu No Hi</t>
  </si>
  <si>
    <t xml:space="preserve">Зимняя сказка (Ёжик и медвежонок)</t>
  </si>
  <si>
    <t xml:space="preserve">Зимородок</t>
  </si>
  <si>
    <t xml:space="preserve">В.Никифоров</t>
  </si>
  <si>
    <t xml:space="preserve">696x352</t>
  </si>
  <si>
    <t xml:space="preserve">Злая машина</t>
  </si>
  <si>
    <t xml:space="preserve">тюрьма</t>
  </si>
  <si>
    <t xml:space="preserve">футбол, боевик</t>
  </si>
  <si>
    <t xml:space="preserve">Зловещие мертвецы:  1,2,3 фильмы</t>
  </si>
  <si>
    <t xml:space="preserve">1-3</t>
  </si>
  <si>
    <t xml:space="preserve">1981-93</t>
  </si>
  <si>
    <t xml:space="preserve">Sam Raimi</t>
  </si>
  <si>
    <t xml:space="preserve">Зловещие мертвецы: 1</t>
  </si>
  <si>
    <t xml:space="preserve">Evil Dead</t>
  </si>
  <si>
    <t xml:space="preserve">Зловещие мертвецы: 2</t>
  </si>
  <si>
    <t xml:space="preserve">Evil Dead II</t>
  </si>
  <si>
    <t xml:space="preserve">600x450</t>
  </si>
  <si>
    <t xml:space="preserve">Зловещие мертвецы: 3 Армия тьмы</t>
  </si>
  <si>
    <t xml:space="preserve">Evil Dead 3 (Army of Darkness)</t>
  </si>
  <si>
    <t xml:space="preserve">92kS</t>
  </si>
  <si>
    <t xml:space="preserve">Злой дух Ямбуя</t>
  </si>
  <si>
    <t xml:space="preserve">приключения</t>
  </si>
  <si>
    <t xml:space="preserve">Zloy Dukh Yambuya</t>
  </si>
  <si>
    <t xml:space="preserve">Змеелов</t>
  </si>
  <si>
    <t xml:space="preserve">Змеиный источник</t>
  </si>
  <si>
    <t xml:space="preserve">Знаки</t>
  </si>
  <si>
    <t xml:space="preserve">Signs</t>
  </si>
  <si>
    <t xml:space="preserve">Знакомство с родителями</t>
  </si>
  <si>
    <t xml:space="preserve">Знахарь (старый VHSrip)</t>
  </si>
  <si>
    <t xml:space="preserve">Зодиак</t>
  </si>
  <si>
    <t xml:space="preserve">Ежи Гоффман</t>
  </si>
  <si>
    <t xml:space="preserve">Znachor</t>
  </si>
  <si>
    <t xml:space="preserve">520x352</t>
  </si>
  <si>
    <t xml:space="preserve">2 x 400</t>
  </si>
  <si>
    <t xml:space="preserve">Знахарь (польский ТВ-рип)</t>
  </si>
  <si>
    <t xml:space="preserve">672x448 </t>
  </si>
  <si>
    <t xml:space="preserve">Знахарь</t>
  </si>
  <si>
    <t xml:space="preserve">перемонтированы титры</t>
  </si>
  <si>
    <t xml:space="preserve">672x448</t>
  </si>
  <si>
    <t xml:space="preserve">перемонтированы титры, рус звук с VHS</t>
  </si>
  <si>
    <t xml:space="preserve">Michal Waszynski</t>
  </si>
  <si>
    <t xml:space="preserve">Золотая Антилопа</t>
  </si>
  <si>
    <t xml:space="preserve">Л.Атаманов</t>
  </si>
  <si>
    <t xml:space="preserve">http://us.imdb.com/title/tt0145799/</t>
  </si>
  <si>
    <t xml:space="preserve">Золотая липа</t>
  </si>
  <si>
    <t xml:space="preserve">Золотая пыль</t>
  </si>
  <si>
    <t xml:space="preserve">Michael Winterbottom</t>
  </si>
  <si>
    <t xml:space="preserve">Claim</t>
  </si>
  <si>
    <t xml:space="preserve">640 х 272</t>
  </si>
  <si>
    <t xml:space="preserve">Золотая фильмотека немого кино 1886-1913</t>
  </si>
  <si>
    <t xml:space="preserve">Золото Маккены</t>
  </si>
  <si>
    <t xml:space="preserve">J.Lee Thompson</t>
  </si>
  <si>
    <t xml:space="preserve">Mackenna's Gold</t>
  </si>
  <si>
    <t xml:space="preserve">Золотой гвоздь</t>
  </si>
  <si>
    <t xml:space="preserve">Е.Пермяк</t>
  </si>
  <si>
    <t xml:space="preserve">Золотой Ключик</t>
  </si>
  <si>
    <t xml:space="preserve">восст 1959</t>
  </si>
  <si>
    <t xml:space="preserve">Золотой Телёнок</t>
  </si>
  <si>
    <t xml:space="preserve">Zolotoj telyonok </t>
  </si>
  <si>
    <t xml:space="preserve">Золотые рога</t>
  </si>
  <si>
    <t xml:space="preserve">688x440</t>
  </si>
  <si>
    <t xml:space="preserve">Золотые рыбки</t>
  </si>
  <si>
    <t xml:space="preserve">А.Майоров</t>
  </si>
  <si>
    <t xml:space="preserve">Кир Булычёв "Поступили в продажу золотые рыбки"</t>
  </si>
  <si>
    <t xml:space="preserve">Золотые слова</t>
  </si>
  <si>
    <t xml:space="preserve">Ю.Калишер</t>
  </si>
  <si>
    <t xml:space="preserve">М.Зощенко</t>
  </si>
  <si>
    <t xml:space="preserve">Золушка. Балет</t>
  </si>
  <si>
    <t xml:space="preserve">балет</t>
  </si>
  <si>
    <t xml:space="preserve">В.Окунцов</t>
  </si>
  <si>
    <t xml:space="preserve">WM8-64k</t>
  </si>
  <si>
    <t xml:space="preserve">Золушка. Мультфильм</t>
  </si>
  <si>
    <t xml:space="preserve">И.Аксенчук</t>
  </si>
  <si>
    <t xml:space="preserve">193kS</t>
  </si>
  <si>
    <t xml:space="preserve">Золушка. Фильм</t>
  </si>
  <si>
    <t xml:space="preserve">Н.Кошеверова,М.Шапиро</t>
  </si>
  <si>
    <t xml:space="preserve">http://us.imdb.com/Title?0168269</t>
  </si>
  <si>
    <t xml:space="preserve">Золушка. Фильм реставрация чб</t>
  </si>
  <si>
    <t xml:space="preserve">Золушка. Фильм реставрация цвет</t>
  </si>
  <si>
    <t xml:space="preserve">Зубная быль</t>
  </si>
  <si>
    <t xml:space="preserve">И-Й</t>
  </si>
  <si>
    <t xml:space="preserve">И всё осветилось</t>
  </si>
  <si>
    <t xml:space="preserve">US </t>
  </si>
  <si>
    <t xml:space="preserve">комедия панк</t>
  </si>
  <si>
    <t xml:space="preserve">Everything Is Illuminated</t>
  </si>
  <si>
    <t xml:space="preserve">И грянул гром</t>
  </si>
  <si>
    <t xml:space="preserve">US DE CZ</t>
  </si>
  <si>
    <t xml:space="preserve">Franchise Pictures</t>
  </si>
  <si>
    <t xml:space="preserve">Peter Hyams</t>
  </si>
  <si>
    <t xml:space="preserve">A Sound of Thunder</t>
  </si>
  <si>
    <t xml:space="preserve">И жизнь, и слезы, и любовь</t>
  </si>
  <si>
    <t xml:space="preserve">Н.Губенко</t>
  </si>
  <si>
    <t xml:space="preserve">http://us.imdb.com/title/tt0167204/</t>
  </si>
  <si>
    <t xml:space="preserve">400x304 </t>
  </si>
  <si>
    <t xml:space="preserve">И корабль плывёт</t>
  </si>
  <si>
    <t xml:space="preserve">E la nave va</t>
  </si>
  <si>
    <t xml:space="preserve">И мама меня простит</t>
  </si>
  <si>
    <t xml:space="preserve">А.Петров</t>
  </si>
  <si>
    <t xml:space="preserve">694x566</t>
  </si>
  <si>
    <t xml:space="preserve">И на камнях растут деревья</t>
  </si>
  <si>
    <t xml:space="preserve">28-30</t>
  </si>
  <si>
    <t xml:space="preserve">СССР NO</t>
  </si>
  <si>
    <t xml:space="preserve">им.Горького, Norsk Film</t>
  </si>
  <si>
    <t xml:space="preserve">А.Гобашиев</t>
  </si>
  <si>
    <t xml:space="preserve">http://us.imdb.com/Title?0089322</t>
  </si>
  <si>
    <t xml:space="preserve">688x508</t>
  </si>
  <si>
    <t xml:space="preserve">Иван Васильевич меняет профессию</t>
  </si>
  <si>
    <t xml:space="preserve">http://us.imdb.com/Title?0070233</t>
  </si>
  <si>
    <t xml:space="preserve">Иван Грозный 1,2</t>
  </si>
  <si>
    <t xml:space="preserve">1945-58</t>
  </si>
  <si>
    <t xml:space="preserve">Иван Грозный 1</t>
  </si>
  <si>
    <t xml:space="preserve">Алмаатинская</t>
  </si>
  <si>
    <t xml:space="preserve">http://imdb.com/title/tt0037824/</t>
  </si>
  <si>
    <t xml:space="preserve">Иван Грозный 2: Боярский заговор</t>
  </si>
  <si>
    <t xml:space="preserve">С.Эйзенштейн, М.Филимонова</t>
  </si>
  <si>
    <t xml:space="preserve">http://imdb.com/title/tt0051790/</t>
  </si>
  <si>
    <t xml:space="preserve">Иваново детство</t>
  </si>
  <si>
    <t xml:space="preserve">http://us.imdb.com/title/tt0056111/</t>
  </si>
  <si>
    <t xml:space="preserve">64kSD</t>
  </si>
  <si>
    <t xml:space="preserve">Ивасик-Телесик</t>
  </si>
  <si>
    <t xml:space="preserve">Ивашка из Дворца Пионеров</t>
  </si>
  <si>
    <t xml:space="preserve">Ивовое дерево</t>
  </si>
  <si>
    <t xml:space="preserve">ar</t>
  </si>
  <si>
    <t xml:space="preserve">Иран</t>
  </si>
  <si>
    <t xml:space="preserve">560x320</t>
  </si>
  <si>
    <t xml:space="preserve">Игра</t>
  </si>
  <si>
    <t xml:space="preserve">Polygram</t>
  </si>
  <si>
    <t xml:space="preserve">David Fincher</t>
  </si>
  <si>
    <t xml:space="preserve">The Game</t>
  </si>
  <si>
    <t xml:space="preserve">Игра разума</t>
  </si>
  <si>
    <t xml:space="preserve">Masaaki Yuasa</t>
  </si>
  <si>
    <t xml:space="preserve">Mind Game</t>
  </si>
  <si>
    <t xml:space="preserve">AC3-448kS</t>
  </si>
  <si>
    <t xml:space="preserve">Игрушка</t>
  </si>
  <si>
    <t xml:space="preserve">Ren Production</t>
  </si>
  <si>
    <t xml:space="preserve">Francis Veber</t>
  </si>
  <si>
    <t xml:space="preserve">Пьер Ришар</t>
  </si>
  <si>
    <t xml:space="preserve">Jouet, Le</t>
  </si>
  <si>
    <t xml:space="preserve">.MP4</t>
  </si>
  <si>
    <t xml:space="preserve">Игры Немезис</t>
  </si>
  <si>
    <t xml:space="preserve">CA UK NZ</t>
  </si>
  <si>
    <t xml:space="preserve">Lion Gates</t>
  </si>
  <si>
    <t xml:space="preserve">Jesse Warn</t>
  </si>
  <si>
    <t xml:space="preserve">Nemesis Game</t>
  </si>
  <si>
    <t xml:space="preserve">Игры разума</t>
  </si>
  <si>
    <t xml:space="preserve">Род Ховард</t>
  </si>
  <si>
    <t xml:space="preserve">A Beautiful Mind</t>
  </si>
  <si>
    <t xml:space="preserve">Идеальное убийство</t>
  </si>
  <si>
    <t xml:space="preserve">Идеальный шторм</t>
  </si>
  <si>
    <t xml:space="preserve">Perfect Storm</t>
  </si>
  <si>
    <t xml:space="preserve">Идентификация</t>
  </si>
  <si>
    <t xml:space="preserve">James Mangold</t>
  </si>
  <si>
    <t xml:space="preserve">Identity</t>
  </si>
  <si>
    <t xml:space="preserve">Иди и смотри</t>
  </si>
  <si>
    <t xml:space="preserve">Беларусьфильм, Мосфильм</t>
  </si>
  <si>
    <t xml:space="preserve">http://us.imdb.com/title/tt0091251/</t>
  </si>
  <si>
    <t xml:space="preserve">Идиот - Достоевского - экранизации:</t>
  </si>
  <si>
    <t xml:space="preserve">Достоевский "Идиот"</t>
  </si>
  <si>
    <t xml:space="preserve">Идиот 1: Идиот</t>
  </si>
  <si>
    <t xml:space="preserve">Пырьев</t>
  </si>
  <si>
    <t xml:space="preserve">это только 1 серия. 2 серия не была снята. Мышкин - Ю.Яковлев</t>
  </si>
  <si>
    <t xml:space="preserve">http://us.imdb.com/Title?0051762</t>
  </si>
  <si>
    <t xml:space="preserve">Идиот 2: Даун Хаус</t>
  </si>
  <si>
    <t xml:space="preserve">панк. Мышкин - Ф.Бондарчук</t>
  </si>
  <si>
    <t xml:space="preserve">Down House</t>
  </si>
  <si>
    <t xml:space="preserve">131kS</t>
  </si>
  <si>
    <t xml:space="preserve">Идиот 3: Идиот телесериал</t>
  </si>
  <si>
    <t xml:space="preserve">сериал. Мышкин - Е.Миронов</t>
  </si>
  <si>
    <t xml:space="preserve">http://us.imdb.com/Title?0366028</t>
  </si>
  <si>
    <t xml:space="preserve">Идиот 4: Идиот Куросавы</t>
  </si>
  <si>
    <t xml:space="preserve">Достоевский</t>
  </si>
  <si>
    <t xml:space="preserve">Hakuchi</t>
  </si>
  <si>
    <t xml:space="preserve">AC3-191kM</t>
  </si>
  <si>
    <t xml:space="preserve">Идиот 5: Идиот французский</t>
  </si>
  <si>
    <t xml:space="preserve">ru fr</t>
  </si>
  <si>
    <t xml:space="preserve">Идиот 6: Настасья</t>
  </si>
  <si>
    <t xml:space="preserve">Nastazja</t>
  </si>
  <si>
    <t xml:space="preserve">Идиот 7: Идиот индийский</t>
  </si>
  <si>
    <t xml:space="preserve">Индия</t>
  </si>
  <si>
    <t xml:space="preserve">Mani Kaul</t>
  </si>
  <si>
    <t xml:space="preserve">Idiot</t>
  </si>
  <si>
    <t xml:space="preserve">Идущие за хвостом тигра</t>
  </si>
  <si>
    <t xml:space="preserve">es*</t>
  </si>
  <si>
    <t xml:space="preserve">Toho</t>
  </si>
  <si>
    <t xml:space="preserve">Из дневников Ийона Тихого</t>
  </si>
  <si>
    <t xml:space="preserve">Азербайджанфильм</t>
  </si>
  <si>
    <t xml:space="preserve">Из пушки на Луну и далее без остановок</t>
  </si>
  <si>
    <t xml:space="preserve">Резников</t>
  </si>
  <si>
    <t xml:space="preserve">16kJ</t>
  </si>
  <si>
    <t xml:space="preserve">Из ада</t>
  </si>
  <si>
    <t xml:space="preserve">From Hell</t>
  </si>
  <si>
    <t xml:space="preserve">Из Лебяжьего сообщают...</t>
  </si>
  <si>
    <t xml:space="preserve">Извините, Вы ошиблись номером</t>
  </si>
  <si>
    <t xml:space="preserve">Изгой</t>
  </si>
  <si>
    <t xml:space="preserve">Robert Zemeckis</t>
  </si>
  <si>
    <t xml:space="preserve">робинзонада</t>
  </si>
  <si>
    <t xml:space="preserve">Cast Away</t>
  </si>
  <si>
    <t xml:space="preserve">Изящество живописных шедевров Китая</t>
  </si>
  <si>
    <t xml:space="preserve">искусство</t>
  </si>
  <si>
    <t xml:space="preserve">Иисус из Монреаля</t>
  </si>
  <si>
    <t xml:space="preserve">CA FR</t>
  </si>
  <si>
    <t xml:space="preserve">Denys Arcand</t>
  </si>
  <si>
    <t xml:space="preserve">Jesus de Montreal</t>
  </si>
  <si>
    <t xml:space="preserve">Иисус Христос Суперзвезда</t>
  </si>
  <si>
    <t xml:space="preserve">Jesus Christ Superstar</t>
  </si>
  <si>
    <t xml:space="preserve">Икар XB 1</t>
  </si>
  <si>
    <t xml:space="preserve">Barrandov</t>
  </si>
  <si>
    <t xml:space="preserve">Jindrich Polak</t>
  </si>
  <si>
    <t xml:space="preserve">Ikar XB 1</t>
  </si>
  <si>
    <t xml:space="preserve">Иллюзионист</t>
  </si>
  <si>
    <t xml:space="preserve">Yari film group</t>
  </si>
  <si>
    <t xml:space="preserve">Neil Burger</t>
  </si>
  <si>
    <t xml:space="preserve">Illusionist</t>
  </si>
  <si>
    <t xml:space="preserve">mp4v</t>
  </si>
  <si>
    <t xml:space="preserve">NL</t>
  </si>
  <si>
    <t xml:space="preserve">Jos Stelling Prod</t>
  </si>
  <si>
    <t xml:space="preserve">Jos Stelling</t>
  </si>
  <si>
    <t xml:space="preserve">трава</t>
  </si>
  <si>
    <t xml:space="preserve">de Illusionist</t>
  </si>
  <si>
    <t xml:space="preserve">Илья Муромец</t>
  </si>
  <si>
    <t xml:space="preserve">былина</t>
  </si>
  <si>
    <t xml:space="preserve">восст 2001</t>
  </si>
  <si>
    <t xml:space="preserve">Именинница</t>
  </si>
  <si>
    <t xml:space="preserve">Jez Butterworth</t>
  </si>
  <si>
    <t xml:space="preserve">BirthDay Girl</t>
  </si>
  <si>
    <t xml:space="preserve">Имитатор</t>
  </si>
  <si>
    <t xml:space="preserve">Jon Amiel</t>
  </si>
  <si>
    <t xml:space="preserve">Copycat</t>
  </si>
  <si>
    <t xml:space="preserve">Имитация жизни</t>
  </si>
  <si>
    <t xml:space="preserve">John M. Stahl</t>
  </si>
  <si>
    <t xml:space="preserve">Fannie Hurst</t>
  </si>
  <si>
    <t xml:space="preserve">Imitation of life</t>
  </si>
  <si>
    <t xml:space="preserve">656x480</t>
  </si>
  <si>
    <t xml:space="preserve">Император и убийца</t>
  </si>
  <si>
    <t xml:space="preserve">CH FR</t>
  </si>
  <si>
    <t xml:space="preserve">Shin, Canal+</t>
  </si>
  <si>
    <t xml:space="preserve">Чен Айге</t>
  </si>
  <si>
    <t xml:space="preserve">98kS</t>
  </si>
  <si>
    <t xml:space="preserve">Империя Солнца</t>
  </si>
  <si>
    <t xml:space="preserve">Empire of the Sun</t>
  </si>
  <si>
    <t xml:space="preserve">Империя чувств</t>
  </si>
  <si>
    <t xml:space="preserve">порно</t>
  </si>
  <si>
    <t xml:space="preserve">Roissy Films</t>
  </si>
  <si>
    <t xml:space="preserve">Anatole Dauman, Nagisa Oshima</t>
  </si>
  <si>
    <t xml:space="preserve">Ai no corrida</t>
  </si>
  <si>
    <t xml:space="preserve">624x480</t>
  </si>
  <si>
    <t xml:space="preserve">Имя розы</t>
  </si>
  <si>
    <t xml:space="preserve">Arian</t>
  </si>
  <si>
    <t xml:space="preserve">The Name of the Rose</t>
  </si>
  <si>
    <t xml:space="preserve">Индиана Джонс</t>
  </si>
  <si>
    <t xml:space="preserve">не все</t>
  </si>
  <si>
    <t xml:space="preserve">Индиана Джонс в поисках потерянного ковчега.                              </t>
  </si>
  <si>
    <t xml:space="preserve">Lucasfilm</t>
  </si>
  <si>
    <t xml:space="preserve">Raiders of the lost ark</t>
  </si>
  <si>
    <t xml:space="preserve">Индиана Джонс и последний крестовый поход</t>
  </si>
  <si>
    <t xml:space="preserve">Indiana Jones &amp; Last Crusade</t>
  </si>
  <si>
    <t xml:space="preserve">Индиана Джонс и храм судьбы.                                              </t>
  </si>
  <si>
    <t xml:space="preserve">Indiana Jones and the Temple of Doom</t>
  </si>
  <si>
    <t xml:space="preserve">Интервью с вампиром</t>
  </si>
  <si>
    <t xml:space="preserve">Neil Jordan</t>
  </si>
  <si>
    <t xml:space="preserve">Interview with the Vampire: The Vampire Chronicles</t>
  </si>
  <si>
    <t xml:space="preserve">Ирония судьбы, или с легким паром!</t>
  </si>
  <si>
    <t xml:space="preserve">18-19</t>
  </si>
  <si>
    <t xml:space="preserve">http://us.imdb.com/Title?0073179</t>
  </si>
  <si>
    <t xml:space="preserve">Искусственный интеллект</t>
  </si>
  <si>
    <t xml:space="preserve">AI</t>
  </si>
  <si>
    <t xml:space="preserve">Искушение Б</t>
  </si>
  <si>
    <t xml:space="preserve">А.Б.Стругацкие "Пять ложек эликсира"</t>
  </si>
  <si>
    <t xml:space="preserve">Испанка</t>
  </si>
  <si>
    <t xml:space="preserve">Steve Jacobs</t>
  </si>
  <si>
    <t xml:space="preserve">La Spagnola</t>
  </si>
  <si>
    <t xml:space="preserve">Иствикские ведьмы</t>
  </si>
  <si>
    <t xml:space="preserve">США</t>
  </si>
  <si>
    <t xml:space="preserve">George Miller</t>
  </si>
  <si>
    <t xml:space="preserve">комедия Николсон</t>
  </si>
  <si>
    <t xml:space="preserve">The Witches of Eastwick</t>
  </si>
  <si>
    <t xml:space="preserve">704x336</t>
  </si>
  <si>
    <t xml:space="preserve">Истории о привидениях</t>
  </si>
  <si>
    <t xml:space="preserve">Masaki Kobayashi</t>
  </si>
  <si>
    <t xml:space="preserve">Kwaidan</t>
  </si>
  <si>
    <t xml:space="preserve">История игрушек 1,2</t>
  </si>
  <si>
    <t xml:space="preserve">1995-9</t>
  </si>
  <si>
    <t xml:space="preserve">John Lasseter</t>
  </si>
  <si>
    <t xml:space="preserve">Toy Story 2</t>
  </si>
  <si>
    <t xml:space="preserve">Toy Story</t>
  </si>
  <si>
    <t xml:space="preserve">История одного преступления</t>
  </si>
  <si>
    <t xml:space="preserve">История одной крысы</t>
  </si>
  <si>
    <t xml:space="preserve">История одной куклы</t>
  </si>
  <si>
    <t xml:space="preserve">ru sp</t>
  </si>
  <si>
    <t xml:space="preserve">Б.Аблынин</t>
  </si>
  <si>
    <t xml:space="preserve">Исчезнувшая колония</t>
  </si>
  <si>
    <t xml:space="preserve">Sci Fi Channel</t>
  </si>
  <si>
    <t xml:space="preserve">Matt Codd</t>
  </si>
  <si>
    <t xml:space="preserve">Lost Colony</t>
  </si>
  <si>
    <t xml:space="preserve">Ищите женщину</t>
  </si>
  <si>
    <t xml:space="preserve">А.Сурикова</t>
  </si>
  <si>
    <t xml:space="preserve">Йо-йо среди звёзд</t>
  </si>
  <si>
    <t xml:space="preserve">Studio AKA</t>
  </si>
  <si>
    <t xml:space="preserve">Marc Craste</t>
  </si>
  <si>
    <t xml:space="preserve">JoJo in the stars</t>
  </si>
  <si>
    <t xml:space="preserve">К - Коп</t>
  </si>
  <si>
    <t xml:space="preserve">К югу от севера</t>
  </si>
  <si>
    <t xml:space="preserve">Second Frog</t>
  </si>
  <si>
    <t xml:space="preserve">Андрей Соколов</t>
  </si>
  <si>
    <t xml:space="preserve">320x176</t>
  </si>
  <si>
    <t xml:space="preserve">К-19 неголливудская история</t>
  </si>
  <si>
    <t xml:space="preserve">ТК Наш взгляд</t>
  </si>
  <si>
    <t xml:space="preserve">С.Холодный</t>
  </si>
  <si>
    <t xml:space="preserve">Кабаре</t>
  </si>
  <si>
    <t xml:space="preserve">ru+</t>
  </si>
  <si>
    <t xml:space="preserve">Bob Fosse</t>
  </si>
  <si>
    <t xml:space="preserve">Cabaret</t>
  </si>
  <si>
    <t xml:space="preserve">Кабельщик</t>
  </si>
  <si>
    <t xml:space="preserve">Ben Stiller</t>
  </si>
  <si>
    <t xml:space="preserve">The Cable Guy</t>
  </si>
  <si>
    <t xml:space="preserve">Кавказская пленница, или Новые приключения Шурика</t>
  </si>
  <si>
    <t xml:space="preserve">http://us.imdb.com/Title?0060584</t>
  </si>
  <si>
    <t xml:space="preserve">Казино</t>
  </si>
  <si>
    <t xml:space="preserve">20-22</t>
  </si>
  <si>
    <t xml:space="preserve">Casino</t>
  </si>
  <si>
    <t xml:space="preserve">Каин 18</t>
  </si>
  <si>
    <t xml:space="preserve">Шварц</t>
  </si>
  <si>
    <t xml:space="preserve">http://us.imdb.com/Title?0176875</t>
  </si>
  <si>
    <t xml:space="preserve">448x332</t>
  </si>
  <si>
    <t xml:space="preserve">Кай из ящика</t>
  </si>
  <si>
    <t xml:space="preserve">Как был спасён Ванг Фо</t>
  </si>
  <si>
    <t xml:space="preserve">Revcom Television</t>
  </si>
  <si>
    <t xml:space="preserve">Comment Wang Fo fut sauve</t>
  </si>
  <si>
    <t xml:space="preserve">119kS</t>
  </si>
  <si>
    <t xml:space="preserve">Как Вас теперь называть?..</t>
  </si>
  <si>
    <t xml:space="preserve">1966?</t>
  </si>
  <si>
    <t xml:space="preserve">Как ёжик и медвежонок встречали Новый Год</t>
  </si>
  <si>
    <t xml:space="preserve">А.Грачёва</t>
  </si>
  <si>
    <t xml:space="preserve">Как ёжик и медвежонок небо меняли</t>
  </si>
  <si>
    <t xml:space="preserve">Н.Марченкова</t>
  </si>
  <si>
    <t xml:space="preserve">Как ё… Если падают звёзды</t>
  </si>
  <si>
    <t xml:space="preserve">Как Иванушка-дурачок за чудом ходил</t>
  </si>
  <si>
    <t xml:space="preserve">http://us.imdb.com/Title?0217594</t>
  </si>
  <si>
    <t xml:space="preserve">Как козлик Землю держал</t>
  </si>
  <si>
    <t xml:space="preserve">Как котёнку построили дом</t>
  </si>
  <si>
    <t xml:space="preserve">Как кошечка и собачка мыли пол</t>
  </si>
  <si>
    <t xml:space="preserve">Как лиса волка судила</t>
  </si>
  <si>
    <t xml:space="preserve">Студия анимационных фильмов</t>
  </si>
  <si>
    <t xml:space="preserve">И.Волчек</t>
  </si>
  <si>
    <t xml:space="preserve">Как львёнок и черепаха пели песню</t>
  </si>
  <si>
    <t xml:space="preserve">Как Ниночка царицей стала</t>
  </si>
  <si>
    <t xml:space="preserve">Гарин-Михайловский</t>
  </si>
  <si>
    <t xml:space="preserve">Как ослик счастье искал</t>
  </si>
  <si>
    <t xml:space="preserve">en-</t>
  </si>
  <si>
    <t xml:space="preserve">Дегтярёв</t>
  </si>
  <si>
    <t xml:space="preserve">Как сделать из жены чудовище</t>
  </si>
  <si>
    <t xml:space="preserve">Как старик корову продавал</t>
  </si>
  <si>
    <t xml:space="preserve">Как стать счастливым</t>
  </si>
  <si>
    <t xml:space="preserve">Как убивали Павлика. История одного мифа</t>
  </si>
  <si>
    <t xml:space="preserve">дтв</t>
  </si>
  <si>
    <t xml:space="preserve">ТК "Наш взгляд"</t>
  </si>
  <si>
    <t xml:space="preserve">Г.Диккерт</t>
  </si>
  <si>
    <t xml:space="preserve">Как я съел собаку</t>
  </si>
  <si>
    <t xml:space="preserve">моноспектакль</t>
  </si>
  <si>
    <t xml:space="preserve">Е.Гришковец</t>
  </si>
  <si>
    <t xml:space="preserve">Калигула</t>
  </si>
  <si>
    <t xml:space="preserve">US IT</t>
  </si>
  <si>
    <t xml:space="preserve">T.Brass</t>
  </si>
  <si>
    <t xml:space="preserve">Caligula</t>
  </si>
  <si>
    <t xml:space="preserve">Калина кpасная</t>
  </si>
  <si>
    <t xml:space="preserve">чб крим</t>
  </si>
  <si>
    <t xml:space="preserve">http://us.imdb.com/Title?0070262</t>
  </si>
  <si>
    <t xml:space="preserve">Калифорния</t>
  </si>
  <si>
    <t xml:space="preserve">Dominic Sena</t>
  </si>
  <si>
    <t xml:space="preserve">Bradd Pitt</t>
  </si>
  <si>
    <t xml:space="preserve">Kalifornia</t>
  </si>
  <si>
    <t xml:space="preserve">512x220</t>
  </si>
  <si>
    <t xml:space="preserve">Калле-сыщик</t>
  </si>
  <si>
    <t xml:space="preserve">Камаринская</t>
  </si>
  <si>
    <t xml:space="preserve">Каменный крест</t>
  </si>
  <si>
    <t xml:space="preserve">608x480</t>
  </si>
  <si>
    <t xml:space="preserve">Каменный Цветок</t>
  </si>
  <si>
    <t xml:space="preserve">Бажов</t>
  </si>
  <si>
    <t xml:space="preserve">Каменный Цветок мф кук</t>
  </si>
  <si>
    <t xml:space="preserve">мфкх</t>
  </si>
  <si>
    <t xml:space="preserve">О.Николаевский</t>
  </si>
  <si>
    <t xml:space="preserve">Камо Грядеши?</t>
  </si>
  <si>
    <t xml:space="preserve">зп pl</t>
  </si>
  <si>
    <t xml:space="preserve">Jerzy Kawalerowicz</t>
  </si>
  <si>
    <t xml:space="preserve">псевдоист Сенкевич "Камо грядеши"</t>
  </si>
  <si>
    <t xml:space="preserve">Quo Vadis</t>
  </si>
  <si>
    <t xml:space="preserve">Mervyn LeROY</t>
  </si>
  <si>
    <t xml:space="preserve">720x520</t>
  </si>
  <si>
    <t xml:space="preserve">Канал</t>
  </si>
  <si>
    <t xml:space="preserve">Каникулы Бонифация</t>
  </si>
  <si>
    <t xml:space="preserve">мфпр</t>
  </si>
  <si>
    <t xml:space="preserve">Капитан Алатристе</t>
  </si>
  <si>
    <t xml:space="preserve">ES US</t>
  </si>
  <si>
    <t xml:space="preserve">Agustin Diaz Yanes</t>
  </si>
  <si>
    <t xml:space="preserve">Alatriste</t>
  </si>
  <si>
    <t xml:space="preserve">Капитан Блад</t>
  </si>
  <si>
    <t xml:space="preserve">Cosmopolitan</t>
  </si>
  <si>
    <t xml:space="preserve">Michael Curtiz</t>
  </si>
  <si>
    <t xml:space="preserve">раскрашен в 1987 Turner Entertainment</t>
  </si>
  <si>
    <t xml:space="preserve">Captan Blood</t>
  </si>
  <si>
    <t xml:space="preserve">688x552</t>
  </si>
  <si>
    <t xml:space="preserve">Капитан Немо</t>
  </si>
  <si>
    <t xml:space="preserve">Василий Левин</t>
  </si>
  <si>
    <t xml:space="preserve">Ж.Верн "20 тысяч лье под водой"</t>
  </si>
  <si>
    <t xml:space="preserve">Капитан Фракасс</t>
  </si>
  <si>
    <t xml:space="preserve">В.Савельев</t>
  </si>
  <si>
    <t xml:space="preserve">Окуджава, Визбор</t>
  </si>
  <si>
    <t xml:space="preserve">FR IT ES</t>
  </si>
  <si>
    <t xml:space="preserve">Капитошка</t>
  </si>
  <si>
    <t xml:space="preserve">Капитошка. Возвращайся, Капитошка</t>
  </si>
  <si>
    <t xml:space="preserve">Капризная принцесса</t>
  </si>
  <si>
    <t xml:space="preserve">Брумберг</t>
  </si>
  <si>
    <t xml:space="preserve">Бр.Гримм</t>
  </si>
  <si>
    <t xml:space="preserve">336x280</t>
  </si>
  <si>
    <t xml:space="preserve">Ка-пэкс</t>
  </si>
  <si>
    <t xml:space="preserve">Lawrence Gordon</t>
  </si>
  <si>
    <t xml:space="preserve">Iain Softely</t>
  </si>
  <si>
    <t xml:space="preserve">K-Pax</t>
  </si>
  <si>
    <t xml:space="preserve">Карлик Нос</t>
  </si>
  <si>
    <t xml:space="preserve">Диснеевщина</t>
  </si>
  <si>
    <t xml:space="preserve">Карлсон:</t>
  </si>
  <si>
    <t xml:space="preserve">Карлсон: 1 Малыш и Карлсон</t>
  </si>
  <si>
    <t xml:space="preserve">Карлсон: 2 Карлсон вернулся</t>
  </si>
  <si>
    <t xml:space="preserve">Карнавальная ночь</t>
  </si>
  <si>
    <t xml:space="preserve">http://us.imdb.com/Title?0049397</t>
  </si>
  <si>
    <t xml:space="preserve">Картина</t>
  </si>
  <si>
    <t xml:space="preserve">Картинки с выставки</t>
  </si>
  <si>
    <t xml:space="preserve">Касабланка</t>
  </si>
  <si>
    <t xml:space="preserve">M.Curitz</t>
  </si>
  <si>
    <t xml:space="preserve">чб мелодрама</t>
  </si>
  <si>
    <t xml:space="preserve">Casablanca</t>
  </si>
  <si>
    <t xml:space="preserve">512x384 </t>
  </si>
  <si>
    <t xml:space="preserve">Катерок</t>
  </si>
  <si>
    <t xml:space="preserve">Каток и скрипка</t>
  </si>
  <si>
    <t xml:space="preserve">Дипломная работа</t>
  </si>
  <si>
    <t xml:space="preserve">23,9750</t>
  </si>
  <si>
    <t xml:space="preserve">Каштанка</t>
  </si>
  <si>
    <t xml:space="preserve">Каштанка P.S.</t>
  </si>
  <si>
    <t xml:space="preserve">Оренбург</t>
  </si>
  <si>
    <t xml:space="preserve">Е.Шарапова</t>
  </si>
  <si>
    <t xml:space="preserve">Кащей Бессмертный</t>
  </si>
  <si>
    <t xml:space="preserve">Кащей Бессмертный: Опера</t>
  </si>
  <si>
    <t xml:space="preserve">Квака-Задавака</t>
  </si>
  <si>
    <t xml:space="preserve">В.Голиков</t>
  </si>
  <si>
    <t xml:space="preserve">муз сказка</t>
  </si>
  <si>
    <t xml:space="preserve">OGG176kS</t>
  </si>
  <si>
    <t xml:space="preserve">Кейт и Леопольд</t>
  </si>
  <si>
    <t xml:space="preserve">Келе</t>
  </si>
  <si>
    <t xml:space="preserve">Михаил Алдашин</t>
  </si>
  <si>
    <t xml:space="preserve">AC3-192kM</t>
  </si>
  <si>
    <t xml:space="preserve">Кибернетическая бабушка</t>
  </si>
  <si>
    <t xml:space="preserve">cz</t>
  </si>
  <si>
    <t xml:space="preserve">kr*</t>
  </si>
  <si>
    <t xml:space="preserve">Kratki filmov Praha</t>
  </si>
  <si>
    <t xml:space="preserve">Jiri Trnka</t>
  </si>
  <si>
    <t xml:space="preserve">Кин Дза Дза</t>
  </si>
  <si>
    <t xml:space="preserve">http://us.imdb.com/Title?0091341</t>
  </si>
  <si>
    <t xml:space="preserve">Кинг Конг</t>
  </si>
  <si>
    <t xml:space="preserve">Кинг Конг 1: самый первый фильм ЧБ</t>
  </si>
  <si>
    <t xml:space="preserve">Radio Pictures</t>
  </si>
  <si>
    <t xml:space="preserve">David O.Selznick</t>
  </si>
  <si>
    <t xml:space="preserve">Ужас мелодрама</t>
  </si>
  <si>
    <t xml:space="preserve">KING KONG</t>
  </si>
  <si>
    <t xml:space="preserve">divf</t>
  </si>
  <si>
    <t xml:space="preserve">496x384</t>
  </si>
  <si>
    <t xml:space="preserve">Кинг Конг 1: самый первый фильм ЦВ</t>
  </si>
  <si>
    <t xml:space="preserve">110kS</t>
  </si>
  <si>
    <t xml:space="preserve">Кинг Конг 2: Кинг Конг</t>
  </si>
  <si>
    <t xml:space="preserve">John Guillermin</t>
  </si>
  <si>
    <t xml:space="preserve">Кинг Конг 3: 1 Кинг Конг</t>
  </si>
  <si>
    <t xml:space="preserve">Ужас комедия</t>
  </si>
  <si>
    <t xml:space="preserve">Кинг Конг 3: 2 Как снимали,...</t>
  </si>
  <si>
    <t xml:space="preserve">Дф</t>
  </si>
  <si>
    <t xml:space="preserve">Кинг Сайз</t>
  </si>
  <si>
    <t xml:space="preserve">Кадр</t>
  </si>
  <si>
    <t xml:space="preserve">Kingsajz</t>
  </si>
  <si>
    <t xml:space="preserve">AC3-160kS</t>
  </si>
  <si>
    <t xml:space="preserve">Киноглаз</t>
  </si>
  <si>
    <t xml:space="preserve">Кинопоезд Медведкина</t>
  </si>
  <si>
    <t xml:space="preserve">Киноправда N6</t>
  </si>
  <si>
    <t xml:space="preserve">Д.Вертов</t>
  </si>
  <si>
    <t xml:space="preserve">Кислотный дом</t>
  </si>
  <si>
    <t xml:space="preserve">Кит: _китайские мультфильмы</t>
  </si>
  <si>
    <t xml:space="preserve">57kM</t>
  </si>
  <si>
    <t xml:space="preserve">Кит: 1 волк коза и капуста</t>
  </si>
  <si>
    <t xml:space="preserve">36 Ge Zi</t>
  </si>
  <si>
    <t xml:space="preserve">Кит: 2 обезьяны и Луна</t>
  </si>
  <si>
    <t xml:space="preserve">Hou Zi Lao Yue</t>
  </si>
  <si>
    <t xml:space="preserve">Кит: 3 пастушок</t>
  </si>
  <si>
    <t xml:space="preserve">Mu Di</t>
  </si>
  <si>
    <t xml:space="preserve">Кит: 4 трещины в небе</t>
  </si>
  <si>
    <t xml:space="preserve">Nv Wa Bu Tian</t>
  </si>
  <si>
    <t xml:space="preserve">Кит: 5 старик и ученик..</t>
  </si>
  <si>
    <t xml:space="preserve">Shan Shui Qing</t>
  </si>
  <si>
    <t xml:space="preserve">Кит: 6 богомол охотится</t>
  </si>
  <si>
    <t xml:space="preserve">Tang Lang Bu Chan</t>
  </si>
  <si>
    <t xml:space="preserve">Кит: 7 Цапля и ракушка</t>
  </si>
  <si>
    <t xml:space="preserve">Yu Bang Xiang Zheng</t>
  </si>
  <si>
    <t xml:space="preserve">Клавой по морде (поучительный ролик)</t>
  </si>
  <si>
    <t xml:space="preserve">160x112</t>
  </si>
  <si>
    <t xml:space="preserve">Клад: Клад</t>
  </si>
  <si>
    <t xml:space="preserve">Клад: По дороге с облаками</t>
  </si>
  <si>
    <t xml:space="preserve">Кладбище домашних животных</t>
  </si>
  <si>
    <t xml:space="preserve">Mary Lambert</t>
  </si>
  <si>
    <t xml:space="preserve">Стивен Кинг</t>
  </si>
  <si>
    <t xml:space="preserve">Pet Sematary</t>
  </si>
  <si>
    <t xml:space="preserve">688x400</t>
  </si>
  <si>
    <t xml:space="preserve">113kS</t>
  </si>
  <si>
    <t xml:space="preserve">Классик</t>
  </si>
  <si>
    <t xml:space="preserve">Клеопатра</t>
  </si>
  <si>
    <t xml:space="preserve">Hallmark</t>
  </si>
  <si>
    <t xml:space="preserve">Franc Roddam</t>
  </si>
  <si>
    <t xml:space="preserve">Cleopatra</t>
  </si>
  <si>
    <t xml:space="preserve">480x368</t>
  </si>
  <si>
    <t xml:space="preserve">Клерки</t>
  </si>
  <si>
    <t xml:space="preserve">Clerks</t>
  </si>
  <si>
    <t xml:space="preserve">Клетка</t>
  </si>
  <si>
    <t xml:space="preserve">Tarsem Singh</t>
  </si>
  <si>
    <t xml:space="preserve">The Cell</t>
  </si>
  <si>
    <t xml:space="preserve">Клиника</t>
  </si>
  <si>
    <t xml:space="preserve">А.Бубнов</t>
  </si>
  <si>
    <t xml:space="preserve">Clinic</t>
  </si>
  <si>
    <t xml:space="preserve">47kM</t>
  </si>
  <si>
    <t xml:space="preserve">Клуб 'Коттон'                                                             </t>
  </si>
  <si>
    <t xml:space="preserve">Коппола</t>
  </si>
  <si>
    <t xml:space="preserve">Cotton Club</t>
  </si>
  <si>
    <t xml:space="preserve">Клуб самоубийц, или приключения титулованной особы</t>
  </si>
  <si>
    <t xml:space="preserve">24-26</t>
  </si>
  <si>
    <t xml:space="preserve">Е.Татарский</t>
  </si>
  <si>
    <t xml:space="preserve">http://us.imdb.com/Title?0079750</t>
  </si>
  <si>
    <t xml:space="preserve">696x548</t>
  </si>
  <si>
    <t xml:space="preserve">Клубок</t>
  </si>
  <si>
    <t xml:space="preserve">Н.Серебряков</t>
  </si>
  <si>
    <t xml:space="preserve">ск. О.Дриза</t>
  </si>
  <si>
    <t xml:space="preserve">Ключи от времени</t>
  </si>
  <si>
    <t xml:space="preserve">Мастер-Фильм</t>
  </si>
  <si>
    <t xml:space="preserve">Анатоль Франс "Пчёлка"</t>
  </si>
  <si>
    <t xml:space="preserve">616x440</t>
  </si>
  <si>
    <t xml:space="preserve">Книга джунглей</t>
  </si>
  <si>
    <t xml:space="preserve">Wolfgang Reitherman</t>
  </si>
  <si>
    <t xml:space="preserve">The Jungle Book</t>
  </si>
  <si>
    <t xml:space="preserve">384x256</t>
  </si>
  <si>
    <t xml:space="preserve">Книги Просперо</t>
  </si>
  <si>
    <t xml:space="preserve">FR IT…</t>
  </si>
  <si>
    <t xml:space="preserve">Heron comm</t>
  </si>
  <si>
    <t xml:space="preserve">драма по мотивам Шекспира "Буря"</t>
  </si>
  <si>
    <t xml:space="preserve">Prospero's Books</t>
  </si>
  <si>
    <t xml:space="preserve">Княгиня Слуцкая</t>
  </si>
  <si>
    <t xml:space="preserve">Князь Владимир</t>
  </si>
  <si>
    <t xml:space="preserve">Ко мне, Мухтар!</t>
  </si>
  <si>
    <t xml:space="preserve">С.Туманов</t>
  </si>
  <si>
    <t xml:space="preserve">И.Меттер</t>
  </si>
  <si>
    <t xml:space="preserve">http://us.imdb.com/Title?0151233</t>
  </si>
  <si>
    <t xml:space="preserve">480x240</t>
  </si>
  <si>
    <t xml:space="preserve">КОАПП: __ цикл мультфильмов о природе</t>
  </si>
  <si>
    <t xml:space="preserve">мфкд</t>
  </si>
  <si>
    <t xml:space="preserve">науч-поп</t>
  </si>
  <si>
    <t xml:space="preserve">Экран, Союзтелефильм</t>
  </si>
  <si>
    <t xml:space="preserve">по мотивам пр. М.Константиновского</t>
  </si>
  <si>
    <t xml:space="preserve">КОАПП: 01 Чёрный заяц</t>
  </si>
  <si>
    <t xml:space="preserve">М.Муат</t>
  </si>
  <si>
    <t xml:space="preserve">КОАПП: 02 Что услышала медуза</t>
  </si>
  <si>
    <t xml:space="preserve">КОАПП: 03 Разными глазами</t>
  </si>
  <si>
    <t xml:space="preserve">КОАПП: 04 Сонное царство</t>
  </si>
  <si>
    <t xml:space="preserve">А.Соловьёв</t>
  </si>
  <si>
    <t xml:space="preserve">КОАПП: 05 Когда я был маленьким</t>
  </si>
  <si>
    <t xml:space="preserve">КОАПП: 06 Самая скорая помощь</t>
  </si>
  <si>
    <t xml:space="preserve">КОАПП: 07 Банный день</t>
  </si>
  <si>
    <t xml:space="preserve">И.Воробьёва</t>
  </si>
  <si>
    <t xml:space="preserve">КОАПП: 08 Тайна зеленого острова</t>
  </si>
  <si>
    <t xml:space="preserve">КОАПП: 09 Перепись населения</t>
  </si>
  <si>
    <t xml:space="preserve">КОАПП: 10 Всюду жизнь</t>
  </si>
  <si>
    <t xml:space="preserve">КОАПП: 11 Пробег</t>
  </si>
  <si>
    <t xml:space="preserve">КОАПП: 12 Дом для барсука</t>
  </si>
  <si>
    <t xml:space="preserve">КОАПП: 13 Ограбление вернисажа</t>
  </si>
  <si>
    <t xml:space="preserve">М.Новогрудская</t>
  </si>
  <si>
    <t xml:space="preserve">КОАПП: 14 AB OVO - это значит ОТ ЯЙЦА</t>
  </si>
  <si>
    <t xml:space="preserve">М.Муат, Л.Сурикова</t>
  </si>
  <si>
    <t xml:space="preserve">КОАПП: 15 Кошмар на Амазонке</t>
  </si>
  <si>
    <t xml:space="preserve">КОАПП: 16 SOS! КОАППу!</t>
  </si>
  <si>
    <t xml:space="preserve">КОАПП: 17 Таинственный Ка…</t>
  </si>
  <si>
    <t xml:space="preserve">КОАПП: 18 Симбиоз</t>
  </si>
  <si>
    <t xml:space="preserve">Кобра</t>
  </si>
  <si>
    <t xml:space="preserve">George P. Cosmatos</t>
  </si>
  <si>
    <t xml:space="preserve">туп Сталлоне</t>
  </si>
  <si>
    <t xml:space="preserve">Cobra</t>
  </si>
  <si>
    <t xml:space="preserve">Когда деревья были большими</t>
  </si>
  <si>
    <t xml:space="preserve">Когда дует ветер</t>
  </si>
  <si>
    <t xml:space="preserve">дмф</t>
  </si>
  <si>
    <t xml:space="preserve">Jimmy T.Murakami</t>
  </si>
  <si>
    <t xml:space="preserve">When the wind blows</t>
  </si>
  <si>
    <t xml:space="preserve">Когда зажигаются Ёлки</t>
  </si>
  <si>
    <t xml:space="preserve">М.Пащенко</t>
  </si>
  <si>
    <t xml:space="preserve">Когда сталкиваются миры</t>
  </si>
  <si>
    <t xml:space="preserve">Rudolph Mate</t>
  </si>
  <si>
    <t xml:space="preserve">When worlds collide</t>
  </si>
  <si>
    <t xml:space="preserve">Козерог 1</t>
  </si>
  <si>
    <t xml:space="preserve">Associated General Films</t>
  </si>
  <si>
    <t xml:space="preserve">Capricorn One</t>
  </si>
  <si>
    <t xml:space="preserve">Козлёнок, который считал до десяти</t>
  </si>
  <si>
    <t xml:space="preserve">Кокаин</t>
  </si>
  <si>
    <t xml:space="preserve">Ted Demme</t>
  </si>
  <si>
    <t xml:space="preserve">Blow</t>
  </si>
  <si>
    <t xml:space="preserve">Колыбельная для брата</t>
  </si>
  <si>
    <t xml:space="preserve">Виктор Волков</t>
  </si>
  <si>
    <t xml:space="preserve">В.Крапивин</t>
  </si>
  <si>
    <t xml:space="preserve">704x352</t>
  </si>
  <si>
    <t xml:space="preserve">Колыбельные мира: __ 2006 год</t>
  </si>
  <si>
    <t xml:space="preserve">MP4A-AAC</t>
  </si>
  <si>
    <t xml:space="preserve">Колыбельные мира: 01 Чукотская</t>
  </si>
  <si>
    <t xml:space="preserve">Колыбельные мира: 02 Армянская</t>
  </si>
  <si>
    <t xml:space="preserve">Колыбельные мира: 03 Африканская</t>
  </si>
  <si>
    <t xml:space="preserve">Колыбельные мира: 04 Болгарская</t>
  </si>
  <si>
    <t xml:space="preserve">Колыбельные мира: 05 Греческая</t>
  </si>
  <si>
    <t xml:space="preserve">Колыбельные мира: 06 Еврейская Идиш</t>
  </si>
  <si>
    <t xml:space="preserve">Колыбельные мира: 07 Индийская</t>
  </si>
  <si>
    <t xml:space="preserve">Колыбельные мира: 08 Испанская цыганская</t>
  </si>
  <si>
    <t xml:space="preserve">Колыбельные мира: 09 Канадская</t>
  </si>
  <si>
    <t xml:space="preserve">Колыбельные мира: 10 Молдавская</t>
  </si>
  <si>
    <t xml:space="preserve">Колыбельные мира: 11 Немецкая</t>
  </si>
  <si>
    <t xml:space="preserve">Колыбельные мира: 12 Русская</t>
  </si>
  <si>
    <t xml:space="preserve">Колыбельные мира: 13 Турецкая</t>
  </si>
  <si>
    <t xml:space="preserve">Колыбельные мира: 14 Украинская</t>
  </si>
  <si>
    <t xml:space="preserve">Колыбельные мира: 15 Французская</t>
  </si>
  <si>
    <t xml:space="preserve">Колыбельные мира: 16 Шведская</t>
  </si>
  <si>
    <t xml:space="preserve">Колыбельные мира: 17 Японская</t>
  </si>
  <si>
    <t xml:space="preserve">Колыбельные мира: 18 Венгерская</t>
  </si>
  <si>
    <t xml:space="preserve">Коля, Оля и Архимед</t>
  </si>
  <si>
    <t xml:space="preserve">0.02</t>
  </si>
  <si>
    <t xml:space="preserve">Командир счастливой "Щуки"</t>
  </si>
  <si>
    <t xml:space="preserve">Б.Волчек</t>
  </si>
  <si>
    <t xml:space="preserve">http://us.imdb.com/Title?0068812</t>
  </si>
  <si>
    <t xml:space="preserve">Командир эскадрилии                                                       </t>
  </si>
  <si>
    <t xml:space="preserve">Кри Робертс</t>
  </si>
  <si>
    <t xml:space="preserve">Wing commander</t>
  </si>
  <si>
    <t xml:space="preserve">Коммандо</t>
  </si>
  <si>
    <t xml:space="preserve">Марк Л.Лестер</t>
  </si>
  <si>
    <t xml:space="preserve">Commando</t>
  </si>
  <si>
    <t xml:space="preserve">Коммунист</t>
  </si>
  <si>
    <t xml:space="preserve">Ю.Райзман</t>
  </si>
  <si>
    <t xml:space="preserve">Комната страха</t>
  </si>
  <si>
    <t xml:space="preserve">Panic Room</t>
  </si>
  <si>
    <t xml:space="preserve">Комната сына</t>
  </si>
  <si>
    <t xml:space="preserve">, Canal+</t>
  </si>
  <si>
    <t xml:space="preserve">Nanni Moretti</t>
  </si>
  <si>
    <t xml:space="preserve">метания психоаналитика</t>
  </si>
  <si>
    <t xml:space="preserve">Stanza del figlio, Le</t>
  </si>
  <si>
    <t xml:space="preserve">Конвой                                                                    </t>
  </si>
  <si>
    <t xml:space="preserve">Сэм Пекинп</t>
  </si>
  <si>
    <t xml:space="preserve">Convoy</t>
  </si>
  <si>
    <t xml:space="preserve">Конго</t>
  </si>
  <si>
    <t xml:space="preserve">Frank Marshall</t>
  </si>
  <si>
    <t xml:space="preserve">Congo</t>
  </si>
  <si>
    <t xml:space="preserve">512x285</t>
  </si>
  <si>
    <t xml:space="preserve">Конёк-Горбунок</t>
  </si>
  <si>
    <t xml:space="preserve">Иванов-Вано</t>
  </si>
  <si>
    <t xml:space="preserve">П.Ершов</t>
  </si>
  <si>
    <t xml:space="preserve">Конец света</t>
  </si>
  <si>
    <t xml:space="preserve">туп Шварцнеггер</t>
  </si>
  <si>
    <t xml:space="preserve">End of Days</t>
  </si>
  <si>
    <t xml:space="preserve">Конец Чёрной Топи</t>
  </si>
  <si>
    <t xml:space="preserve">Контакт</t>
  </si>
  <si>
    <t xml:space="preserve">Contact</t>
  </si>
  <si>
    <t xml:space="preserve">муз Нино Рота</t>
  </si>
  <si>
    <t xml:space="preserve">Контролёры</t>
  </si>
  <si>
    <t xml:space="preserve">hu</t>
  </si>
  <si>
    <t xml:space="preserve">HU</t>
  </si>
  <si>
    <t xml:space="preserve">Bonfire</t>
  </si>
  <si>
    <t xml:space="preserve">Nimryd Antal</t>
  </si>
  <si>
    <t xml:space="preserve">Kontroll</t>
  </si>
  <si>
    <t xml:space="preserve">168kS</t>
  </si>
  <si>
    <t xml:space="preserve">Конспираторы наслаждений</t>
  </si>
  <si>
    <t xml:space="preserve">Я.Шванкмайер</t>
  </si>
  <si>
    <t xml:space="preserve">SPIKLENCI SLASTI</t>
  </si>
  <si>
    <t xml:space="preserve">29,9700</t>
  </si>
  <si>
    <t xml:space="preserve">Конфликт</t>
  </si>
  <si>
    <t xml:space="preserve">о спичках</t>
  </si>
  <si>
    <t xml:space="preserve">Кор - Кя</t>
  </si>
  <si>
    <t xml:space="preserve">Корабль Мечты</t>
  </si>
  <si>
    <t xml:space="preserve">Constantin Film</t>
  </si>
  <si>
    <t xml:space="preserve">Michael Herbig</t>
  </si>
  <si>
    <t xml:space="preserve">(T)raumschief Surprise: Periode 1</t>
  </si>
  <si>
    <t xml:space="preserve">Корабль-призрак</t>
  </si>
  <si>
    <t xml:space="preserve">Ghost Ship</t>
  </si>
  <si>
    <t xml:space="preserve">Hiroshi Ikeda</t>
  </si>
  <si>
    <t xml:space="preserve">нф детское</t>
  </si>
  <si>
    <t xml:space="preserve">Sora tobu yureisen</t>
  </si>
  <si>
    <t xml:space="preserve">Коралина в стране кошмаров</t>
  </si>
  <si>
    <t xml:space="preserve">Henry Selik</t>
  </si>
  <si>
    <t xml:space="preserve">Коридоры Времени</t>
  </si>
  <si>
    <t xml:space="preserve">NO SV</t>
  </si>
  <si>
    <t xml:space="preserve">Erik Gustavson</t>
  </si>
  <si>
    <t xml:space="preserve">фэнтези виртуал</t>
  </si>
  <si>
    <t xml:space="preserve">Sofies Welt</t>
  </si>
  <si>
    <t xml:space="preserve">352x224</t>
  </si>
  <si>
    <t xml:space="preserve">Королева зубная щётка</t>
  </si>
  <si>
    <t xml:space="preserve">Королева Марго</t>
  </si>
  <si>
    <t xml:space="preserve">Patrice Chereau</t>
  </si>
  <si>
    <t xml:space="preserve">La Reine Margot</t>
  </si>
  <si>
    <t xml:space="preserve">Королевская битва</t>
  </si>
  <si>
    <t xml:space="preserve">Кинджи Фукасаку</t>
  </si>
  <si>
    <t xml:space="preserve">школьники</t>
  </si>
  <si>
    <t xml:space="preserve">Battle Royal</t>
  </si>
  <si>
    <t xml:space="preserve">Королевская битва-2</t>
  </si>
  <si>
    <t xml:space="preserve">Battle Royal - II</t>
  </si>
  <si>
    <t xml:space="preserve">Королевские космические силы - Крылья Хоннеамиз</t>
  </si>
  <si>
    <t xml:space="preserve">Gainax</t>
  </si>
  <si>
    <t xml:space="preserve">очень красиво, но пустовато</t>
  </si>
  <si>
    <t xml:space="preserve">Королевство кривых зеркал</t>
  </si>
  <si>
    <t xml:space="preserve">http://us.imdb.com/Title?0145033</t>
  </si>
  <si>
    <t xml:space="preserve">Королевство полной луны</t>
  </si>
  <si>
    <t xml:space="preserve">23.967</t>
  </si>
  <si>
    <t xml:space="preserve">656x368</t>
  </si>
  <si>
    <t xml:space="preserve">Короли и капуста</t>
  </si>
  <si>
    <t xml:space="preserve">мфкп</t>
  </si>
  <si>
    <t xml:space="preserve">Аниматограф</t>
  </si>
  <si>
    <t xml:space="preserve">по мотивами О'Генри</t>
  </si>
  <si>
    <t xml:space="preserve">Король Лев  1,2</t>
  </si>
  <si>
    <t xml:space="preserve">1994-98</t>
  </si>
  <si>
    <t xml:space="preserve">Lion King</t>
  </si>
  <si>
    <t xml:space="preserve">Король-Лев 1</t>
  </si>
  <si>
    <t xml:space="preserve">Roger Allers</t>
  </si>
  <si>
    <t xml:space="preserve">560x288</t>
  </si>
  <si>
    <t xml:space="preserve">Король-Лев 2 (прайд Симбы)</t>
  </si>
  <si>
    <t xml:space="preserve">Lion King II: Simba's Pride</t>
  </si>
  <si>
    <t xml:space="preserve">Король и птица</t>
  </si>
  <si>
    <t xml:space="preserve">Paul Grimault</t>
  </si>
  <si>
    <t xml:space="preserve">Г.Х.Андерсен "Пастушка и трубочист"</t>
  </si>
  <si>
    <t xml:space="preserve">Le Roi et L'oiseau</t>
  </si>
  <si>
    <t xml:space="preserve">696x480</t>
  </si>
  <si>
    <t xml:space="preserve">Король Лир</t>
  </si>
  <si>
    <t xml:space="preserve">Г.Козинец, И.Шапиро</t>
  </si>
  <si>
    <t xml:space="preserve">Шекспир</t>
  </si>
  <si>
    <t xml:space="preserve">http://us.imdb.com/Title?0064553</t>
  </si>
  <si>
    <t xml:space="preserve">416x320</t>
  </si>
  <si>
    <t xml:space="preserve">Король-Олень</t>
  </si>
  <si>
    <t xml:space="preserve">театр масок</t>
  </si>
  <si>
    <t xml:space="preserve">http://us.imdb.com/Title?0064554</t>
  </si>
  <si>
    <t xml:space="preserve">684x500</t>
  </si>
  <si>
    <t xml:space="preserve">Король-Рыбак</t>
  </si>
  <si>
    <t xml:space="preserve">некоторая доля шизы</t>
  </si>
  <si>
    <t xml:space="preserve">The Fisher King</t>
  </si>
  <si>
    <t xml:space="preserve">Короткий фильм о любви</t>
  </si>
  <si>
    <t xml:space="preserve">TOR</t>
  </si>
  <si>
    <t xml:space="preserve">К.Кислевский</t>
  </si>
  <si>
    <t xml:space="preserve">Krotki film o milosci</t>
  </si>
  <si>
    <t xml:space="preserve">Короткое Замыкание</t>
  </si>
  <si>
    <t xml:space="preserve">Short Circuit</t>
  </si>
  <si>
    <t xml:space="preserve">640x256</t>
  </si>
  <si>
    <t xml:space="preserve">138kS</t>
  </si>
  <si>
    <t xml:space="preserve">Короткое Замыкание 2</t>
  </si>
  <si>
    <t xml:space="preserve">Short Circuit 2</t>
  </si>
  <si>
    <t xml:space="preserve">Короткое лето Жени Белоусова</t>
  </si>
  <si>
    <t xml:space="preserve">Ю.С.С. Групп</t>
  </si>
  <si>
    <t xml:space="preserve">М.Файнштейн</t>
  </si>
  <si>
    <t xml:space="preserve">Корпорация монстров</t>
  </si>
  <si>
    <t xml:space="preserve">Pete Docter</t>
  </si>
  <si>
    <t xml:space="preserve">Monsters Inc</t>
  </si>
  <si>
    <t xml:space="preserve">Корчак</t>
  </si>
  <si>
    <t xml:space="preserve">Космическая Одиссея 2001</t>
  </si>
  <si>
    <t xml:space="preserve">А.Кларк</t>
  </si>
  <si>
    <t xml:space="preserve">2001: A SPACE ODYSSEY</t>
  </si>
  <si>
    <t xml:space="preserve">Космические ковбои</t>
  </si>
  <si>
    <t xml:space="preserve">Clint Eastwood</t>
  </si>
  <si>
    <t xml:space="preserve">Space Cowboys</t>
  </si>
  <si>
    <t xml:space="preserve">Космические Яйца</t>
  </si>
  <si>
    <t xml:space="preserve">Mel Brooks</t>
  </si>
  <si>
    <t xml:space="preserve">SpaceBalls</t>
  </si>
  <si>
    <t xml:space="preserve">624x304</t>
  </si>
  <si>
    <t xml:space="preserve">Костёр пылающий</t>
  </si>
  <si>
    <t xml:space="preserve">И.Мозжухин</t>
  </si>
  <si>
    <t xml:space="preserve">Костлявая кума</t>
  </si>
  <si>
    <t xml:space="preserve">Cervi Cinerizi</t>
  </si>
  <si>
    <t xml:space="preserve">Bernardo Bertolucci</t>
  </si>
  <si>
    <t xml:space="preserve">Расемон</t>
  </si>
  <si>
    <t xml:space="preserve">La Commare Secca</t>
  </si>
  <si>
    <t xml:space="preserve">Кот в сапогах</t>
  </si>
  <si>
    <t xml:space="preserve">Стайер</t>
  </si>
  <si>
    <t xml:space="preserve">пластилин объёмная лепка</t>
  </si>
  <si>
    <t xml:space="preserve">http://us.imdb.com/Title?0311410</t>
  </si>
  <si>
    <t xml:space="preserve">В,З.Брумберг</t>
  </si>
  <si>
    <t xml:space="preserve">новый вариант</t>
  </si>
  <si>
    <t xml:space="preserve">510x400</t>
  </si>
  <si>
    <t xml:space="preserve">Кот в сапогах: _ японские</t>
  </si>
  <si>
    <t xml:space="preserve">Кот в сапогах: 1</t>
  </si>
  <si>
    <t xml:space="preserve">Кот в сапогах: 2 Кругосветное путешествие Кота в сапогах</t>
  </si>
  <si>
    <t xml:space="preserve">Кот возвращается</t>
  </si>
  <si>
    <t xml:space="preserve">Hiroyuki Morita</t>
  </si>
  <si>
    <t xml:space="preserve">Neko No Ongaeshi</t>
  </si>
  <si>
    <t xml:space="preserve">640x336 </t>
  </si>
  <si>
    <t xml:space="preserve">Кот и канарейка</t>
  </si>
  <si>
    <t xml:space="preserve">544x416</t>
  </si>
  <si>
    <t xml:space="preserve">146kS</t>
  </si>
  <si>
    <t xml:space="preserve">Кот и кит</t>
  </si>
  <si>
    <t xml:space="preserve">Кот и Ко</t>
  </si>
  <si>
    <t xml:space="preserve">А.Гурьев</t>
  </si>
  <si>
    <t xml:space="preserve">Кот и Луна</t>
  </si>
  <si>
    <t xml:space="preserve">Португ</t>
  </si>
  <si>
    <t xml:space="preserve">Filmografo</t>
  </si>
  <si>
    <t xml:space="preserve">Pedro Serrazina</t>
  </si>
  <si>
    <t xml:space="preserve">Estoria do gato e da luna</t>
  </si>
  <si>
    <t xml:space="preserve">Кот, который умел петь</t>
  </si>
  <si>
    <t xml:space="preserve">Котёнок по имени Гав</t>
  </si>
  <si>
    <t xml:space="preserve">1976-82</t>
  </si>
  <si>
    <t xml:space="preserve">Котёнок по имени Гав 1: Одни неприятности; Где лучше бояться; Середина сосиски</t>
  </si>
  <si>
    <t xml:space="preserve">В. Ливанов - кот</t>
  </si>
  <si>
    <t xml:space="preserve">Котёнок по имени Гав 2: Так нечестно; Когда начинают кусаться?; Хорошо спрятанная котлета</t>
  </si>
  <si>
    <t xml:space="preserve">Котёнок по имени Гав 3:</t>
  </si>
  <si>
    <t xml:space="preserve">Котёнок по имени Гав 4: Секретный язык; А всё-таки она вкусная; Дрыг и прыг</t>
  </si>
  <si>
    <t xml:space="preserve">Котёнок по имени Гав 5:</t>
  </si>
  <si>
    <t xml:space="preserve">Кофе и сигареты</t>
  </si>
  <si>
    <t xml:space="preserve">Smokescreen INC</t>
  </si>
  <si>
    <t xml:space="preserve">Coffee and cigarettes</t>
  </si>
  <si>
    <t xml:space="preserve">Кошачий глаз</t>
  </si>
  <si>
    <t xml:space="preserve">MGM UA</t>
  </si>
  <si>
    <t xml:space="preserve">Dino de Laurentis</t>
  </si>
  <si>
    <t xml:space="preserve">Стивен Кинг «Бросайте курить»</t>
  </si>
  <si>
    <t xml:space="preserve">Cat's Eye</t>
  </si>
  <si>
    <t xml:space="preserve">Кошачий суп</t>
  </si>
  <si>
    <t xml:space="preserve">Tatsuo Sato</t>
  </si>
  <si>
    <t xml:space="preserve">Nekojiru-Sou</t>
  </si>
  <si>
    <t xml:space="preserve">Кошки и собаки</t>
  </si>
  <si>
    <t xml:space="preserve">Cats &amp; Dogs</t>
  </si>
  <si>
    <t xml:space="preserve">Кошкин дом</t>
  </si>
  <si>
    <t xml:space="preserve">http://us.imdb.com/title/tt0211470/</t>
  </si>
  <si>
    <t xml:space="preserve">Кошмар на улице Вязов 1-7</t>
  </si>
  <si>
    <t xml:space="preserve">1984-94</t>
  </si>
  <si>
    <t xml:space="preserve">Nightmare on ELM Street</t>
  </si>
  <si>
    <t xml:space="preserve">Кошмар перед рождеством</t>
  </si>
  <si>
    <t xml:space="preserve">The Nightmare before Christmas</t>
  </si>
  <si>
    <t xml:space="preserve">Краденое Солнце</t>
  </si>
  <si>
    <t xml:space="preserve">И.Вано</t>
  </si>
  <si>
    <t xml:space="preserve">Чуковский чб</t>
  </si>
  <si>
    <t xml:space="preserve">Крадущийся тигр, затаившийся дракон</t>
  </si>
  <si>
    <t xml:space="preserve">US CH TW…</t>
  </si>
  <si>
    <t xml:space="preserve">Ang Lee</t>
  </si>
  <si>
    <t xml:space="preserve">прикл фэнтези мелодрама</t>
  </si>
  <si>
    <t xml:space="preserve">Wo hu cang long</t>
  </si>
  <si>
    <t xml:space="preserve">528x224</t>
  </si>
  <si>
    <t xml:space="preserve">Кража</t>
  </si>
  <si>
    <t xml:space="preserve">Heist</t>
  </si>
  <si>
    <t xml:space="preserve">Красная Дорога</t>
  </si>
  <si>
    <t xml:space="preserve">Andrea Arnold</t>
  </si>
  <si>
    <t xml:space="preserve">Драма повседневность</t>
  </si>
  <si>
    <t xml:space="preserve">Red Road</t>
  </si>
  <si>
    <t xml:space="preserve">Красная палатка</t>
  </si>
  <si>
    <t xml:space="preserve">Красная планета</t>
  </si>
  <si>
    <t xml:space="preserve">Antony Hoffman</t>
  </si>
  <si>
    <t xml:space="preserve">Red Planet</t>
  </si>
  <si>
    <t xml:space="preserve">Красная Роза</t>
  </si>
  <si>
    <t xml:space="preserve">Craig R. Baxley</t>
  </si>
  <si>
    <t xml:space="preserve">Stephen King</t>
  </si>
  <si>
    <t xml:space="preserve">Red Rose</t>
  </si>
  <si>
    <t xml:space="preserve">Красная Скрипка</t>
  </si>
  <si>
    <t xml:space="preserve">F.Girar</t>
  </si>
  <si>
    <t xml:space="preserve">ист муз</t>
  </si>
  <si>
    <t xml:space="preserve">Violon Rouge</t>
  </si>
  <si>
    <t xml:space="preserve">5+</t>
  </si>
  <si>
    <t xml:space="preserve">Красная Шапочка</t>
  </si>
  <si>
    <t xml:space="preserve">Catherine Hardwicke</t>
  </si>
  <si>
    <t xml:space="preserve">Red Riding Hood</t>
  </si>
  <si>
    <t xml:space="preserve">AC3-404k-5</t>
  </si>
  <si>
    <t xml:space="preserve">Красное солнце</t>
  </si>
  <si>
    <t xml:space="preserve">Красные дьяволята</t>
  </si>
  <si>
    <t xml:space="preserve">И.Перестиани</t>
  </si>
  <si>
    <t xml:space="preserve">Красный ангел</t>
  </si>
  <si>
    <t xml:space="preserve">Красный гаолян</t>
  </si>
  <si>
    <t xml:space="preserve">Зп кит</t>
  </si>
  <si>
    <t xml:space="preserve">Красный дракон</t>
  </si>
  <si>
    <t xml:space="preserve">Brett Ratner</t>
  </si>
  <si>
    <t xml:space="preserve">Red Dragon</t>
  </si>
  <si>
    <t xml:space="preserve">Красный шар</t>
  </si>
  <si>
    <t xml:space="preserve">Les films Montsouris</t>
  </si>
  <si>
    <t xml:space="preserve">Lamorisse Albert+Pascal</t>
  </si>
  <si>
    <t xml:space="preserve">Le Ballon Rogue</t>
  </si>
  <si>
    <t xml:space="preserve">Крах инженера Гарина</t>
  </si>
  <si>
    <t xml:space="preserve">А.Толстой "Гиперболоид инженера Гарина"</t>
  </si>
  <si>
    <t xml:space="preserve">http://us.imdb.com/title/tt0069601/</t>
  </si>
  <si>
    <t xml:space="preserve">Кремень</t>
  </si>
  <si>
    <t xml:space="preserve">чернуха</t>
  </si>
  <si>
    <t xml:space="preserve">СТВ</t>
  </si>
  <si>
    <t xml:space="preserve">Алексей Мизгирёв</t>
  </si>
  <si>
    <t xml:space="preserve">менты, Москва</t>
  </si>
  <si>
    <t xml:space="preserve">Крепкий орешек  1-3</t>
  </si>
  <si>
    <t xml:space="preserve">Die Hard</t>
  </si>
  <si>
    <t xml:space="preserve">Крепкий орешек-1</t>
  </si>
  <si>
    <t xml:space="preserve">Крепкий орешек-2</t>
  </si>
  <si>
    <t xml:space="preserve">Renni Harlin</t>
  </si>
  <si>
    <t xml:space="preserve">Крепкий орешек-3 (Отмщение)</t>
  </si>
  <si>
    <t xml:space="preserve">Cinergi</t>
  </si>
  <si>
    <t xml:space="preserve">Die Hard: With the Vengeance</t>
  </si>
  <si>
    <t xml:space="preserve">520x376</t>
  </si>
  <si>
    <t xml:space="preserve">Крепкий орешек-4</t>
  </si>
  <si>
    <t xml:space="preserve">Крепость</t>
  </si>
  <si>
    <t xml:space="preserve">En зп зп</t>
  </si>
  <si>
    <t xml:space="preserve">Stuart Gordon </t>
  </si>
  <si>
    <t xml:space="preserve">Fortress</t>
  </si>
  <si>
    <t xml:space="preserve">Крепыш</t>
  </si>
  <si>
    <t xml:space="preserve">Крестный отец - *</t>
  </si>
  <si>
    <t xml:space="preserve">КржиВах: _Сказки лесных человечков</t>
  </si>
  <si>
    <t xml:space="preserve">З.Сметана</t>
  </si>
  <si>
    <t xml:space="preserve">КржиВах: Kak Krzhemelik i Vahmurka dogonjali kontrabas</t>
  </si>
  <si>
    <t xml:space="preserve">КржиВах: Kak Krzhemelik i Vahmurka eli kashu</t>
  </si>
  <si>
    <t xml:space="preserve">191kS</t>
  </si>
  <si>
    <t xml:space="preserve">КржиВах: Kak Krzhemelik i Vahmurka hodili za pervym vesennim lakomstvom</t>
  </si>
  <si>
    <t xml:space="preserve">КржиВах: Kak Krzhemelik i Vahmurka igrali dlja malen'koj fei</t>
  </si>
  <si>
    <t xml:space="preserve">КржиВах: Kak Krzhemelik i Vahmurka iskali pjat' monet</t>
  </si>
  <si>
    <t xml:space="preserve">КржиВах: Kak Krzhemelik i Vahmurka korchevali pen'</t>
  </si>
  <si>
    <t xml:space="preserve">КржиВах: Kak Krzhemelik i Vahmurka muchalis' s drozdom</t>
  </si>
  <si>
    <t xml:space="preserve">КржиВах: Kak Krzhemelik i Vahmurka nashli pod sosnoj skripku</t>
  </si>
  <si>
    <t xml:space="preserve">КржиВах: Kak Krzhemelik i Vahmurka naterpelis' ot zlogo raka</t>
  </si>
  <si>
    <t xml:space="preserve">КржиВах: Kak Krzhemelik i Vahmurka ne poprobovali povidlo</t>
  </si>
  <si>
    <t xml:space="preserve">КржиВах: Kak Krzhemelik i Vahmurka ne uznali, chto sluchilos'</t>
  </si>
  <si>
    <t xml:space="preserve">КржиВах: Kak Krzhemelik i Vahmurka okazalis' pod vodoj</t>
  </si>
  <si>
    <t xml:space="preserve">КржиВах: Kak Krzhemelik i Vahmurka posadili semechko</t>
  </si>
  <si>
    <t xml:space="preserve">КржиВах: Kak Krzhemelik i Vahmurka poselilis' s dvumja krasivymi devushkami</t>
  </si>
  <si>
    <t xml:space="preserve">КржиВах: Kak Krzhemelik i Vahmurka pozdorovalis' s myshkoj Filipkoj</t>
  </si>
  <si>
    <t xml:space="preserve">КржиВах: Kak Krzhemelik i Vahmurka prichesali feju</t>
  </si>
  <si>
    <t xml:space="preserve">КржиВах: Kak Krzhemelik i Vahmurka sdelali chasy s uprjamoj kukushkoj</t>
  </si>
  <si>
    <t xml:space="preserve">КржиВах: Kak Krzhemelik i Vahmurka sdelali velikanu dudku</t>
  </si>
  <si>
    <t xml:space="preserve">КржиВах: Kak Krzhemelik i Vahmurka shili shtanishki</t>
  </si>
  <si>
    <t xml:space="preserve">КржиВах: Kak Krzhemelik i Vahmurka smasterili kacheli</t>
  </si>
  <si>
    <t xml:space="preserve">КржиВах: Kak Krzhemelik i Vahmurka streljali iz pushki</t>
  </si>
  <si>
    <t xml:space="preserve">КржиВах: Kak Krzhemelik i Vahmurka varili chaj iz shipovnika</t>
  </si>
  <si>
    <t xml:space="preserve">КржиВах: Kak Krzhemelik i Vahmurka vezli chetyre bol'shih kamnja</t>
  </si>
  <si>
    <t xml:space="preserve">КржиВах: Kak Krzhemelik i Vahmurka vysizhivali ptencov</t>
  </si>
  <si>
    <t xml:space="preserve">КржиВах: Kak Krzhemelik i Vahmurka zabludilis' v gribnom lesu</t>
  </si>
  <si>
    <t xml:space="preserve">КржиВах: Kak Krzhemelik i Vahmurka zatopili pech' tol'ko so vtoroj spichki</t>
  </si>
  <si>
    <t xml:space="preserve">Крик муравьёв</t>
  </si>
  <si>
    <t xml:space="preserve">IN</t>
  </si>
  <si>
    <t xml:space="preserve">Mohsen Makhmalbaf</t>
  </si>
  <si>
    <t xml:space="preserve">Scream of the Ants</t>
  </si>
  <si>
    <t xml:space="preserve">704x368</t>
  </si>
  <si>
    <t xml:space="preserve">Крикуны                                                                   </t>
  </si>
  <si>
    <t xml:space="preserve">боевик Ф.Дик</t>
  </si>
  <si>
    <t xml:space="preserve">Screamers</t>
  </si>
  <si>
    <t xml:space="preserve">Криминальное чтиво</t>
  </si>
  <si>
    <t xml:space="preserve">Pulp Fiction</t>
  </si>
  <si>
    <t xml:space="preserve">Кристина</t>
  </si>
  <si>
    <t xml:space="preserve">Christine</t>
  </si>
  <si>
    <t xml:space="preserve">Кролик</t>
  </si>
  <si>
    <t xml:space="preserve">Blue Sky</t>
  </si>
  <si>
    <t xml:space="preserve">Chris Wedge</t>
  </si>
  <si>
    <t xml:space="preserve">Bunny</t>
  </si>
  <si>
    <t xml:space="preserve">165kS</t>
  </si>
  <si>
    <t xml:space="preserve">Крот</t>
  </si>
  <si>
    <t xml:space="preserve">Mexico</t>
  </si>
  <si>
    <t xml:space="preserve">Alexandro Jodorowsky</t>
  </si>
  <si>
    <t xml:space="preserve">мистико-религиозный, восточный</t>
  </si>
  <si>
    <t xml:space="preserve">El Topo</t>
  </si>
  <si>
    <t xml:space="preserve">Крот. 25 фильмов старый вариант</t>
  </si>
  <si>
    <t xml:space="preserve">57-97</t>
  </si>
  <si>
    <t xml:space="preserve">BRATRI VTRIKU</t>
  </si>
  <si>
    <t xml:space="preserve">Зденек Миллер</t>
  </si>
  <si>
    <t xml:space="preserve">не все фильмы есть!</t>
  </si>
  <si>
    <t xml:space="preserve">56kM</t>
  </si>
  <si>
    <t xml:space="preserve">Крот: __ 61 мультфильм</t>
  </si>
  <si>
    <t xml:space="preserve">Крот: 01 Крот и штанишки с кармашками</t>
  </si>
  <si>
    <t xml:space="preserve">Крот: 02 крот часовщик</t>
  </si>
  <si>
    <t xml:space="preserve">Крот: 03 крот химик</t>
  </si>
  <si>
    <t xml:space="preserve">Нарко</t>
  </si>
  <si>
    <t xml:space="preserve">Крот: 04 крот и авто</t>
  </si>
  <si>
    <t xml:space="preserve">Крот: 05 крот и бульдозер</t>
  </si>
  <si>
    <t xml:space="preserve">Технотриллер</t>
  </si>
  <si>
    <t xml:space="preserve">Крот: 06 крот и часы</t>
  </si>
  <si>
    <t xml:space="preserve">Крот: 07 крот и ёжик</t>
  </si>
  <si>
    <t xml:space="preserve">Крот: 08 крот и флейта</t>
  </si>
  <si>
    <t xml:space="preserve">Крот: 09 крот и фотоаппарат</t>
  </si>
  <si>
    <t xml:space="preserve">Крот: 10 крот и друзья</t>
  </si>
  <si>
    <t xml:space="preserve">Нравоучение</t>
  </si>
  <si>
    <t xml:space="preserve">Крот: 11 крот и грибы</t>
  </si>
  <si>
    <t xml:space="preserve">Крот: 12 крот и карнавал</t>
  </si>
  <si>
    <t xml:space="preserve">Крот: 13 крот и ковер-самолет</t>
  </si>
  <si>
    <t xml:space="preserve">Крот: 14 крот и краски</t>
  </si>
  <si>
    <t xml:space="preserve">Крот: 15 крот и ласточка</t>
  </si>
  <si>
    <t xml:space="preserve">Андерсен «Дюймовочка»</t>
  </si>
  <si>
    <t xml:space="preserve">Крот: 16 крот и леденец</t>
  </si>
  <si>
    <t xml:space="preserve">Крот: 17 крот и лекарство</t>
  </si>
  <si>
    <t xml:space="preserve">Крот: 18 крот и лягушка 2</t>
  </si>
  <si>
    <t xml:space="preserve">Крот: 19 крот и метро</t>
  </si>
  <si>
    <t xml:space="preserve">Крот: 20 крот и мышка</t>
  </si>
  <si>
    <t xml:space="preserve">Крот: 21 крот и музыка</t>
  </si>
  <si>
    <t xml:space="preserve">Крот: 22 крот и орёл</t>
  </si>
  <si>
    <t xml:space="preserve">Крот: 23 крот и пикник</t>
  </si>
  <si>
    <t xml:space="preserve">Крот: 24 крот и праздник</t>
  </si>
  <si>
    <t xml:space="preserve">Крот: 25 крот и радио</t>
  </si>
  <si>
    <t xml:space="preserve">Крот: 26 крот и ракета</t>
  </si>
  <si>
    <t xml:space="preserve">Крот: 27 крот и робот</t>
  </si>
  <si>
    <t xml:space="preserve">Крот: 28 крот и родник</t>
  </si>
  <si>
    <t xml:space="preserve">Крот: 29 крот и роды</t>
  </si>
  <si>
    <t xml:space="preserve">Крот: 30 крот и рождество</t>
  </si>
  <si>
    <t xml:space="preserve">Крот: 31 крот и рыбка</t>
  </si>
  <si>
    <t xml:space="preserve">Крот: 32 крот и снеговик</t>
  </si>
  <si>
    <t xml:space="preserve">Крот: 33 крот и спички</t>
  </si>
  <si>
    <t xml:space="preserve">Крот: 34 крот и телефон</t>
  </si>
  <si>
    <t xml:space="preserve">Крот: 35 крот и телевизор</t>
  </si>
  <si>
    <t xml:space="preserve">Крот: 36 крот и уголь</t>
  </si>
  <si>
    <t xml:space="preserve">Крот: 37 крот и утята</t>
  </si>
  <si>
    <t xml:space="preserve">Крот: 38 крот и яйцо</t>
  </si>
  <si>
    <t xml:space="preserve">Крот: 39 крот и зайчонок</t>
  </si>
  <si>
    <t xml:space="preserve">Крот: 40 крот и жвачка</t>
  </si>
  <si>
    <t xml:space="preserve">Крот: 41 крот и зонт</t>
  </si>
  <si>
    <t xml:space="preserve">Крот: 42 крот и зелёная звезда</t>
  </si>
  <si>
    <t xml:space="preserve">Крот: 43 крот кинозвезда</t>
  </si>
  <si>
    <t xml:space="preserve">Крот: 44 крот садовник</t>
  </si>
  <si>
    <t xml:space="preserve">Крот: 45 крот в городе</t>
  </si>
  <si>
    <t xml:space="preserve">Крот: 46 крот в пустыне</t>
  </si>
  <si>
    <t xml:space="preserve">Крот: 47 крот во зоопарке</t>
  </si>
  <si>
    <t xml:space="preserve">Крот: 48 крот во сне</t>
  </si>
  <si>
    <t xml:space="preserve">Крот: 49 крот на пляже</t>
  </si>
  <si>
    <t xml:space="preserve">жрать или не жрать...</t>
  </si>
  <si>
    <t xml:space="preserve">Крот: 50 крот и черешня</t>
  </si>
  <si>
    <t xml:space="preserve">Крот: 51 крот и лягушка 1</t>
  </si>
  <si>
    <t xml:space="preserve">Крот: 52 крот и коробка</t>
  </si>
  <si>
    <t xml:space="preserve">Крот: 53 крот и улитка</t>
  </si>
  <si>
    <t xml:space="preserve">Крот: 54 крот и кисточка</t>
  </si>
  <si>
    <t xml:space="preserve">Крот: 55 крот и пузыри</t>
  </si>
  <si>
    <t xml:space="preserve">Крот: 56 крот и драгоценности</t>
  </si>
  <si>
    <t xml:space="preserve">Крот: 57 крот и телевидение</t>
  </si>
  <si>
    <t xml:space="preserve">Крот: 58 крот и шляпа</t>
  </si>
  <si>
    <t xml:space="preserve">Крот: 59 крот и домик</t>
  </si>
  <si>
    <t xml:space="preserve">Крот: 60 крот и надувная уточка</t>
  </si>
  <si>
    <t xml:space="preserve">Крот: 61 крот волшебник</t>
  </si>
  <si>
    <t xml:space="preserve">Кроткая (по Достоевскому)</t>
  </si>
  <si>
    <t xml:space="preserve">Studio Miniatur Filmowy</t>
  </si>
  <si>
    <t xml:space="preserve">Piotr Dumala</t>
  </si>
  <si>
    <t xml:space="preserve">по рассказу Достоевского</t>
  </si>
  <si>
    <t xml:space="preserve">Lagodna</t>
  </si>
  <si>
    <t xml:space="preserve">Крошка Енот (улыбка)</t>
  </si>
  <si>
    <t xml:space="preserve">О.Чуркин</t>
  </si>
  <si>
    <t xml:space="preserve">Крутые стволы                                                             </t>
  </si>
  <si>
    <t xml:space="preserve">Альберт Пьюн</t>
  </si>
  <si>
    <t xml:space="preserve">Mean Guns</t>
  </si>
  <si>
    <t xml:space="preserve">Крылатый, Мохнатый да Масленый</t>
  </si>
  <si>
    <t xml:space="preserve">В.Арбеков</t>
  </si>
  <si>
    <t xml:space="preserve">Крылья, ноги и хвосты</t>
  </si>
  <si>
    <t xml:space="preserve">юмор</t>
  </si>
  <si>
    <t xml:space="preserve">Крысиные бега</t>
  </si>
  <si>
    <t xml:space="preserve">US CA</t>
  </si>
  <si>
    <t xml:space="preserve">Fireworks</t>
  </si>
  <si>
    <t xml:space="preserve">Jerry Zucker</t>
  </si>
  <si>
    <t xml:space="preserve">Rat Race</t>
  </si>
  <si>
    <t xml:space="preserve">Крысолов</t>
  </si>
  <si>
    <t xml:space="preserve">Jiri Barta</t>
  </si>
  <si>
    <t xml:space="preserve">Krysar</t>
  </si>
  <si>
    <t xml:space="preserve">Кто подставил кролика Роджера?                                        </t>
  </si>
  <si>
    <t xml:space="preserve">хфмф</t>
  </si>
  <si>
    <t xml:space="preserve">фильм-мультфильм</t>
  </si>
  <si>
    <t xml:space="preserve">Who framed Roger Rabbit</t>
  </si>
  <si>
    <t xml:space="preserve">Кто сказал МЯУ?</t>
  </si>
  <si>
    <t xml:space="preserve">Кто я такой?</t>
  </si>
  <si>
    <t xml:space="preserve">В.Морозов</t>
  </si>
  <si>
    <t xml:space="preserve">24.98*</t>
  </si>
  <si>
    <t xml:space="preserve">464x354</t>
  </si>
  <si>
    <t xml:space="preserve">Куб</t>
  </si>
  <si>
    <t xml:space="preserve">кроваво</t>
  </si>
  <si>
    <t xml:space="preserve">Cube</t>
  </si>
  <si>
    <t xml:space="preserve">Куклы</t>
  </si>
  <si>
    <t xml:space="preserve">Dolls</t>
  </si>
  <si>
    <t xml:space="preserve">Куколка</t>
  </si>
  <si>
    <t xml:space="preserve">Кукушка</t>
  </si>
  <si>
    <t xml:space="preserve">А.Рогожкин</t>
  </si>
  <si>
    <t xml:space="preserve">http://us.imdb.com/Title?0308476</t>
  </si>
  <si>
    <t xml:space="preserve">512x300</t>
  </si>
  <si>
    <t xml:space="preserve">Куриный побег</t>
  </si>
  <si>
    <t xml:space="preserve">Dreamworks</t>
  </si>
  <si>
    <t xml:space="preserve">Peter Lord, Nick Park</t>
  </si>
  <si>
    <t xml:space="preserve">Chicken Run</t>
  </si>
  <si>
    <t xml:space="preserve">Курка яка несла всяку всячину</t>
  </si>
  <si>
    <t xml:space="preserve">ua</t>
  </si>
  <si>
    <t xml:space="preserve">С.М. Дяченко</t>
  </si>
  <si>
    <t xml:space="preserve">Курьер</t>
  </si>
  <si>
    <t xml:space="preserve">Кутх и мыши</t>
  </si>
  <si>
    <t xml:space="preserve">О.Черкасова</t>
  </si>
  <si>
    <t xml:space="preserve">чукотских сказок</t>
  </si>
  <si>
    <t xml:space="preserve">24kJ</t>
  </si>
  <si>
    <t xml:space="preserve">Кыш и Двапортфеля</t>
  </si>
  <si>
    <t xml:space="preserve">Эдуард Гаврилов</t>
  </si>
  <si>
    <t xml:space="preserve">Л</t>
  </si>
  <si>
    <t xml:space="preserve">Лабиринт</t>
  </si>
  <si>
    <t xml:space="preserve">TRISTAR</t>
  </si>
  <si>
    <t xml:space="preserve">Jim Henson</t>
  </si>
  <si>
    <t xml:space="preserve">Дэвид Боуи</t>
  </si>
  <si>
    <t xml:space="preserve">Labirynth</t>
  </si>
  <si>
    <t xml:space="preserve">Лабиринт Фавна</t>
  </si>
  <si>
    <t xml:space="preserve">Del Toro</t>
  </si>
  <si>
    <t xml:space="preserve">Лабиринты</t>
  </si>
  <si>
    <t xml:space="preserve">Rene Manzor</t>
  </si>
  <si>
    <t xml:space="preserve">Dedales</t>
  </si>
  <si>
    <t xml:space="preserve">Лангольеры</t>
  </si>
  <si>
    <t xml:space="preserve">Лапута</t>
  </si>
  <si>
    <t xml:space="preserve">Tenku no shiro Rapyuta</t>
  </si>
  <si>
    <t xml:space="preserve">Лара Крофт - расхитительница гробниц</t>
  </si>
  <si>
    <t xml:space="preserve">Lara Croft, Tomb Raider</t>
  </si>
  <si>
    <t xml:space="preserve">Ларец Марии Медичи</t>
  </si>
  <si>
    <t xml:space="preserve">Р.Фрунтов</t>
  </si>
  <si>
    <t xml:space="preserve">Е.Парнов</t>
  </si>
  <si>
    <t xml:space="preserve">http://imdb.com/title/tt0166684/</t>
  </si>
  <si>
    <t xml:space="preserve">416x336</t>
  </si>
  <si>
    <t xml:space="preserve">Леато и Феофан. Партия в покер</t>
  </si>
  <si>
    <t xml:space="preserve">Лебеди Непрядвы</t>
  </si>
  <si>
    <t xml:space="preserve">Лев Гурыч Синичкин</t>
  </si>
  <si>
    <t xml:space="preserve">А.Белинский</t>
  </si>
  <si>
    <t xml:space="preserve">http://us.imdb.com/title/tt0071749/</t>
  </si>
  <si>
    <t xml:space="preserve">Лев зимой</t>
  </si>
  <si>
    <t xml:space="preserve">А.Кончаловский</t>
  </si>
  <si>
    <t xml:space="preserve">интрига, мелодрама. Актёры - Glenn Close, Patrick Stewart</t>
  </si>
  <si>
    <t xml:space="preserve">Lion in Winter</t>
  </si>
  <si>
    <t xml:space="preserve">Anthony Harvey</t>
  </si>
  <si>
    <t xml:space="preserve">Лев и заяц</t>
  </si>
  <si>
    <t xml:space="preserve">Лев ушел из дома</t>
  </si>
  <si>
    <t xml:space="preserve">Р.Исмайлов</t>
  </si>
  <si>
    <t xml:space="preserve">Легенда</t>
  </si>
  <si>
    <t xml:space="preserve">Легенда о Нарайяме</t>
  </si>
  <si>
    <t xml:space="preserve">Shohei Imamura</t>
  </si>
  <si>
    <t xml:space="preserve">Narayama bushiko</t>
  </si>
  <si>
    <t xml:space="preserve">Keisuke Kinoshita</t>
  </si>
  <si>
    <t xml:space="preserve">Легенда о пианисте (USA version)</t>
  </si>
  <si>
    <t xml:space="preserve">The legend of 1900</t>
  </si>
  <si>
    <t xml:space="preserve">720x300</t>
  </si>
  <si>
    <t xml:space="preserve">Легенда о самурае</t>
  </si>
  <si>
    <t xml:space="preserve">Pony Canon</t>
  </si>
  <si>
    <t xml:space="preserve">Hiroyuki Nakano</t>
  </si>
  <si>
    <t xml:space="preserve">SF</t>
  </si>
  <si>
    <t xml:space="preserve">Легенды осени</t>
  </si>
  <si>
    <t xml:space="preserve">Legends of the Fall</t>
  </si>
  <si>
    <t xml:space="preserve">Лёгкие шаги</t>
  </si>
  <si>
    <t xml:space="preserve">Леди Гамильтон</t>
  </si>
  <si>
    <t xml:space="preserve">Alexander Korda Films</t>
  </si>
  <si>
    <t xml:space="preserve">Alexander Korda</t>
  </si>
  <si>
    <t xml:space="preserve">Lady Hamilton</t>
  </si>
  <si>
    <t xml:space="preserve">Леди-Ястреб</t>
  </si>
  <si>
    <t xml:space="preserve">Richard Donner</t>
  </si>
  <si>
    <t xml:space="preserve">мелодрама; очень красивые съёмки животных</t>
  </si>
  <si>
    <t xml:space="preserve">Ladyhawke</t>
  </si>
  <si>
    <t xml:space="preserve">Ледниковый Период</t>
  </si>
  <si>
    <t xml:space="preserve">Ice Age</t>
  </si>
  <si>
    <t xml:space="preserve">Ледниковый Период: Gone Nutty</t>
  </si>
  <si>
    <t xml:space="preserve">Gone Nutty (Bonus from Ice Age)</t>
  </si>
  <si>
    <t xml:space="preserve">Леночка и виноград</t>
  </si>
  <si>
    <t xml:space="preserve">456x384</t>
  </si>
  <si>
    <t xml:space="preserve">Леон                                                                      </t>
  </si>
  <si>
    <t xml:space="preserve">Leon</t>
  </si>
  <si>
    <t xml:space="preserve">Леопольд: - 10 мф про Кота Леопольда</t>
  </si>
  <si>
    <t xml:space="preserve">Леопольд: Автомобиль кота Леопольда</t>
  </si>
  <si>
    <t xml:space="preserve">озвуч. Калягин</t>
  </si>
  <si>
    <t xml:space="preserve">mp43</t>
  </si>
  <si>
    <t xml:space="preserve">Леопольд: День рождения Леопольда</t>
  </si>
  <si>
    <t xml:space="preserve">Леопольд: Клад кота Леопольда</t>
  </si>
  <si>
    <t xml:space="preserve">Леопольд: Кот Леопольд во сне и наяву</t>
  </si>
  <si>
    <t xml:space="preserve">плагиат с "Ну Погоди"; озвуч. Калягин</t>
  </si>
  <si>
    <t xml:space="preserve">Леопольд: Леопольд и Золотая Рыбка</t>
  </si>
  <si>
    <t xml:space="preserve">озвуч. Хазанов</t>
  </si>
  <si>
    <t xml:space="preserve">Леопольд: Лето кота Леопольда</t>
  </si>
  <si>
    <t xml:space="preserve">Леопольд: Месть кота Леопольда</t>
  </si>
  <si>
    <t xml:space="preserve">озвуч. Миронов</t>
  </si>
  <si>
    <t xml:space="preserve">Леопольд: Поликлиника кота Леопольда</t>
  </si>
  <si>
    <t xml:space="preserve">Леопольд: Прогулка кота Леопольда</t>
  </si>
  <si>
    <t xml:space="preserve">Леопольд: Телевизор кота Леопольда</t>
  </si>
  <si>
    <t xml:space="preserve">Летаргия</t>
  </si>
  <si>
    <t xml:space="preserve">В.Лонской</t>
  </si>
  <si>
    <t xml:space="preserve">Мягков</t>
  </si>
  <si>
    <t xml:space="preserve">Летучая Мышь</t>
  </si>
  <si>
    <t xml:space="preserve">http://us.imdb.com/Title?0079464</t>
  </si>
  <si>
    <t xml:space="preserve">Летучий Корабль</t>
  </si>
  <si>
    <t xml:space="preserve">http://us.imdb.com/Title?0210804</t>
  </si>
  <si>
    <t xml:space="preserve">Летят журавли</t>
  </si>
  <si>
    <t xml:space="preserve">Ю.Калатозишвили</t>
  </si>
  <si>
    <t xml:space="preserve">http://us.imdb.com/Title?0050634</t>
  </si>
  <si>
    <t xml:space="preserve">Ливень</t>
  </si>
  <si>
    <t xml:space="preserve">Mikael Salomon</t>
  </si>
  <si>
    <t xml:space="preserve">Hard Rain</t>
  </si>
  <si>
    <t xml:space="preserve">Лилиом</t>
  </si>
  <si>
    <t xml:space="preserve">Liliom</t>
  </si>
  <si>
    <t xml:space="preserve">Лило и Стич</t>
  </si>
  <si>
    <t xml:space="preserve">Lilo &amp; Stitch</t>
  </si>
  <si>
    <t xml:space="preserve">160kJ</t>
  </si>
  <si>
    <t xml:space="preserve">Лило и Стич 2</t>
  </si>
  <si>
    <t xml:space="preserve">Лиловый Шар</t>
  </si>
  <si>
    <t xml:space="preserve">http://us.imdb.com/Title?0093419</t>
  </si>
  <si>
    <t xml:space="preserve">Линия Маннергейма</t>
  </si>
  <si>
    <t xml:space="preserve">Лиса, медведь и мотоцикл с коляской</t>
  </si>
  <si>
    <t xml:space="preserve">Лисички</t>
  </si>
  <si>
    <t xml:space="preserve">студия Сэмюэля Голдвин</t>
  </si>
  <si>
    <t xml:space="preserve">William Wyler</t>
  </si>
  <si>
    <t xml:space="preserve">дб 1945 Союзмультфильм</t>
  </si>
  <si>
    <t xml:space="preserve">The Little Foxes</t>
  </si>
  <si>
    <t xml:space="preserve">58kS</t>
  </si>
  <si>
    <t xml:space="preserve">Лицом к лицу</t>
  </si>
  <si>
    <t xml:space="preserve">Cinematograph Faro</t>
  </si>
  <si>
    <t xml:space="preserve">Ingmar Bergman</t>
  </si>
  <si>
    <t xml:space="preserve">Face to Face</t>
  </si>
  <si>
    <t xml:space="preserve">608x384</t>
  </si>
  <si>
    <t xml:space="preserve">Ловец снов</t>
  </si>
  <si>
    <t xml:space="preserve">Lawrence Kasdan</t>
  </si>
  <si>
    <t xml:space="preserve">нф С.Кинг маразмоидный боевик с инопланетянами</t>
  </si>
  <si>
    <t xml:space="preserve">Dreamcatcher</t>
  </si>
  <si>
    <t xml:space="preserve">Edward A. Radtke</t>
  </si>
  <si>
    <t xml:space="preserve">Ловушка для кошек</t>
  </si>
  <si>
    <t xml:space="preserve">HU CA DE</t>
  </si>
  <si>
    <t xml:space="preserve">Паннония</t>
  </si>
  <si>
    <t xml:space="preserve">Бела Терновски</t>
  </si>
  <si>
    <t xml:space="preserve">Mackafogo</t>
  </si>
  <si>
    <t xml:space="preserve">Ловушка для одинокого мужчины</t>
  </si>
  <si>
    <t xml:space="preserve">Объединение Развлекательного Фильма Госкино СССР</t>
  </si>
  <si>
    <t xml:space="preserve">иронический детектив</t>
  </si>
  <si>
    <t xml:space="preserve">Локис</t>
  </si>
  <si>
    <t xml:space="preserve">мистика Проспер Мериме</t>
  </si>
  <si>
    <t xml:space="preserve">712x410</t>
  </si>
  <si>
    <t xml:space="preserve">Лолита</t>
  </si>
  <si>
    <t xml:space="preserve">Набоков</t>
  </si>
  <si>
    <t xml:space="preserve">Lolita</t>
  </si>
  <si>
    <t xml:space="preserve">US FR</t>
  </si>
  <si>
    <t xml:space="preserve">Adrian Lyne</t>
  </si>
  <si>
    <t xml:space="preserve">Лоскутик и облако</t>
  </si>
  <si>
    <t xml:space="preserve">Лошарик</t>
  </si>
  <si>
    <t xml:space="preserve">Лу рождественская история</t>
  </si>
  <si>
    <t xml:space="preserve">Луизианская история</t>
  </si>
  <si>
    <t xml:space="preserve">Lopert films</t>
  </si>
  <si>
    <t xml:space="preserve">Robert Flaherty</t>
  </si>
  <si>
    <t xml:space="preserve">Louisiana Story</t>
  </si>
  <si>
    <t xml:space="preserve">156kS</t>
  </si>
  <si>
    <t xml:space="preserve">Лунная Принцесса</t>
  </si>
  <si>
    <t xml:space="preserve">Лунная Радуга</t>
  </si>
  <si>
    <t xml:space="preserve">А.Ермаш</t>
  </si>
  <si>
    <t xml:space="preserve">С.Павлов</t>
  </si>
  <si>
    <t xml:space="preserve">http://us.imdb.com/Title?0089618</t>
  </si>
  <si>
    <t xml:space="preserve">Лунный папа</t>
  </si>
  <si>
    <t xml:space="preserve">en he</t>
  </si>
  <si>
    <t xml:space="preserve">Россия DE</t>
  </si>
  <si>
    <t xml:space="preserve">Бахтияр Худойназаров</t>
  </si>
  <si>
    <t xml:space="preserve">Luna Papa</t>
  </si>
  <si>
    <t xml:space="preserve">Лучше не бывает</t>
  </si>
  <si>
    <t xml:space="preserve">James L. Brooks</t>
  </si>
  <si>
    <t xml:space="preserve">туп Николсон</t>
  </si>
  <si>
    <t xml:space="preserve">As Good as It Gets</t>
  </si>
  <si>
    <t xml:space="preserve">Лучший способ умереть</t>
  </si>
  <si>
    <t xml:space="preserve">Newmarket</t>
  </si>
  <si>
    <t xml:space="preserve">Scott Wiper</t>
  </si>
  <si>
    <t xml:space="preserve">A better Way to Die</t>
  </si>
  <si>
    <t xml:space="preserve">Любимая</t>
  </si>
  <si>
    <t xml:space="preserve">Любимцы Америки</t>
  </si>
  <si>
    <t xml:space="preserve">Joe Roth</t>
  </si>
  <si>
    <t xml:space="preserve">American's Sweethearts</t>
  </si>
  <si>
    <t xml:space="preserve">Любовное настроение</t>
  </si>
  <si>
    <t xml:space="preserve">ch+</t>
  </si>
  <si>
    <t xml:space="preserve">Jet Tone Films Production</t>
  </si>
  <si>
    <t xml:space="preserve">Kar Wai Wong</t>
  </si>
  <si>
    <t xml:space="preserve">Fa yeung nin wa</t>
  </si>
  <si>
    <t xml:space="preserve">Любовь и голуби</t>
  </si>
  <si>
    <t xml:space="preserve">http://us.imdb.com/Title?0087650</t>
  </si>
  <si>
    <t xml:space="preserve">Любовь ничего не стоит</t>
  </si>
  <si>
    <t xml:space="preserve">Troy Beyer</t>
  </si>
  <si>
    <t xml:space="preserve">Люди в черном                                                             </t>
  </si>
  <si>
    <t xml:space="preserve">Men in Black</t>
  </si>
  <si>
    <t xml:space="preserve">COL1</t>
  </si>
  <si>
    <t xml:space="preserve">V80kS</t>
  </si>
  <si>
    <t xml:space="preserve">Люди Х</t>
  </si>
  <si>
    <t xml:space="preserve">Bryan Singer</t>
  </si>
  <si>
    <t xml:space="preserve">X-Men</t>
  </si>
  <si>
    <t xml:space="preserve">Людоед</t>
  </si>
  <si>
    <t xml:space="preserve">Antonia Bird</t>
  </si>
  <si>
    <t xml:space="preserve">Ravenous</t>
  </si>
  <si>
    <t xml:space="preserve">720x276</t>
  </si>
  <si>
    <t xml:space="preserve">Люмьер и Компания</t>
  </si>
  <si>
    <t xml:space="preserve">Lumierie et Compagine</t>
  </si>
  <si>
    <t xml:space="preserve">53kS</t>
  </si>
  <si>
    <t xml:space="preserve">Люпин Третий - Замок Калиостро</t>
  </si>
  <si>
    <t xml:space="preserve">Rupan sansei: Kariosutoro no shiro</t>
  </si>
  <si>
    <t xml:space="preserve">Лягушка-путешественница</t>
  </si>
  <si>
    <t xml:space="preserve">В.Котёночкин</t>
  </si>
  <si>
    <t xml:space="preserve">М</t>
  </si>
  <si>
    <t xml:space="preserve">М (Убийца М)</t>
  </si>
  <si>
    <t xml:space="preserve">gr</t>
  </si>
  <si>
    <t xml:space="preserve">NERO-Film</t>
  </si>
  <si>
    <t xml:space="preserve">124kS</t>
  </si>
  <si>
    <t xml:space="preserve">Маверик</t>
  </si>
  <si>
    <t xml:space="preserve">покер</t>
  </si>
  <si>
    <t xml:space="preserve">Maverick</t>
  </si>
  <si>
    <t xml:space="preserve">Майкл (Ангел Майк)</t>
  </si>
  <si>
    <t xml:space="preserve">Alphaville</t>
  </si>
  <si>
    <t xml:space="preserve">Nora Ephron</t>
  </si>
  <si>
    <t xml:space="preserve">Michael</t>
  </si>
  <si>
    <t xml:space="preserve">Майская ночь или утопленница</t>
  </si>
  <si>
    <t xml:space="preserve">http://us.imdb.com/Title?0046056</t>
  </si>
  <si>
    <t xml:space="preserve">Макс Линдер: _</t>
  </si>
  <si>
    <t xml:space="preserve">1908-21</t>
  </si>
  <si>
    <t xml:space="preserve">Макс Линдер: 1 Be my wife</t>
  </si>
  <si>
    <t xml:space="preserve">Макс Линдер: 2 Boxing match</t>
  </si>
  <si>
    <t xml:space="preserve">Макс Линдер: 3 Love's surprises</t>
  </si>
  <si>
    <t xml:space="preserve">Макс Линдер: 4 Max sets the style</t>
  </si>
  <si>
    <t xml:space="preserve">Макс Линдер: 5 Max takes a picture</t>
  </si>
  <si>
    <t xml:space="preserve">Макс Линдер: 6 Troubles of a grass widower</t>
  </si>
  <si>
    <t xml:space="preserve">Максимов 1: __ мультфильмы</t>
  </si>
  <si>
    <t xml:space="preserve">Максимов 1: 01 Bolero</t>
  </si>
  <si>
    <t xml:space="preserve">Классика</t>
  </si>
  <si>
    <t xml:space="preserve">И.Максимов</t>
  </si>
  <si>
    <t xml:space="preserve">Bolero</t>
  </si>
  <si>
    <t xml:space="preserve">320x256</t>
  </si>
  <si>
    <t xml:space="preserve">Максимов 1: 02 Провинциальная школа</t>
  </si>
  <si>
    <t xml:space="preserve">WMA2-65kS</t>
  </si>
  <si>
    <t xml:space="preserve">Максимов 1: 03 N+2  (в поисках шарика + идеальная дырочка)</t>
  </si>
  <si>
    <t xml:space="preserve">Максимов 1: 04 Нити</t>
  </si>
  <si>
    <t xml:space="preserve">Максимов 1: 05 5/4</t>
  </si>
  <si>
    <t xml:space="preserve">Unk-96kS</t>
  </si>
  <si>
    <t xml:space="preserve">Максимов 1: 06 Медленное бистро</t>
  </si>
  <si>
    <t xml:space="preserve">Максимов 1: 07 Слева направо</t>
  </si>
  <si>
    <t xml:space="preserve">Максимов 1: 08 Ветер вдоль берега</t>
  </si>
  <si>
    <t xml:space="preserve">Максимов 1: 09 Синяя лужа</t>
  </si>
  <si>
    <t xml:space="preserve">Катя Максимова</t>
  </si>
  <si>
    <t xml:space="preserve">Максимов 1: 10 Потоп</t>
  </si>
  <si>
    <t xml:space="preserve">Максимов 1: 11 Дождь сверху вниз</t>
  </si>
  <si>
    <t xml:space="preserve">Максимов 1: 12 Туннелирование</t>
  </si>
  <si>
    <t xml:space="preserve">600x438</t>
  </si>
  <si>
    <t xml:space="preserve">OGG705kM</t>
  </si>
  <si>
    <t xml:space="preserve">Максимов 1: 13 Либидо Бенджамина</t>
  </si>
  <si>
    <t xml:space="preserve">Маленькие трагедии</t>
  </si>
  <si>
    <t xml:space="preserve">36-38</t>
  </si>
  <si>
    <t xml:space="preserve">Пушкин</t>
  </si>
  <si>
    <t xml:space="preserve">http://us.imdb.com/Title?0078648</t>
  </si>
  <si>
    <t xml:space="preserve">Маленький Аршлох</t>
  </si>
  <si>
    <t xml:space="preserve">Михаель Шаак и Файт Фольмер</t>
  </si>
  <si>
    <t xml:space="preserve">похабные шутки</t>
  </si>
  <si>
    <t xml:space="preserve">Das Kleine Arschloch</t>
  </si>
  <si>
    <t xml:space="preserve">Маленький вампир</t>
  </si>
  <si>
    <t xml:space="preserve">Маленький Принц</t>
  </si>
  <si>
    <t xml:space="preserve">720x560</t>
  </si>
  <si>
    <t xml:space="preserve">Маленький принц</t>
  </si>
  <si>
    <t xml:space="preserve">Авантес</t>
  </si>
  <si>
    <t xml:space="preserve">А.Росс</t>
  </si>
  <si>
    <t xml:space="preserve">Малхолланд Драйв</t>
  </si>
  <si>
    <t xml:space="preserve">Малышка Чие</t>
  </si>
  <si>
    <t xml:space="preserve">Jarinko Chie</t>
  </si>
  <si>
    <t xml:space="preserve">Мальпертьюи</t>
  </si>
  <si>
    <t xml:space="preserve">Malpertuis</t>
  </si>
  <si>
    <t xml:space="preserve">Мальтийский сокол</t>
  </si>
  <si>
    <t xml:space="preserve">Мальчик и его пёс</t>
  </si>
  <si>
    <t xml:space="preserve">Boy and his Dog</t>
  </si>
  <si>
    <t xml:space="preserve">154kS</t>
  </si>
  <si>
    <t xml:space="preserve">Мальчик с пальчик</t>
  </si>
  <si>
    <t xml:space="preserve">О.Ходатаева</t>
  </si>
  <si>
    <t xml:space="preserve">Мальчиш-Кибальчиш 1:</t>
  </si>
  <si>
    <t xml:space="preserve">Мальчиш-Кибальчиш 2: Сказка о мальчише-кибальчише</t>
  </si>
  <si>
    <t xml:space="preserve">Е.Шерстобитов</t>
  </si>
  <si>
    <t xml:space="preserve">Мама</t>
  </si>
  <si>
    <t xml:space="preserve">СССР RO FR</t>
  </si>
  <si>
    <t xml:space="preserve">Мосфильм, Букурешть, Ралюкс-фильм</t>
  </si>
  <si>
    <t xml:space="preserve">Э.Бостан</t>
  </si>
  <si>
    <t xml:space="preserve">Гурченко, Боярский, О.Попов, Крамаров</t>
  </si>
  <si>
    <t xml:space="preserve">Мама для мамонтёнка</t>
  </si>
  <si>
    <t xml:space="preserve">Мария, Мирабела</t>
  </si>
  <si>
    <t xml:space="preserve">хфмфр</t>
  </si>
  <si>
    <t xml:space="preserve">СССР RO</t>
  </si>
  <si>
    <t xml:space="preserve">Молдова-филм, Союзмультфильм, Творческая студия №5(СРР), Совинфильм</t>
  </si>
  <si>
    <t xml:space="preserve">Наталья Бодюл</t>
  </si>
  <si>
    <t xml:space="preserve">Ион Попеску Гопо</t>
  </si>
  <si>
    <t xml:space="preserve">Maria, Mirabela</t>
  </si>
  <si>
    <t xml:space="preserve">Мария, Мирабела в Транзистории</t>
  </si>
  <si>
    <t xml:space="preserve">Maria si Mirabella in Tranzistoria </t>
  </si>
  <si>
    <t xml:space="preserve">Марица</t>
  </si>
  <si>
    <t xml:space="preserve">Кальман</t>
  </si>
  <si>
    <t xml:space="preserve">Maritsa</t>
  </si>
  <si>
    <t xml:space="preserve">Марс атакует</t>
  </si>
  <si>
    <t xml:space="preserve">Mars Attacks!</t>
  </si>
  <si>
    <t xml:space="preserve">Мартовские коты</t>
  </si>
  <si>
    <t xml:space="preserve">Марш деревянных солдатиков</t>
  </si>
  <si>
    <t xml:space="preserve">Victor Herbert</t>
  </si>
  <si>
    <t xml:space="preserve">March of the Wooden soldiers</t>
  </si>
  <si>
    <t xml:space="preserve">Маска</t>
  </si>
  <si>
    <t xml:space="preserve">Charles Russell</t>
  </si>
  <si>
    <t xml:space="preserve">Mask</t>
  </si>
  <si>
    <t xml:space="preserve">Маска Зорро</t>
  </si>
  <si>
    <t xml:space="preserve">The Mask of Zorro</t>
  </si>
  <si>
    <t xml:space="preserve">352x160</t>
  </si>
  <si>
    <t xml:space="preserve">Мастер и Маргарита: _экранизации</t>
  </si>
  <si>
    <t xml:space="preserve">Мастер и Маргарита: 1 (югославская)</t>
  </si>
  <si>
    <t xml:space="preserve">IT YUG</t>
  </si>
  <si>
    <t xml:space="preserve">Euro int films; Dunav Film</t>
  </si>
  <si>
    <t xml:space="preserve">А.Петрович</t>
  </si>
  <si>
    <t xml:space="preserve">вольная экранизация Булгакова</t>
  </si>
  <si>
    <t xml:space="preserve">Maestro e Margherita, Il</t>
  </si>
  <si>
    <t xml:space="preserve">73kS</t>
  </si>
  <si>
    <t xml:space="preserve">Мастер и Маргарита: 2 (Ю.Кара)</t>
  </si>
  <si>
    <t xml:space="preserve">Тамп</t>
  </si>
  <si>
    <t xml:space="preserve">Master i Margarita</t>
  </si>
  <si>
    <t xml:space="preserve">WMV</t>
  </si>
  <si>
    <t xml:space="preserve">Мастер и Маргарита: 3 (В.Бортко)</t>
  </si>
  <si>
    <t xml:space="preserve">31-40</t>
  </si>
  <si>
    <t xml:space="preserve">Мастер и Маргарита: 4 (Мачей Войтышко)</t>
  </si>
  <si>
    <t xml:space="preserve">Maciej Wojtyszko</t>
  </si>
  <si>
    <t xml:space="preserve">80kS</t>
  </si>
  <si>
    <t xml:space="preserve">Мастер и Маргарита: 5 Пилат и другие (Вайда)</t>
  </si>
  <si>
    <t xml:space="preserve">зп (de)</t>
  </si>
  <si>
    <t xml:space="preserve">Andrzej Wajda</t>
  </si>
  <si>
    <t xml:space="preserve">PILATUS UND ANDERE</t>
  </si>
  <si>
    <t xml:space="preserve">ffds</t>
  </si>
  <si>
    <t xml:space="preserve">Мастер и Маргарита: 6 Маргарита</t>
  </si>
  <si>
    <t xml:space="preserve">Argus International</t>
  </si>
  <si>
    <t xml:space="preserve">Н.Березовая, С.Петрова</t>
  </si>
  <si>
    <t xml:space="preserve">FLV</t>
  </si>
  <si>
    <t xml:space="preserve">Масяня</t>
  </si>
  <si>
    <t xml:space="preserve">Масяня 108: Ядрёный взрыв</t>
  </si>
  <si>
    <t xml:space="preserve">Матадор</t>
  </si>
  <si>
    <t xml:space="preserve">US DE IR</t>
  </si>
  <si>
    <t xml:space="preserve">R.Shepard</t>
  </si>
  <si>
    <t xml:space="preserve">Pierse Brosnan</t>
  </si>
  <si>
    <t xml:space="preserve">Matador</t>
  </si>
  <si>
    <t xml:space="preserve">656x288</t>
  </si>
  <si>
    <t xml:space="preserve">Матильда</t>
  </si>
  <si>
    <t xml:space="preserve">Матрица</t>
  </si>
  <si>
    <t xml:space="preserve">Wachowski</t>
  </si>
  <si>
    <t xml:space="preserve">Matrix</t>
  </si>
  <si>
    <t xml:space="preserve">680x312</t>
  </si>
  <si>
    <t xml:space="preserve">Матрица-2</t>
  </si>
  <si>
    <t xml:space="preserve">Матрица-3</t>
  </si>
  <si>
    <t xml:space="preserve">Мать</t>
  </si>
  <si>
    <t xml:space="preserve">Пудовкин</t>
  </si>
  <si>
    <t xml:space="preserve">Мать и сын</t>
  </si>
  <si>
    <t xml:space="preserve">А.Сокуров</t>
  </si>
  <si>
    <t xml:space="preserve">Mutter und Sohn</t>
  </si>
  <si>
    <t xml:space="preserve">Маугли</t>
  </si>
  <si>
    <t xml:space="preserve">Р.Давыдов</t>
  </si>
  <si>
    <t xml:space="preserve">http://us.imdb.com/Title?0217590</t>
  </si>
  <si>
    <t xml:space="preserve">Маша и медведь</t>
  </si>
  <si>
    <t xml:space="preserve">Машина Времени</t>
  </si>
  <si>
    <t xml:space="preserve">Wells</t>
  </si>
  <si>
    <t xml:space="preserve">Time  Machine</t>
  </si>
  <si>
    <t xml:space="preserve">Мегиддо: Код Омега</t>
  </si>
  <si>
    <t xml:space="preserve">Robert Marcarelli</t>
  </si>
  <si>
    <t xml:space="preserve">типа Омен</t>
  </si>
  <si>
    <t xml:space="preserve">Omega Code</t>
  </si>
  <si>
    <t xml:space="preserve">Мегиддо: Код Омега 2</t>
  </si>
  <si>
    <t xml:space="preserve">8X Entertainment</t>
  </si>
  <si>
    <t xml:space="preserve">Omega Code 2</t>
  </si>
  <si>
    <t xml:space="preserve">Медведь</t>
  </si>
  <si>
    <t xml:space="preserve">Белгоскино</t>
  </si>
  <si>
    <t xml:space="preserve">И.Анненский</t>
  </si>
  <si>
    <t xml:space="preserve">Medved</t>
  </si>
  <si>
    <t xml:space="preserve">Медвежуть</t>
  </si>
  <si>
    <t xml:space="preserve">Медной горы хозяйка</t>
  </si>
  <si>
    <t xml:space="preserve">сказ</t>
  </si>
  <si>
    <t xml:space="preserve">"Малахитовая шкатулка"</t>
  </si>
  <si>
    <t xml:space="preserve">Медовый месяц</t>
  </si>
  <si>
    <t xml:space="preserve">http://us.imdb.com/Title?0102427</t>
  </si>
  <si>
    <t xml:space="preserve">Между ангелом и бесом</t>
  </si>
  <si>
    <t xml:space="preserve">Межпланетная революция</t>
  </si>
  <si>
    <t xml:space="preserve">Агитка</t>
  </si>
  <si>
    <t xml:space="preserve">Мексиканец </t>
  </si>
  <si>
    <t xml:space="preserve">Gore Verbinsky</t>
  </si>
  <si>
    <t xml:space="preserve">Mexican</t>
  </si>
  <si>
    <t xml:space="preserve">Менты-3</t>
  </si>
  <si>
    <t xml:space="preserve">Менялы</t>
  </si>
  <si>
    <t xml:space="preserve">Бендер 1961 года</t>
  </si>
  <si>
    <t xml:space="preserve">Мерлин</t>
  </si>
  <si>
    <t xml:space="preserve">Стив Бэррон</t>
  </si>
  <si>
    <t xml:space="preserve">Merlin the Great</t>
  </si>
  <si>
    <t xml:space="preserve">Мёртвая Зона</t>
  </si>
  <si>
    <t xml:space="preserve">Dead Zone</t>
  </si>
  <si>
    <t xml:space="preserve">608x352</t>
  </si>
  <si>
    <t xml:space="preserve">Мертвец</t>
  </si>
  <si>
    <t xml:space="preserve">US DE JP</t>
  </si>
  <si>
    <t xml:space="preserve">сюр чб</t>
  </si>
  <si>
    <t xml:space="preserve">Dead Man</t>
  </si>
  <si>
    <t xml:space="preserve">Мёртвый отец</t>
  </si>
  <si>
    <t xml:space="preserve">Extra Large</t>
  </si>
  <si>
    <t xml:space="preserve">The Dead Father</t>
  </si>
  <si>
    <t xml:space="preserve">Мертвый сезон</t>
  </si>
  <si>
    <t xml:space="preserve">С.Кулиш</t>
  </si>
  <si>
    <t xml:space="preserve">http://us.imdb.com/Title?0063332</t>
  </si>
  <si>
    <t xml:space="preserve">684x430</t>
  </si>
  <si>
    <t xml:space="preserve">Место встречи изменить нельзя</t>
  </si>
  <si>
    <t xml:space="preserve">11-15</t>
  </si>
  <si>
    <t xml:space="preserve">http://us.imdb.com/Title?0078655</t>
  </si>
  <si>
    <t xml:space="preserve">Месть кинооператора</t>
  </si>
  <si>
    <t xml:space="preserve">Ladislaw Starewicz</t>
  </si>
  <si>
    <t xml:space="preserve">The Cameraman's Revenge and Other Fantastic Tales</t>
  </si>
  <si>
    <t xml:space="preserve">Метрополис</t>
  </si>
  <si>
    <t xml:space="preserve">Metropolis</t>
  </si>
  <si>
    <t xml:space="preserve">Taro Rin</t>
  </si>
  <si>
    <t xml:space="preserve">Metoroporisu</t>
  </si>
  <si>
    <t xml:space="preserve">624x354</t>
  </si>
  <si>
    <t xml:space="preserve">319kS</t>
  </si>
  <si>
    <t xml:space="preserve">Механический балет</t>
  </si>
  <si>
    <t xml:space="preserve">Меч в камне</t>
  </si>
  <si>
    <t xml:space="preserve">Дисней</t>
  </si>
  <si>
    <t xml:space="preserve">Sword in the Stone</t>
  </si>
  <si>
    <t xml:space="preserve">Меченосец</t>
  </si>
  <si>
    <t xml:space="preserve">Ф.Янковский</t>
  </si>
  <si>
    <t xml:space="preserve">608x288</t>
  </si>
  <si>
    <t xml:space="preserve">Мечта</t>
  </si>
  <si>
    <t xml:space="preserve">Раневская</t>
  </si>
  <si>
    <t xml:space="preserve">504x376</t>
  </si>
  <si>
    <t xml:space="preserve">Мечте навстречу</t>
  </si>
  <si>
    <t xml:space="preserve">Мечты об Африке</t>
  </si>
  <si>
    <t xml:space="preserve">Jaffilms</t>
  </si>
  <si>
    <t xml:space="preserve">Hugh Hudson</t>
  </si>
  <si>
    <t xml:space="preserve">I dreamed of Africa</t>
  </si>
  <si>
    <t xml:space="preserve">Микки Маус 1935-36 годы</t>
  </si>
  <si>
    <t xml:space="preserve">WM7</t>
  </si>
  <si>
    <t xml:space="preserve">WM7-64k</t>
  </si>
  <si>
    <t xml:space="preserve">Миклухо-Маклай</t>
  </si>
  <si>
    <t xml:space="preserve">научпоп</t>
  </si>
  <si>
    <t xml:space="preserve">Московская киностудия научно-популярных фильмов</t>
  </si>
  <si>
    <t xml:space="preserve">А.Разумный</t>
  </si>
  <si>
    <t xml:space="preserve">Микрокосмос (макросъёмка)</t>
  </si>
  <si>
    <t xml:space="preserve">512x315</t>
  </si>
  <si>
    <t xml:space="preserve">Миллионы Брюстера</t>
  </si>
  <si>
    <t xml:space="preserve">Мимино</t>
  </si>
  <si>
    <t xml:space="preserve">http://us.imdb.com/Title?0076391</t>
  </si>
  <si>
    <t xml:space="preserve">Миргород и его обитатели</t>
  </si>
  <si>
    <t xml:space="preserve">М.Ильенко</t>
  </si>
  <si>
    <t xml:space="preserve">Мисс Гениальность</t>
  </si>
  <si>
    <t xml:space="preserve">Donald Petrie</t>
  </si>
  <si>
    <t xml:space="preserve">Miss Congeniality</t>
  </si>
  <si>
    <t xml:space="preserve">Миссия невыполнима</t>
  </si>
  <si>
    <t xml:space="preserve">Мистер Икс</t>
  </si>
  <si>
    <t xml:space="preserve">Юзеф Хмельницкий</t>
  </si>
  <si>
    <t xml:space="preserve">Г.Отс</t>
  </si>
  <si>
    <t xml:space="preserve">http://us.imdb.com/Title?0177002</t>
  </si>
  <si>
    <t xml:space="preserve">Мистер Крутой</t>
  </si>
  <si>
    <t xml:space="preserve">Митьки</t>
  </si>
  <si>
    <t xml:space="preserve">Ленфильм Троицкий мост</t>
  </si>
  <si>
    <t xml:space="preserve">МКОВ: _ Москва-Кассиопея и Отроки во Вселенной, дилогия</t>
  </si>
  <si>
    <t xml:space="preserve">Р.Викторов</t>
  </si>
  <si>
    <t xml:space="preserve">http://us.imdb.com/Title?0070413</t>
  </si>
  <si>
    <t xml:space="preserve">МКОВ: 1 Москва - Кассиопея</t>
  </si>
  <si>
    <t xml:space="preserve">692x388</t>
  </si>
  <si>
    <t xml:space="preserve">МКОВ: 2 Отроки во вселенной</t>
  </si>
  <si>
    <t xml:space="preserve">http://us.imdb.com/Title?0071957</t>
  </si>
  <si>
    <t xml:space="preserve">Мнение сторон</t>
  </si>
  <si>
    <t xml:space="preserve">FR UK DE AU</t>
  </si>
  <si>
    <t xml:space="preserve">Istvan Szabo</t>
  </si>
  <si>
    <t xml:space="preserve">история психология</t>
  </si>
  <si>
    <t xml:space="preserve">Taking sides</t>
  </si>
  <si>
    <t xml:space="preserve">109kS</t>
  </si>
  <si>
    <t xml:space="preserve">Моби Дик</t>
  </si>
  <si>
    <t xml:space="preserve">UK AU</t>
  </si>
  <si>
    <t xml:space="preserve">F.Roddam</t>
  </si>
  <si>
    <t xml:space="preserve">Moby Dick</t>
  </si>
  <si>
    <t xml:space="preserve">Н.Орлова</t>
  </si>
  <si>
    <t xml:space="preserve">Могила светлячков</t>
  </si>
  <si>
    <t xml:space="preserve">антивоен</t>
  </si>
  <si>
    <t xml:space="preserve">Hotaru no Haka</t>
  </si>
  <si>
    <t xml:space="preserve">Мои соседи Ямада</t>
  </si>
  <si>
    <t xml:space="preserve">Hohokekyo tonari no Yamada-kun </t>
  </si>
  <si>
    <t xml:space="preserve">Мои черничные ночи</t>
  </si>
  <si>
    <t xml:space="preserve">FR+</t>
  </si>
  <si>
    <t xml:space="preserve">Block 2 Pictures, Canal+</t>
  </si>
  <si>
    <t xml:space="preserve">Wong Kar Wai</t>
  </si>
  <si>
    <t xml:space="preserve">My blueberry nigths</t>
  </si>
  <si>
    <t xml:space="preserve">Мой друг Иван Лапшин</t>
  </si>
  <si>
    <t xml:space="preserve">А.Герман</t>
  </si>
  <si>
    <t xml:space="preserve">http://us.imdb.com/Title?0084345</t>
  </si>
  <si>
    <t xml:space="preserve">Мой Зелёный крокодил</t>
  </si>
  <si>
    <t xml:space="preserve">Мой ласковый и нежный зверь</t>
  </si>
  <si>
    <t xml:space="preserve">Эмиль Лотяну</t>
  </si>
  <si>
    <t xml:space="preserve">http://us.imdb.com/Title?0172812</t>
  </si>
  <si>
    <t xml:space="preserve">Мой личный штат Айдахо</t>
  </si>
  <si>
    <t xml:space="preserve">Мой любимый марсианин</t>
  </si>
  <si>
    <t xml:space="preserve">Мой сосед Тоторо</t>
  </si>
  <si>
    <t xml:space="preserve">Tonari no Totoro</t>
  </si>
  <si>
    <t xml:space="preserve">Мойдодыр</t>
  </si>
  <si>
    <t xml:space="preserve">Мокасин Маниту</t>
  </si>
  <si>
    <t xml:space="preserve">Der schuh des Manitu</t>
  </si>
  <si>
    <t xml:space="preserve">Молодые боги</t>
  </si>
  <si>
    <t xml:space="preserve">Helsinki-Filmi Esittaa</t>
  </si>
  <si>
    <t xml:space="preserve">Hymypoika</t>
  </si>
  <si>
    <t xml:space="preserve">Молодые стрелки</t>
  </si>
  <si>
    <t xml:space="preserve">Christopher Cain</t>
  </si>
  <si>
    <t xml:space="preserve">Young Guns</t>
  </si>
  <si>
    <t xml:space="preserve">Молодые стрелки 2</t>
  </si>
  <si>
    <t xml:space="preserve">Молчание доктора Ивенса</t>
  </si>
  <si>
    <t xml:space="preserve">Б.Метальников</t>
  </si>
  <si>
    <t xml:space="preserve">AVC</t>
  </si>
  <si>
    <t xml:space="preserve">Молчание ягнят                                                            </t>
  </si>
  <si>
    <t xml:space="preserve">Orion Pictures Corporation - A Strong Heart Production - Demme Production</t>
  </si>
  <si>
    <t xml:space="preserve">Джонатан Демме Jonathan Demme</t>
  </si>
  <si>
    <t xml:space="preserve">Море студёное</t>
  </si>
  <si>
    <t xml:space="preserve">Unk-191kS</t>
  </si>
  <si>
    <t xml:space="preserve">Морозко</t>
  </si>
  <si>
    <t xml:space="preserve">http://us.imdb.com/Title?0058374</t>
  </si>
  <si>
    <t xml:space="preserve">Морской Волк</t>
  </si>
  <si>
    <t xml:space="preserve">Sea Wolf</t>
  </si>
  <si>
    <t xml:space="preserve">Москва, 1932 г. Альманах</t>
  </si>
  <si>
    <t xml:space="preserve">хроника</t>
  </si>
  <si>
    <t xml:space="preserve">Москва слезам не веpит</t>
  </si>
  <si>
    <t xml:space="preserve">http://us.imdb.com/Title?0079579</t>
  </si>
  <si>
    <t xml:space="preserve">Москва. 01-Nov-1941. Военный парад</t>
  </si>
  <si>
    <t xml:space="preserve">Чарльз Бронсон</t>
  </si>
  <si>
    <t xml:space="preserve">Мост в Терабитию</t>
  </si>
  <si>
    <t xml:space="preserve">mp4</t>
  </si>
  <si>
    <t xml:space="preserve">Мост через реку Квай</t>
  </si>
  <si>
    <t xml:space="preserve">Horizon Pictures</t>
  </si>
  <si>
    <t xml:space="preserve">David Lean</t>
  </si>
  <si>
    <t xml:space="preserve">Pierre Boule</t>
  </si>
  <si>
    <t xml:space="preserve">The bridge on the river Kwai</t>
  </si>
  <si>
    <t xml:space="preserve">Мотоциклистка</t>
  </si>
  <si>
    <t xml:space="preserve">Jack Cardiff</t>
  </si>
  <si>
    <t xml:space="preserve">Европейский "Беспечный ездок"</t>
  </si>
  <si>
    <t xml:space="preserve">The Girl on A Motorcycle</t>
  </si>
  <si>
    <t xml:space="preserve">22.9N</t>
  </si>
  <si>
    <t xml:space="preserve">Моя война</t>
  </si>
  <si>
    <t xml:space="preserve">зп de</t>
  </si>
  <si>
    <t xml:space="preserve">Harriet Eder, Thomas Kufus</t>
  </si>
  <si>
    <t xml:space="preserve">Mein Krieg</t>
  </si>
  <si>
    <t xml:space="preserve">Моя жизнь</t>
  </si>
  <si>
    <t xml:space="preserve">Аргус Интернэшнл</t>
  </si>
  <si>
    <t xml:space="preserve">Н.Берёзовая</t>
  </si>
  <si>
    <t xml:space="preserve">mp42</t>
  </si>
  <si>
    <t xml:space="preserve">OGG352kM</t>
  </si>
  <si>
    <t xml:space="preserve">Моя морячка</t>
  </si>
  <si>
    <t xml:space="preserve">Одеон</t>
  </si>
  <si>
    <t xml:space="preserve">А.Эйрамджан</t>
  </si>
  <si>
    <t xml:space="preserve">Моя семья</t>
  </si>
  <si>
    <t xml:space="preserve">Мсье!</t>
  </si>
  <si>
    <t xml:space="preserve">IT FR DE</t>
  </si>
  <si>
    <t xml:space="preserve">Les Films Copernic</t>
  </si>
  <si>
    <t xml:space="preserve">Jean-Paul le Chanois</t>
  </si>
  <si>
    <t xml:space="preserve">Ж.Габен</t>
  </si>
  <si>
    <t xml:space="preserve">Monsieur</t>
  </si>
  <si>
    <t xml:space="preserve">Мужчины</t>
  </si>
  <si>
    <t xml:space="preserve">Мужчины по вызову</t>
  </si>
  <si>
    <t xml:space="preserve">Музыка сердца</t>
  </si>
  <si>
    <t xml:space="preserve">The Music of the Heart</t>
  </si>
  <si>
    <t xml:space="preserve">Музыкальный магазинчик</t>
  </si>
  <si>
    <t xml:space="preserve">Соня Кравцова</t>
  </si>
  <si>
    <t xml:space="preserve">Люцина Легут</t>
  </si>
  <si>
    <t xml:space="preserve">Мулен Руж</t>
  </si>
  <si>
    <t xml:space="preserve">театр муз</t>
  </si>
  <si>
    <t xml:space="preserve">Mooline Rouge</t>
  </si>
  <si>
    <t xml:space="preserve">US AU</t>
  </si>
  <si>
    <t xml:space="preserve">Baz Luhrmann</t>
  </si>
  <si>
    <t xml:space="preserve">Mooline Rouge!</t>
  </si>
  <si>
    <t xml:space="preserve">720x272</t>
  </si>
  <si>
    <t xml:space="preserve">Мумия</t>
  </si>
  <si>
    <t xml:space="preserve">Stephen Sommers</t>
  </si>
  <si>
    <t xml:space="preserve">Mummy</t>
  </si>
  <si>
    <t xml:space="preserve">584x432</t>
  </si>
  <si>
    <t xml:space="preserve">Муммидол - экранизации</t>
  </si>
  <si>
    <t xml:space="preserve">Туве Янссон</t>
  </si>
  <si>
    <t xml:space="preserve">Муммидол 1 - 3 перекладочных мф:</t>
  </si>
  <si>
    <t xml:space="preserve">Муммидол 1 В Мумми-дол приходит осень</t>
  </si>
  <si>
    <t xml:space="preserve">Муммидол 1 Всё дело в шляпе!</t>
  </si>
  <si>
    <t xml:space="preserve">Муммидол 1 Лето в Мумми-доле</t>
  </si>
  <si>
    <t xml:space="preserve">Муммидол 2 - 3 кукольных мф:</t>
  </si>
  <si>
    <t xml:space="preserve">Н.Шорина</t>
  </si>
  <si>
    <t xml:space="preserve">Муммидол 2 Мумми-тролль и другие</t>
  </si>
  <si>
    <t xml:space="preserve">Муммидол 2 Мумми-тролль и комета</t>
  </si>
  <si>
    <t xml:space="preserve">Муммидол 2 Путь домой</t>
  </si>
  <si>
    <t xml:space="preserve">Муравей Антц</t>
  </si>
  <si>
    <t xml:space="preserve">Eric Darnell Tim Johnson</t>
  </si>
  <si>
    <t xml:space="preserve">Antz</t>
  </si>
  <si>
    <t xml:space="preserve">Мусоргский</t>
  </si>
  <si>
    <t xml:space="preserve">Г.Рошаль</t>
  </si>
  <si>
    <t xml:space="preserve">муз восст 1973</t>
  </si>
  <si>
    <t xml:space="preserve">http://imdb.com/title/tt0042765/</t>
  </si>
  <si>
    <t xml:space="preserve">VBR</t>
  </si>
  <si>
    <t xml:space="preserve">Мустанг-иноходец</t>
  </si>
  <si>
    <t xml:space="preserve">Муфта, Полботинка и Моховая Борода</t>
  </si>
  <si>
    <t xml:space="preserve">Naksitrallid</t>
  </si>
  <si>
    <t xml:space="preserve">Мушкетёр</t>
  </si>
  <si>
    <t xml:space="preserve">DE UK LX</t>
  </si>
  <si>
    <t xml:space="preserve">полный маразм</t>
  </si>
  <si>
    <t xml:space="preserve">Musketeer</t>
  </si>
  <si>
    <t xml:space="preserve">Мы были солдатами</t>
  </si>
  <si>
    <t xml:space="preserve">Paramount, Icon Prod</t>
  </si>
  <si>
    <t xml:space="preserve">Randall Wallace</t>
  </si>
  <si>
    <t xml:space="preserve">Mel Gibson</t>
  </si>
  <si>
    <t xml:space="preserve">We Were Soldiers</t>
  </si>
  <si>
    <t xml:space="preserve">Мы из джаза</t>
  </si>
  <si>
    <t xml:space="preserve">http://us.imdb.com/Title?0085981</t>
  </si>
  <si>
    <t xml:space="preserve">344x280</t>
  </si>
  <si>
    <t xml:space="preserve">Мы с Джеком</t>
  </si>
  <si>
    <t xml:space="preserve">AC3-447kS</t>
  </si>
  <si>
    <t xml:space="preserve">Мы с Шерлоком Холмсом</t>
  </si>
  <si>
    <t xml:space="preserve">Мыс страха</t>
  </si>
  <si>
    <t xml:space="preserve">Scorcesse</t>
  </si>
  <si>
    <t xml:space="preserve">Мэри Поппинс, до свидания!</t>
  </si>
  <si>
    <t xml:space="preserve">Л.Квинихидзе </t>
  </si>
  <si>
    <t xml:space="preserve">http://us.imdb.com/Title?0085932</t>
  </si>
  <si>
    <t xml:space="preserve">Мэтр и ночной свет</t>
  </si>
  <si>
    <t xml:space="preserve">Мюнхгаузен</t>
  </si>
  <si>
    <t xml:space="preserve">UFA</t>
  </si>
  <si>
    <t xml:space="preserve">Josef von Baky</t>
  </si>
  <si>
    <t xml:space="preserve">Munchjausen</t>
  </si>
  <si>
    <t xml:space="preserve">Н</t>
  </si>
  <si>
    <t xml:space="preserve">На войне как на войне</t>
  </si>
  <si>
    <t xml:space="preserve">Виктор Трегубович</t>
  </si>
  <si>
    <t xml:space="preserve">На глубине</t>
  </si>
  <si>
    <t xml:space="preserve">David Twohy</t>
  </si>
  <si>
    <t xml:space="preserve">1943 ПЛ</t>
  </si>
  <si>
    <t xml:space="preserve">Below</t>
  </si>
  <si>
    <t xml:space="preserve">На гребне волны                                                           </t>
  </si>
  <si>
    <t xml:space="preserve">Кэтрин Бигелоу</t>
  </si>
  <si>
    <t xml:space="preserve">красивые съёмки волн</t>
  </si>
  <si>
    <t xml:space="preserve">Break Point</t>
  </si>
  <si>
    <t xml:space="preserve">На даче</t>
  </si>
  <si>
    <t xml:space="preserve">Ленинградское телевидение</t>
  </si>
  <si>
    <t xml:space="preserve">С.Гильман</t>
  </si>
  <si>
    <t xml:space="preserve">По А.П.Чехову</t>
  </si>
  <si>
    <t xml:space="preserve">TV логотип канала «ностальгия»</t>
  </si>
  <si>
    <t xml:space="preserve">На дне</t>
  </si>
  <si>
    <t xml:space="preserve">Kurosawa</t>
  </si>
  <si>
    <t xml:space="preserve">Горький, "На дне"</t>
  </si>
  <si>
    <t xml:space="preserve">Donzoko</t>
  </si>
  <si>
    <t xml:space="preserve">На Западном Фронте без перемен</t>
  </si>
  <si>
    <t xml:space="preserve">Delbert Mann</t>
  </si>
  <si>
    <t xml:space="preserve">Ремарк</t>
  </si>
  <si>
    <t xml:space="preserve">All Quiet on the Western Front</t>
  </si>
  <si>
    <t xml:space="preserve">enfrsp</t>
  </si>
  <si>
    <t xml:space="preserve">Lewis Milestone</t>
  </si>
  <si>
    <t xml:space="preserve">Ремарк чб</t>
  </si>
  <si>
    <t xml:space="preserve">78kM</t>
  </si>
  <si>
    <t xml:space="preserve">На игле</t>
  </si>
  <si>
    <t xml:space="preserve">Danny Boyle</t>
  </si>
  <si>
    <t xml:space="preserve">нарк</t>
  </si>
  <si>
    <t xml:space="preserve">Trainspotting</t>
  </si>
  <si>
    <t xml:space="preserve">На линии огня</t>
  </si>
  <si>
    <t xml:space="preserve">New Regency</t>
  </si>
  <si>
    <t xml:space="preserve">Man on fire</t>
  </si>
  <si>
    <t xml:space="preserve">На масленице</t>
  </si>
  <si>
    <t xml:space="preserve">На последнем берегу</t>
  </si>
  <si>
    <t xml:space="preserve">Stanley Kramer</t>
  </si>
  <si>
    <t xml:space="preserve">чб посткатастрофа</t>
  </si>
  <si>
    <t xml:space="preserve">On the beach</t>
  </si>
  <si>
    <t xml:space="preserve">AU US</t>
  </si>
  <si>
    <t xml:space="preserve">На семи ветрах</t>
  </si>
  <si>
    <t xml:space="preserve">http://imdb.com/title/tt0056269/</t>
  </si>
  <si>
    <t xml:space="preserve">На страже смерти</t>
  </si>
  <si>
    <t xml:space="preserve">UK DE FR IT</t>
  </si>
  <si>
    <t xml:space="preserve">Michael J. Bassett</t>
  </si>
  <si>
    <t xml:space="preserve">DeathWatch</t>
  </si>
  <si>
    <t xml:space="preserve">На честном слове и на одном крыле</t>
  </si>
  <si>
    <t xml:space="preserve">Henry Hathaway</t>
  </si>
  <si>
    <t xml:space="preserve">Wing and a prayer</t>
  </si>
  <si>
    <t xml:space="preserve">Набережная Орфевр</t>
  </si>
  <si>
    <t xml:space="preserve">Набережная туманов</t>
  </si>
  <si>
    <t xml:space="preserve">2fr</t>
  </si>
  <si>
    <t xml:space="preserve">Osso Films</t>
  </si>
  <si>
    <t xml:space="preserve">Marcel Carne</t>
  </si>
  <si>
    <t xml:space="preserve">Jean Gabin</t>
  </si>
  <si>
    <t xml:space="preserve">Le quai des brumes</t>
  </si>
  <si>
    <t xml:space="preserve">Наверное, боги сошли с ума</t>
  </si>
  <si>
    <t xml:space="preserve">BW</t>
  </si>
  <si>
    <t xml:space="preserve">1980-9</t>
  </si>
  <si>
    <t xml:space="preserve">A C.A.T. film</t>
  </si>
  <si>
    <t xml:space="preserve">Jamie Uys</t>
  </si>
  <si>
    <t xml:space="preserve">The Gods must be Crazy</t>
  </si>
  <si>
    <t xml:space="preserve">Наверное, боги сошли с ума 1</t>
  </si>
  <si>
    <t xml:space="preserve">Ботсвана</t>
  </si>
  <si>
    <t xml:space="preserve">Наверное, боги сошли с ума 2</t>
  </si>
  <si>
    <t xml:space="preserve">Ботсвана, ЮАР, US</t>
  </si>
  <si>
    <t xml:space="preserve">The Gods must be Crazy II</t>
  </si>
  <si>
    <t xml:space="preserve">Над нами не каплет</t>
  </si>
  <si>
    <t xml:space="preserve">Назад в будущее 1</t>
  </si>
  <si>
    <t xml:space="preserve">Back to the Future</t>
  </si>
  <si>
    <t xml:space="preserve">Назад в будущее 2,3</t>
  </si>
  <si>
    <t xml:space="preserve">22-23</t>
  </si>
  <si>
    <t xml:space="preserve">Наина</t>
  </si>
  <si>
    <t xml:space="preserve">IN UK</t>
  </si>
  <si>
    <t xml:space="preserve">iDream Productions</t>
  </si>
  <si>
    <t xml:space="preserve">Shripal Morakhia</t>
  </si>
  <si>
    <t xml:space="preserve">мистика, индийская версия "Шестого чувства"</t>
  </si>
  <si>
    <t xml:space="preserve">NAINA</t>
  </si>
  <si>
    <t xml:space="preserve">608x240</t>
  </si>
  <si>
    <t xml:space="preserve">Народ против Ларри Флинта</t>
  </si>
  <si>
    <t xml:space="preserve">Columbia Tristar Home Video </t>
  </si>
  <si>
    <t xml:space="preserve">The People vs… Larry Flynt</t>
  </si>
  <si>
    <t xml:space="preserve">vp31</t>
  </si>
  <si>
    <t xml:space="preserve">GSM71kM</t>
  </si>
  <si>
    <t xml:space="preserve">Наступает новая заря..</t>
  </si>
  <si>
    <t xml:space="preserve">Настя</t>
  </si>
  <si>
    <t xml:space="preserve">совр. Сказка</t>
  </si>
  <si>
    <t xml:space="preserve">Научная секция пилотов</t>
  </si>
  <si>
    <t xml:space="preserve">Импеданс</t>
  </si>
  <si>
    <t xml:space="preserve">Андрей И</t>
  </si>
  <si>
    <t xml:space="preserve">http://us.imdb.com/Title?0127699</t>
  </si>
  <si>
    <t xml:space="preserve">76kM</t>
  </si>
  <si>
    <t xml:space="preserve">Начало</t>
  </si>
  <si>
    <t xml:space="preserve">чб, Чурикова</t>
  </si>
  <si>
    <t xml:space="preserve">http://us.imdb.com/Title?0066124</t>
  </si>
  <si>
    <t xml:space="preserve">Начало неведомого века: 1 Ангел</t>
  </si>
  <si>
    <t xml:space="preserve">Экспериментальная творческая киностудия. Москва</t>
  </si>
  <si>
    <t xml:space="preserve">Начальник Чукотки</t>
  </si>
  <si>
    <t xml:space="preserve">В.Мельников</t>
  </si>
  <si>
    <t xml:space="preserve">http://us.imdb.com/Title?0169069</t>
  </si>
  <si>
    <t xml:space="preserve">700x360</t>
  </si>
  <si>
    <t xml:space="preserve">Начни сначала</t>
  </si>
  <si>
    <t xml:space="preserve">Александр Стефанович</t>
  </si>
  <si>
    <t xml:space="preserve">муз Макаревич</t>
  </si>
  <si>
    <t xml:space="preserve">http://us.imdb.com/Title?0091600</t>
  </si>
  <si>
    <t xml:space="preserve">Наш двор</t>
  </si>
  <si>
    <t xml:space="preserve">Грузияфильм</t>
  </si>
  <si>
    <t xml:space="preserve">Наш человек в Гаване</t>
  </si>
  <si>
    <t xml:space="preserve">Carol Reed</t>
  </si>
  <si>
    <t xml:space="preserve">Нашествие</t>
  </si>
  <si>
    <t xml:space="preserve">Не бойся, я с тобой!</t>
  </si>
  <si>
    <t xml:space="preserve">Ю.Гусман</t>
  </si>
  <si>
    <t xml:space="preserve">Л.Дуров, П.Бюлль-Бюль Оглы, революция</t>
  </si>
  <si>
    <t xml:space="preserve">http://us.imdb.com/Title?0175948</t>
  </si>
  <si>
    <t xml:space="preserve">Не болит голова у дятла</t>
  </si>
  <si>
    <t xml:space="preserve">Динара Асанова</t>
  </si>
  <si>
    <t xml:space="preserve">муз детское</t>
  </si>
  <si>
    <t xml:space="preserve">Не горюй!</t>
  </si>
  <si>
    <t xml:space="preserve">Ar daidardo</t>
  </si>
  <si>
    <t xml:space="preserve">Не грози южному централу, попивая сок у себя в квартале                   </t>
  </si>
  <si>
    <t xml:space="preserve">Paris Barclay</t>
  </si>
  <si>
    <t xml:space="preserve">Don't Be a Menace to South Central While Drinking Your Juice in the Hood</t>
  </si>
  <si>
    <t xml:space="preserve">DivX-64kS</t>
  </si>
  <si>
    <t xml:space="preserve">Не забудь... станция Луговая</t>
  </si>
  <si>
    <t xml:space="preserve">Н.Курихин Л.Менакер</t>
  </si>
  <si>
    <t xml:space="preserve">Не может быть!</t>
  </si>
  <si>
    <t xml:space="preserve">http://us.imdb.com/Title?0073442</t>
  </si>
  <si>
    <t xml:space="preserve">Не Моцарт: М для Человека, Музыки, Моцарта</t>
  </si>
  <si>
    <t xml:space="preserve">галлюцинации на эротические темы</t>
  </si>
  <si>
    <t xml:space="preserve">M Is for Man, Music, Mozart</t>
  </si>
  <si>
    <t xml:space="preserve">Не Моцарт: Письма, загадки, судебные иски</t>
  </si>
  <si>
    <t xml:space="preserve">Jeremy Newson</t>
  </si>
  <si>
    <t xml:space="preserve">музыка, история</t>
  </si>
  <si>
    <t xml:space="preserve">Not Mozart: Letters, Riddles and Writs</t>
  </si>
  <si>
    <t xml:space="preserve">Не покидай</t>
  </si>
  <si>
    <t xml:space="preserve">Л.Нечаев</t>
  </si>
  <si>
    <t xml:space="preserve">Ne pokidaj</t>
  </si>
  <si>
    <t xml:space="preserve">576x384</t>
  </si>
  <si>
    <t xml:space="preserve">Не склонившие головы</t>
  </si>
  <si>
    <t xml:space="preserve">Не упускай из виду!</t>
  </si>
  <si>
    <t xml:space="preserve">Claude Zidi</t>
  </si>
  <si>
    <t xml:space="preserve">П.Ришар</t>
  </si>
  <si>
    <t xml:space="preserve">La Course A L'Echalote</t>
  </si>
  <si>
    <t xml:space="preserve">352 z 288</t>
  </si>
  <si>
    <t xml:space="preserve">Неадекватные люди</t>
  </si>
  <si>
    <t xml:space="preserve">Небесные ласточки</t>
  </si>
  <si>
    <t xml:space="preserve">6-7</t>
  </si>
  <si>
    <t xml:space="preserve">А.Миронов, Ия Нинидзе</t>
  </si>
  <si>
    <t xml:space="preserve">Nebesnye Lastochki</t>
  </si>
  <si>
    <t xml:space="preserve">Небесные скитальцы</t>
  </si>
  <si>
    <t xml:space="preserve">Мамору Осии</t>
  </si>
  <si>
    <t xml:space="preserve">нф, война, мелодрама</t>
  </si>
  <si>
    <t xml:space="preserve">The Sky Crawlers</t>
  </si>
  <si>
    <t xml:space="preserve">Небесный тихоход</t>
  </si>
  <si>
    <t xml:space="preserve">http://us.imdb.com/Title?0129257</t>
  </si>
  <si>
    <t xml:space="preserve">Небо зовёт</t>
  </si>
  <si>
    <t xml:space="preserve">Небо над Берлином два фильма:</t>
  </si>
  <si>
    <t xml:space="preserve">Небо над Берлином 1: Небо над Берлином</t>
  </si>
  <si>
    <t xml:space="preserve">Himmel uber Berlin</t>
  </si>
  <si>
    <t xml:space="preserve">640x424</t>
  </si>
  <si>
    <t xml:space="preserve">Небо над Берлином 2: Так далеко, так близко</t>
  </si>
  <si>
    <t xml:space="preserve">Невезучие</t>
  </si>
  <si>
    <t xml:space="preserve">La Chevre</t>
  </si>
  <si>
    <t xml:space="preserve">384 z 288</t>
  </si>
  <si>
    <t xml:space="preserve">TAIS-TOI</t>
  </si>
  <si>
    <t xml:space="preserve">Ж.Депардье, Ж.Рено</t>
  </si>
  <si>
    <t xml:space="preserve">Невероятно уменьшающийся человек</t>
  </si>
  <si>
    <t xml:space="preserve">Universal International</t>
  </si>
  <si>
    <t xml:space="preserve">Jack Arnold</t>
  </si>
  <si>
    <t xml:space="preserve">The incredible shrinking man</t>
  </si>
  <si>
    <t xml:space="preserve">Невероятные приключения итальянцев в России</t>
  </si>
  <si>
    <t xml:space="preserve">СССР IT</t>
  </si>
  <si>
    <t xml:space="preserve">Мосфильм Продуционе де Лаурентис</t>
  </si>
  <si>
    <t xml:space="preserve">http://us.imdb.com/Title?0070439</t>
  </si>
  <si>
    <t xml:space="preserve">Невеста</t>
  </si>
  <si>
    <t xml:space="preserve">Г.Никулин, В.Шредель</t>
  </si>
  <si>
    <t xml:space="preserve">рассказ Чехова</t>
  </si>
  <si>
    <t xml:space="preserve">Невеста Франкенштейна</t>
  </si>
  <si>
    <t xml:space="preserve">James Whale</t>
  </si>
  <si>
    <t xml:space="preserve">Bride of the Frankestein</t>
  </si>
  <si>
    <t xml:space="preserve">Невидимый луч</t>
  </si>
  <si>
    <t xml:space="preserve">Universal Prod</t>
  </si>
  <si>
    <t xml:space="preserve">Lambert Hillyer</t>
  </si>
  <si>
    <t xml:space="preserve">The Invisible Ray</t>
  </si>
  <si>
    <t xml:space="preserve">Невыносимая лёгкость бытия</t>
  </si>
  <si>
    <t xml:space="preserve">Philip Kaufman</t>
  </si>
  <si>
    <t xml:space="preserve">The Unbearable Lightness Of Being</t>
  </si>
  <si>
    <t xml:space="preserve">Неглубокая могила</t>
  </si>
  <si>
    <t xml:space="preserve">зп en fr</t>
  </si>
  <si>
    <t xml:space="preserve">Shallow Grave</t>
  </si>
  <si>
    <t xml:space="preserve">Нежный возраст</t>
  </si>
  <si>
    <t xml:space="preserve">88kM</t>
  </si>
  <si>
    <t xml:space="preserve">Незнайка в Солнечном Городе</t>
  </si>
  <si>
    <t xml:space="preserve">Носов</t>
  </si>
  <si>
    <t xml:space="preserve">Незнайка на Луне</t>
  </si>
  <si>
    <t xml:space="preserve">ФАФ</t>
  </si>
  <si>
    <t xml:space="preserve">Люткевич, Бутырин, Игнатенко</t>
  </si>
  <si>
    <t xml:space="preserve">http://us.imdb.com/Title?0219207</t>
  </si>
  <si>
    <t xml:space="preserve">Незнайка с нашего двора</t>
  </si>
  <si>
    <t xml:space="preserve">И.Апасян, И.Яковлева</t>
  </si>
  <si>
    <t xml:space="preserve">Neznajka s nashego dvora</t>
  </si>
  <si>
    <t xml:space="preserve">Неисправимый лгун</t>
  </si>
  <si>
    <t xml:space="preserve">Neispravimyj lgun</t>
  </si>
  <si>
    <t xml:space="preserve">Неистребимый шпион      </t>
  </si>
  <si>
    <t xml:space="preserve">Фред Фридберг</t>
  </si>
  <si>
    <t xml:space="preserve">Некто как ты</t>
  </si>
  <si>
    <t xml:space="preserve">Someone like you</t>
  </si>
  <si>
    <t xml:space="preserve">Нелль</t>
  </si>
  <si>
    <t xml:space="preserve">Michael Apted</t>
  </si>
  <si>
    <t xml:space="preserve">Nell</t>
  </si>
  <si>
    <t xml:space="preserve">Немое кино</t>
  </si>
  <si>
    <t xml:space="preserve">Silent Movie</t>
  </si>
  <si>
    <t xml:space="preserve">Немоляев: Жизнь в искусстве 1 часть</t>
  </si>
  <si>
    <t xml:space="preserve">Ritual Video ArtWorks</t>
  </si>
  <si>
    <t xml:space="preserve">К.Немоляев</t>
  </si>
  <si>
    <t xml:space="preserve">приколизм</t>
  </si>
  <si>
    <t xml:space="preserve">Нео меняет профессию</t>
  </si>
  <si>
    <t xml:space="preserve">Матрица + "Иван Васильевич"</t>
  </si>
  <si>
    <t xml:space="preserve">Необыкновенное пари</t>
  </si>
  <si>
    <t xml:space="preserve">Необыкновенный концерт</t>
  </si>
  <si>
    <t xml:space="preserve">скф</t>
  </si>
  <si>
    <t xml:space="preserve">ЦТ и кук театр</t>
  </si>
  <si>
    <t xml:space="preserve">кукольный спектакль</t>
  </si>
  <si>
    <t xml:space="preserve">Необычный автомобиль</t>
  </si>
  <si>
    <t xml:space="preserve">техно</t>
  </si>
  <si>
    <t xml:space="preserve">Werkowicz Film</t>
  </si>
  <si>
    <t xml:space="preserve">Неоконченная пьеса для механического пианино</t>
  </si>
  <si>
    <t xml:space="preserve">http://us.imdb.com/Title?0076446</t>
  </si>
  <si>
    <t xml:space="preserve">Непослушный котёнок</t>
  </si>
  <si>
    <t xml:space="preserve">Неприкасаемые</t>
  </si>
  <si>
    <t xml:space="preserve">Brian De Palma</t>
  </si>
  <si>
    <t xml:space="preserve">гангстеры</t>
  </si>
  <si>
    <t xml:space="preserve">Untouchables</t>
  </si>
  <si>
    <t xml:space="preserve">Непрощённый</t>
  </si>
  <si>
    <t xml:space="preserve">Unforgiven</t>
  </si>
  <si>
    <t xml:space="preserve">Несколько дней из жизни Обломова</t>
  </si>
  <si>
    <t xml:space="preserve">http://us.imdb.com/Title?0079619</t>
  </si>
  <si>
    <t xml:space="preserve">Неспящие в Сиэтле</t>
  </si>
  <si>
    <t xml:space="preserve">Sleepless in Seattle</t>
  </si>
  <si>
    <t xml:space="preserve">Нет вестей от бога</t>
  </si>
  <si>
    <t xml:space="preserve">Flamenko film</t>
  </si>
  <si>
    <t xml:space="preserve">Sin noticias de dios</t>
  </si>
  <si>
    <t xml:space="preserve">Нетерпимость</t>
  </si>
  <si>
    <t xml:space="preserve">D.W. Griffith</t>
  </si>
  <si>
    <t xml:space="preserve">Intolerance</t>
  </si>
  <si>
    <t xml:space="preserve">704x480</t>
  </si>
  <si>
    <t xml:space="preserve">Неуловимые мстители</t>
  </si>
  <si>
    <t xml:space="preserve">1966-71</t>
  </si>
  <si>
    <t xml:space="preserve">Эдмонд Кеосаян</t>
  </si>
  <si>
    <t xml:space="preserve">гр.война</t>
  </si>
  <si>
    <t xml:space="preserve">http://us.imdb.com/Title?0060747</t>
  </si>
  <si>
    <t xml:space="preserve">Неуловимые мстители: 1</t>
  </si>
  <si>
    <t xml:space="preserve">Неуловимые мстители: 2 Новые приключения неуловимых</t>
  </si>
  <si>
    <t xml:space="preserve">Неуловимые мстители: 3 Корона российской империи</t>
  </si>
  <si>
    <t xml:space="preserve">720x454</t>
  </si>
  <si>
    <t xml:space="preserve">AAC-226k-6</t>
  </si>
  <si>
    <t xml:space="preserve">Нечто</t>
  </si>
  <si>
    <t xml:space="preserve">The Thing</t>
  </si>
  <si>
    <t xml:space="preserve">Ниагара</t>
  </si>
  <si>
    <t xml:space="preserve">а-ля Хичкок</t>
  </si>
  <si>
    <t xml:space="preserve">Niagara</t>
  </si>
  <si>
    <t xml:space="preserve">Нибелунги</t>
  </si>
  <si>
    <t xml:space="preserve">DE YU</t>
  </si>
  <si>
    <t xml:space="preserve">1966-7</t>
  </si>
  <si>
    <t xml:space="preserve">CCC FILMKUNST</t>
  </si>
  <si>
    <t xml:space="preserve">Harald Reinl</t>
  </si>
  <si>
    <t xml:space="preserve">Die Nibelungen</t>
  </si>
  <si>
    <t xml:space="preserve">576x224</t>
  </si>
  <si>
    <t xml:space="preserve">Нибелунги. Часть 1: Зигфрид</t>
  </si>
  <si>
    <t xml:space="preserve">Nibelungen, Teil 1: Siegfried, Die </t>
  </si>
  <si>
    <t xml:space="preserve">Нибелунги. Часть 2: Месть Крымхильды</t>
  </si>
  <si>
    <t xml:space="preserve">Nibelungen, Teil 2: Kriemhilds Rache, Die</t>
  </si>
  <si>
    <t xml:space="preserve">Нибелунги.. Зигфрид</t>
  </si>
  <si>
    <t xml:space="preserve">Decla Bioscope</t>
  </si>
  <si>
    <t xml:space="preserve">Nibelungen: Siegfried, Die</t>
  </si>
  <si>
    <t xml:space="preserve">Никита</t>
  </si>
  <si>
    <t xml:space="preserve">Никколо Паганини</t>
  </si>
  <si>
    <t xml:space="preserve">1-4</t>
  </si>
  <si>
    <t xml:space="preserve">СССР Болгария</t>
  </si>
  <si>
    <t xml:space="preserve">Ленфильм+Болгарское телевидение</t>
  </si>
  <si>
    <t xml:space="preserve">Нирвана</t>
  </si>
  <si>
    <t xml:space="preserve">IT FR UK</t>
  </si>
  <si>
    <t xml:space="preserve">Capitol Films</t>
  </si>
  <si>
    <t xml:space="preserve">Gabriele Salvatores</t>
  </si>
  <si>
    <t xml:space="preserve">Nirvana</t>
  </si>
  <si>
    <t xml:space="preserve">Нити</t>
  </si>
  <si>
    <t xml:space="preserve">UK AU US</t>
  </si>
  <si>
    <t xml:space="preserve">Mick Jackson</t>
  </si>
  <si>
    <t xml:space="preserve">нф драма</t>
  </si>
  <si>
    <t xml:space="preserve">Threads</t>
  </si>
  <si>
    <t xml:space="preserve">Ничего не вижу, ничего не слышу</t>
  </si>
  <si>
    <t xml:space="preserve">Ничья земля</t>
  </si>
  <si>
    <t xml:space="preserve">No man's land</t>
  </si>
  <si>
    <t xml:space="preserve">Новогодние приключения Маши и Вити</t>
  </si>
  <si>
    <t xml:space="preserve">Новое платье короля</t>
  </si>
  <si>
    <t xml:space="preserve">Новокаин</t>
  </si>
  <si>
    <t xml:space="preserve">David Atkins</t>
  </si>
  <si>
    <t xml:space="preserve">триллер, крим, нарк, мелодрама</t>
  </si>
  <si>
    <t xml:space="preserve">Novocaine</t>
  </si>
  <si>
    <t xml:space="preserve">Новые Амазонки</t>
  </si>
  <si>
    <t xml:space="preserve">KADR</t>
  </si>
  <si>
    <t xml:space="preserve">Juliusz Machulski</t>
  </si>
  <si>
    <t xml:space="preserve">SEKSMISJA</t>
  </si>
  <si>
    <t xml:space="preserve">Новые варианты сказки о драконе</t>
  </si>
  <si>
    <t xml:space="preserve">variaciok egy sarkanyra…</t>
  </si>
  <si>
    <t xml:space="preserve">Новые похождения Кота в Сапогах</t>
  </si>
  <si>
    <t xml:space="preserve">им.Горького, Ялтинская</t>
  </si>
  <si>
    <t xml:space="preserve">http://imdb.com/title/tt0167312/</t>
  </si>
  <si>
    <t xml:space="preserve">Новый Аладдин</t>
  </si>
  <si>
    <t xml:space="preserve">Новый Год в ноябре</t>
  </si>
  <si>
    <t xml:space="preserve">Пеликан</t>
  </si>
  <si>
    <t xml:space="preserve">И.Попов</t>
  </si>
  <si>
    <t xml:space="preserve">Новый Гулливер</t>
  </si>
  <si>
    <t xml:space="preserve">хфмфк</t>
  </si>
  <si>
    <t xml:space="preserve">Ноль за поведение</t>
  </si>
  <si>
    <t xml:space="preserve">Норд-Ост</t>
  </si>
  <si>
    <t xml:space="preserve">вс</t>
  </si>
  <si>
    <t xml:space="preserve">2001-4</t>
  </si>
  <si>
    <t xml:space="preserve">пиратская запись</t>
  </si>
  <si>
    <t xml:space="preserve">CAM</t>
  </si>
  <si>
    <t xml:space="preserve">Норд-Ост 2001</t>
  </si>
  <si>
    <t xml:space="preserve">официальная запись</t>
  </si>
  <si>
    <t xml:space="preserve">Норд-Ост 2004 гастрольная</t>
  </si>
  <si>
    <t xml:space="preserve">Норштейн: мультфильмы</t>
  </si>
  <si>
    <t xml:space="preserve">Норштейн</t>
  </si>
  <si>
    <t xml:space="preserve">AC3-446k-6</t>
  </si>
  <si>
    <t xml:space="preserve">Норштейн: 1 Сеча при Керженце</t>
  </si>
  <si>
    <t xml:space="preserve">И.Иванов-Вано, Ю.Норштейн</t>
  </si>
  <si>
    <t xml:space="preserve">Норштейн: 2 Лиса и заяц</t>
  </si>
  <si>
    <t xml:space="preserve">Норштейн: 3 Цапля и Журавль</t>
  </si>
  <si>
    <t xml:space="preserve">Норштейн: 4 Ёжик в тумане</t>
  </si>
  <si>
    <t xml:space="preserve">http://us.imdb.com/Title?0073099</t>
  </si>
  <si>
    <t xml:space="preserve">Норштейн: 5 Сказка сказок</t>
  </si>
  <si>
    <t xml:space="preserve">http://us.imdb.com/Title?0079986</t>
  </si>
  <si>
    <t xml:space="preserve">Норштейн: 6 Шинель</t>
  </si>
  <si>
    <t xml:space="preserve">Норштейн: 7 Книга Снег на траве (249 страниц)</t>
  </si>
  <si>
    <t xml:space="preserve">Нос</t>
  </si>
  <si>
    <t xml:space="preserve">Le Nez</t>
  </si>
  <si>
    <t xml:space="preserve">Ночи Кабирии</t>
  </si>
  <si>
    <t xml:space="preserve">Le Notti Di Cabiria</t>
  </si>
  <si>
    <t xml:space="preserve">Ночной визит</t>
  </si>
  <si>
    <t xml:space="preserve">Ночной Дозор: хэппенинг</t>
  </si>
  <si>
    <t xml:space="preserve">Ночные забавы</t>
  </si>
  <si>
    <t xml:space="preserve">В.Краснопольский, В.Усков</t>
  </si>
  <si>
    <t xml:space="preserve">Ночь в музее</t>
  </si>
  <si>
    <t xml:space="preserve">Shawn Levy</t>
  </si>
  <si>
    <t xml:space="preserve">Night at the Museum</t>
  </si>
  <si>
    <t xml:space="preserve">Ночь и Туман</t>
  </si>
  <si>
    <t xml:space="preserve">Nuit et brouillard</t>
  </si>
  <si>
    <t xml:space="preserve">Ночь на галактической железной дороге</t>
  </si>
  <si>
    <t xml:space="preserve">Kenji Myazawa</t>
  </si>
  <si>
    <t xml:space="preserve">Ночь на Земле</t>
  </si>
  <si>
    <t xml:space="preserve">en зп</t>
  </si>
  <si>
    <t xml:space="preserve">JVC</t>
  </si>
  <si>
    <t xml:space="preserve">Night on Earth</t>
  </si>
  <si>
    <t xml:space="preserve">Ночь на Лысой горе</t>
  </si>
  <si>
    <t xml:space="preserve">Kosmosfilm</t>
  </si>
  <si>
    <t xml:space="preserve">А.Алексеев</t>
  </si>
  <si>
    <t xml:space="preserve">Eine Nacht auf dem Lahlen Berge</t>
  </si>
  <si>
    <t xml:space="preserve">НП  Ну Погоди 01-20 выпуски, ТВ выпуски</t>
  </si>
  <si>
    <t xml:space="preserve">1968-93</t>
  </si>
  <si>
    <t xml:space="preserve">Румянова, Папанов</t>
  </si>
  <si>
    <t xml:space="preserve">Nu, Pogodi!</t>
  </si>
  <si>
    <t xml:space="preserve">AC3-448k</t>
  </si>
  <si>
    <t xml:space="preserve">НП 01 Балкон, канат. Пляж</t>
  </si>
  <si>
    <t xml:space="preserve">НП 02 Барабан. ЦПКИО</t>
  </si>
  <si>
    <t xml:space="preserve">НП 03 Мотоцикл. Велосипед, каток</t>
  </si>
  <si>
    <t xml:space="preserve">НП 04 Стадион. Спорт</t>
  </si>
  <si>
    <t xml:space="preserve">НП 05 Тлф будка. Арбузы</t>
  </si>
  <si>
    <t xml:space="preserve">НП 06 Парашют. Деревня</t>
  </si>
  <si>
    <t xml:space="preserve">НП 07 Заяц. Матрос</t>
  </si>
  <si>
    <t xml:space="preserve">НП 08 Лыжи, коньки. Новый Год</t>
  </si>
  <si>
    <t xml:space="preserve">НП 09 Вобла. Телецентр</t>
  </si>
  <si>
    <t xml:space="preserve">НП 10 Старый дом. Стройка</t>
  </si>
  <si>
    <t xml:space="preserve">НП 11 Акробатика. Цирк</t>
  </si>
  <si>
    <t xml:space="preserve">НП 12 Доспехи. Музей</t>
  </si>
  <si>
    <t xml:space="preserve">НП 13 Аэропорт. Олимпиада-80</t>
  </si>
  <si>
    <t xml:space="preserve">НП 14 Сидр. Дом юного техника</t>
  </si>
  <si>
    <t xml:space="preserve">НП 15 Алло, мы ищем таланты</t>
  </si>
  <si>
    <t xml:space="preserve">НП 16 Жара, джинн. Сказки</t>
  </si>
  <si>
    <t xml:space="preserve">НП 17 Реклама. 25 лет. Монгольфьер</t>
  </si>
  <si>
    <t xml:space="preserve">НП 18 Реклама. Автомобиль. Магазин</t>
  </si>
  <si>
    <t xml:space="preserve">НП 19 Таможня, пляж, акула</t>
  </si>
  <si>
    <t xml:space="preserve">Кристмас Фильмс, Пятёрочка</t>
  </si>
  <si>
    <t xml:space="preserve">А.Котёночкин</t>
  </si>
  <si>
    <t xml:space="preserve">Христенко, Зверева</t>
  </si>
  <si>
    <t xml:space="preserve">НП 20 Стенолаз Дача Грибы</t>
  </si>
  <si>
    <t xml:space="preserve">108kS</t>
  </si>
  <si>
    <t xml:space="preserve">НП ТВ выпуск 1 кипятильник, крокодилы</t>
  </si>
  <si>
    <t xml:space="preserve">НП ТВ выпуск 2-3 (Заяц спасает от Волка своих друзей; Заяц спасает Волка от разъяренного быка)</t>
  </si>
  <si>
    <t xml:space="preserve">НП ТВ стеклозавод</t>
  </si>
  <si>
    <t xml:space="preserve">Ну, погоди! (тир, коляска, баранки)</t>
  </si>
  <si>
    <t xml:space="preserve">предшественник сериала</t>
  </si>
  <si>
    <t xml:space="preserve">Ну, погоди! Тупая пародия</t>
  </si>
  <si>
    <t xml:space="preserve">Atfix</t>
  </si>
  <si>
    <t xml:space="preserve">Нулевой допуск</t>
  </si>
  <si>
    <t xml:space="preserve">Zero Tolerance</t>
  </si>
  <si>
    <t xml:space="preserve">О</t>
  </si>
  <si>
    <t xml:space="preserve">О бедном гусаре замолвите слово</t>
  </si>
  <si>
    <t xml:space="preserve">О рыбаке и рыбке</t>
  </si>
  <si>
    <t xml:space="preserve">О чём говорят мужчины</t>
  </si>
  <si>
    <t xml:space="preserve">О Шмидте</t>
  </si>
  <si>
    <t xml:space="preserve">Alexander Payne</t>
  </si>
  <si>
    <t xml:space="preserve">Jack Nicholson</t>
  </si>
  <si>
    <t xml:space="preserve">About Schmidt</t>
  </si>
  <si>
    <t xml:space="preserve">Обезьяна</t>
  </si>
  <si>
    <t xml:space="preserve">Julie Zammarchi</t>
  </si>
  <si>
    <t xml:space="preserve">по стих. Russel Edson</t>
  </si>
  <si>
    <t xml:space="preserve">Ape</t>
  </si>
  <si>
    <t xml:space="preserve">Обезьяна зимой</t>
  </si>
  <si>
    <t xml:space="preserve">драма комедия</t>
  </si>
  <si>
    <t xml:space="preserve">Cipra+Cite films</t>
  </si>
  <si>
    <t xml:space="preserve">Henri Verneuil</t>
  </si>
  <si>
    <t xml:space="preserve">Жан Габен</t>
  </si>
  <si>
    <t xml:space="preserve">Un singe en hiver</t>
  </si>
  <si>
    <t xml:space="preserve">Обитель зла</t>
  </si>
  <si>
    <t xml:space="preserve">UK DE FR</t>
  </si>
  <si>
    <t xml:space="preserve">Payl Ws. Anderson</t>
  </si>
  <si>
    <t xml:space="preserve">Resident Evil</t>
  </si>
  <si>
    <t xml:space="preserve">Облик грядущего</t>
  </si>
  <si>
    <t xml:space="preserve">Г.Уэллс</t>
  </si>
  <si>
    <t xml:space="preserve">Things to come</t>
  </si>
  <si>
    <t xml:space="preserve">126kM</t>
  </si>
  <si>
    <t xml:space="preserve">Обмануть всех</t>
  </si>
  <si>
    <t xml:space="preserve">I SPY</t>
  </si>
  <si>
    <t xml:space="preserve">Оборона Севастополя</t>
  </si>
  <si>
    <t xml:space="preserve">В.Гончаров, А.Хажонков</t>
  </si>
  <si>
    <t xml:space="preserve">Обратная сторона Луны</t>
  </si>
  <si>
    <t xml:space="preserve">Обратной дороги нет</t>
  </si>
  <si>
    <t xml:space="preserve">Общество мёртвых поэтов</t>
  </si>
  <si>
    <t xml:space="preserve">Peter Weir</t>
  </si>
  <si>
    <t xml:space="preserve">Dead poets society</t>
  </si>
  <si>
    <t xml:space="preserve">Объект второй</t>
  </si>
  <si>
    <t xml:space="preserve">Philip Chidel</t>
  </si>
  <si>
    <t xml:space="preserve">Subject two</t>
  </si>
  <si>
    <t xml:space="preserve">Объект желаний</t>
  </si>
  <si>
    <t xml:space="preserve">Base 12/Catapult Films</t>
  </si>
  <si>
    <t xml:space="preserve">Roberto Parigi</t>
  </si>
  <si>
    <t xml:space="preserve">Love Object</t>
  </si>
  <si>
    <t xml:space="preserve">Обыкновенное чудо</t>
  </si>
  <si>
    <t xml:space="preserve">http://us.imdb.com/Title?0186408</t>
  </si>
  <si>
    <t xml:space="preserve">Э.Гарин, Х.Локшина</t>
  </si>
  <si>
    <t xml:space="preserve">http://us.imdb.com/Title?0058423</t>
  </si>
  <si>
    <t xml:space="preserve">Обыкновенные подозреваемые</t>
  </si>
  <si>
    <t xml:space="preserve">Spelling Films</t>
  </si>
  <si>
    <t xml:space="preserve">Usual Suspetcs</t>
  </si>
  <si>
    <t xml:space="preserve">Обыкновенный фашизм</t>
  </si>
  <si>
    <t xml:space="preserve">http://us.imdb.com/Title?0059529</t>
  </si>
  <si>
    <t xml:space="preserve">VP31</t>
  </si>
  <si>
    <t xml:space="preserve">GSM-72k</t>
  </si>
  <si>
    <t xml:space="preserve">Огнём и мечом</t>
  </si>
  <si>
    <t xml:space="preserve">27-30</t>
  </si>
  <si>
    <t xml:space="preserve">Zodiak</t>
  </si>
  <si>
    <t xml:space="preserve">Jerzego Hoffman</t>
  </si>
  <si>
    <t xml:space="preserve">Г.Сенкевич</t>
  </si>
  <si>
    <t xml:space="preserve">Ogniem I Mieczem</t>
  </si>
  <si>
    <t xml:space="preserve">AC3-447k-5</t>
  </si>
  <si>
    <t xml:space="preserve">Огонь, вода и медные тpубы</t>
  </si>
  <si>
    <t xml:space="preserve">http://us.imdb.com/Title?0063380</t>
  </si>
  <si>
    <t xml:space="preserve">Ограбление по ам,фр,ит,РУССКИ</t>
  </si>
  <si>
    <t xml:space="preserve">Е.Гамбург</t>
  </si>
  <si>
    <t xml:space="preserve">http://us.imdb.com/Title?0332288</t>
  </si>
  <si>
    <t xml:space="preserve">AC3-192k</t>
  </si>
  <si>
    <t xml:space="preserve">Ограбление по французски</t>
  </si>
  <si>
    <t xml:space="preserve">GFT Ent</t>
  </si>
  <si>
    <t xml:space="preserve">Brad Mirman</t>
  </si>
  <si>
    <t xml:space="preserve">Crime Spree</t>
  </si>
  <si>
    <t xml:space="preserve">Одержимые биллиардом</t>
  </si>
  <si>
    <t xml:space="preserve">Один и без оружия</t>
  </si>
  <si>
    <t xml:space="preserve">Павел Фаттахутдинов, Владимир Хотиненко</t>
  </si>
  <si>
    <t xml:space="preserve">крим детектив</t>
  </si>
  <si>
    <t xml:space="preserve">432x320</t>
  </si>
  <si>
    <t xml:space="preserve">Одиссей</t>
  </si>
  <si>
    <t xml:space="preserve">the Odissey</t>
  </si>
  <si>
    <t xml:space="preserve">Однажды в Америке</t>
  </si>
  <si>
    <t xml:space="preserve">Sergio Leone</t>
  </si>
  <si>
    <t xml:space="preserve">Once Upon a Time in America</t>
  </si>
  <si>
    <t xml:space="preserve">Однажды двадцать лет спустя</t>
  </si>
  <si>
    <t xml:space="preserve">Однажды летом</t>
  </si>
  <si>
    <t xml:space="preserve">По «Золотому Телёнку»</t>
  </si>
  <si>
    <t xml:space="preserve">Одноразовый Рай</t>
  </si>
  <si>
    <t xml:space="preserve">А.Колозян</t>
  </si>
  <si>
    <t xml:space="preserve">Expendable Paradise</t>
  </si>
  <si>
    <t xml:space="preserve">Одуванчик Толстые Щёки</t>
  </si>
  <si>
    <t xml:space="preserve">Ой, куда мы залетели</t>
  </si>
  <si>
    <t xml:space="preserve">Океанские волны (слушать море)</t>
  </si>
  <si>
    <t xml:space="preserve">Окончательный монтаж</t>
  </si>
  <si>
    <t xml:space="preserve">дб ??</t>
  </si>
  <si>
    <t xml:space="preserve">Cinerenta</t>
  </si>
  <si>
    <t xml:space="preserve">Omar Naim</t>
  </si>
  <si>
    <t xml:space="preserve">Final Cut</t>
  </si>
  <si>
    <t xml:space="preserve">Окно в Париж</t>
  </si>
  <si>
    <t xml:space="preserve">Студия 48 часов</t>
  </si>
  <si>
    <t xml:space="preserve">Ю.Мамин, А.Тигай</t>
  </si>
  <si>
    <t xml:space="preserve">Октябрь 1917</t>
  </si>
  <si>
    <t xml:space="preserve">http://us.imdb.com/Title?0018217</t>
  </si>
  <si>
    <t xml:space="preserve">AC3-224S</t>
  </si>
  <si>
    <t xml:space="preserve">Омен - 1 - 4</t>
  </si>
  <si>
    <t xml:space="preserve">The Omen</t>
  </si>
  <si>
    <t xml:space="preserve">Омен 1 (Предзнаменование)</t>
  </si>
  <si>
    <t xml:space="preserve">Омен 2. Демьен</t>
  </si>
  <si>
    <t xml:space="preserve">Don Taylor</t>
  </si>
  <si>
    <t xml:space="preserve">Omen II Damien</t>
  </si>
  <si>
    <t xml:space="preserve">Омен 3. Последняя схватка</t>
  </si>
  <si>
    <t xml:space="preserve">Graham Baker</t>
  </si>
  <si>
    <t xml:space="preserve">Omen III The final conflict</t>
  </si>
  <si>
    <t xml:space="preserve">Омен 4. Пробуждение</t>
  </si>
  <si>
    <t xml:space="preserve">Jorge Montesi, Dominique Othenin-Girard</t>
  </si>
  <si>
    <t xml:space="preserve">Omen IV The awakening</t>
  </si>
  <si>
    <t xml:space="preserve">Он попался</t>
  </si>
  <si>
    <t xml:space="preserve">сц.Г.Остер</t>
  </si>
  <si>
    <t xml:space="preserve">Она защищает родину</t>
  </si>
  <si>
    <t xml:space="preserve">Она и её Кот</t>
  </si>
  <si>
    <t xml:space="preserve">576x424</t>
  </si>
  <si>
    <t xml:space="preserve">Они не забывают никогда</t>
  </si>
  <si>
    <t xml:space="preserve">Fildebroc + TF1 + CAPAC-ICE</t>
  </si>
  <si>
    <t xml:space="preserve">Christopher Frank</t>
  </si>
  <si>
    <t xml:space="preserve">Elles N'oublient jamais</t>
  </si>
  <si>
    <t xml:space="preserve">Опасная шалость</t>
  </si>
  <si>
    <t xml:space="preserve">Опасно для жизни</t>
  </si>
  <si>
    <t xml:space="preserve">688x340</t>
  </si>
  <si>
    <t xml:space="preserve">Опасные гастроли</t>
  </si>
  <si>
    <t xml:space="preserve">Г.Юнгвальд-Хинкевич</t>
  </si>
  <si>
    <t xml:space="preserve">Опасные связи</t>
  </si>
  <si>
    <t xml:space="preserve">Dangerous Liaisons</t>
  </si>
  <si>
    <t xml:space="preserve">Операция "Святой Януарий"</t>
  </si>
  <si>
    <t xml:space="preserve">Оптом дешевле</t>
  </si>
  <si>
    <t xml:space="preserve">Cheaper by the dozen</t>
  </si>
  <si>
    <t xml:space="preserve">Опус 1 W.Ruttman</t>
  </si>
  <si>
    <t xml:space="preserve">цветовые пятна</t>
  </si>
  <si>
    <t xml:space="preserve">AC3-384</t>
  </si>
  <si>
    <t xml:space="preserve">ОпЫ:  Операция "Ы" и др. приключения Шурика</t>
  </si>
  <si>
    <t xml:space="preserve">http://us.imdb.com/Title?0059550</t>
  </si>
  <si>
    <t xml:space="preserve">ОпЫ: 1 Напарник</t>
  </si>
  <si>
    <t xml:space="preserve">ОпЫ: 2 Наваждение</t>
  </si>
  <si>
    <t xml:space="preserve">ОпЫ: 3 Операция "Ы"</t>
  </si>
  <si>
    <t xml:space="preserve">Осада</t>
  </si>
  <si>
    <t xml:space="preserve">The Siege</t>
  </si>
  <si>
    <t xml:space="preserve">Осаждённые</t>
  </si>
  <si>
    <t xml:space="preserve">Besieged</t>
  </si>
  <si>
    <t xml:space="preserve">Осеам</t>
  </si>
  <si>
    <t xml:space="preserve">Baek-yeob Seong</t>
  </si>
  <si>
    <t xml:space="preserve">Oseam</t>
  </si>
  <si>
    <t xml:space="preserve">Осенние корабли (Ёжик и медвежонок)</t>
  </si>
  <si>
    <t xml:space="preserve">Осенний марафон</t>
  </si>
  <si>
    <t xml:space="preserve">http://us.imdb.com/Title?0079679</t>
  </si>
  <si>
    <t xml:space="preserve">608x496</t>
  </si>
  <si>
    <t xml:space="preserve">Осенний подарок фей</t>
  </si>
  <si>
    <t xml:space="preserve">хфмфрп</t>
  </si>
  <si>
    <t xml:space="preserve">грустная муз</t>
  </si>
  <si>
    <t xml:space="preserve">Osennij podarok fej</t>
  </si>
  <si>
    <t xml:space="preserve">Осень в Нью-Йорке</t>
  </si>
  <si>
    <t xml:space="preserve">Осечка</t>
  </si>
  <si>
    <t xml:space="preserve">Петербург - Пятый канал</t>
  </si>
  <si>
    <t xml:space="preserve">Виктор Макаров</t>
  </si>
  <si>
    <t xml:space="preserve">злая полит сатира Кир Булычёв</t>
  </si>
  <si>
    <t xml:space="preserve">Оскар (с де Фюннесом)</t>
  </si>
  <si>
    <t xml:space="preserve">Edouard Molinaro</t>
  </si>
  <si>
    <t xml:space="preserve">Л.Фюннес</t>
  </si>
  <si>
    <t xml:space="preserve">Oscar</t>
  </si>
  <si>
    <t xml:space="preserve">Оскар (со Сталлоне)</t>
  </si>
  <si>
    <t xml:space="preserve">Touchstone Pics</t>
  </si>
  <si>
    <t xml:space="preserve">John Landis</t>
  </si>
  <si>
    <t xml:space="preserve">С.Сталлоне</t>
  </si>
  <si>
    <t xml:space="preserve">197kS</t>
  </si>
  <si>
    <t xml:space="preserve">Оскар и розовая дама</t>
  </si>
  <si>
    <t xml:space="preserve">СПб Телевидение</t>
  </si>
  <si>
    <t xml:space="preserve">В.Пази</t>
  </si>
  <si>
    <t xml:space="preserve">14 писем к богу. Алиса Фрейндлих</t>
  </si>
  <si>
    <t xml:space="preserve">708x564</t>
  </si>
  <si>
    <t xml:space="preserve">Ослиная шкура</t>
  </si>
  <si>
    <t xml:space="preserve">Н.Кошеверова</t>
  </si>
  <si>
    <t xml:space="preserve">http://us.imdb.com/Title?0187375</t>
  </si>
  <si>
    <t xml:space="preserve">692x452</t>
  </si>
  <si>
    <t xml:space="preserve">Основной инстинкт</t>
  </si>
  <si>
    <t xml:space="preserve">Basic Instinct</t>
  </si>
  <si>
    <t xml:space="preserve">Особенности национальной…</t>
  </si>
  <si>
    <t xml:space="preserve">Особенности национальной охоты</t>
  </si>
  <si>
    <t xml:space="preserve">Особенности национальной рыбалки</t>
  </si>
  <si>
    <t xml:space="preserve">ОСП</t>
  </si>
  <si>
    <t xml:space="preserve">Осторожно, двери закрываются</t>
  </si>
  <si>
    <t xml:space="preserve">Mirage</t>
  </si>
  <si>
    <t xml:space="preserve">Peter Howitt</t>
  </si>
  <si>
    <t xml:space="preserve">Sliding Doors</t>
  </si>
  <si>
    <t xml:space="preserve">Осторожность</t>
  </si>
  <si>
    <t xml:space="preserve">Carefull</t>
  </si>
  <si>
    <t xml:space="preserve">Остров</t>
  </si>
  <si>
    <t xml:space="preserve">Остров головорезов</t>
  </si>
  <si>
    <t xml:space="preserve">US FR IT DE</t>
  </si>
  <si>
    <t xml:space="preserve">CAROLCO</t>
  </si>
  <si>
    <t xml:space="preserve">CutThroat Island</t>
  </si>
  <si>
    <t xml:space="preserve">Остров доктора Моро</t>
  </si>
  <si>
    <t xml:space="preserve">Orion Pictures</t>
  </si>
  <si>
    <t xml:space="preserve">The Island of Dr.Moreau</t>
  </si>
  <si>
    <t xml:space="preserve">Остров ржавого генерала</t>
  </si>
  <si>
    <t xml:space="preserve">Гостелерадио</t>
  </si>
  <si>
    <t xml:space="preserve">В.Ховенко</t>
  </si>
  <si>
    <t xml:space="preserve">нф по К.Булычёву</t>
  </si>
  <si>
    <t xml:space="preserve">Ostrov rzhavovo generala</t>
  </si>
  <si>
    <t xml:space="preserve">Остров сокpовищ</t>
  </si>
  <si>
    <t xml:space="preserve">Е.Фридман</t>
  </si>
  <si>
    <t xml:space="preserve">Стивенсон</t>
  </si>
  <si>
    <t xml:space="preserve">656x272</t>
  </si>
  <si>
    <t xml:space="preserve">Остров сокровищ</t>
  </si>
  <si>
    <t xml:space="preserve">мфрxc</t>
  </si>
  <si>
    <t xml:space="preserve">Осуществляются мечты</t>
  </si>
  <si>
    <t xml:space="preserve">Regina Ziegler</t>
  </si>
  <si>
    <t xml:space="preserve">The Waiting Room</t>
  </si>
  <si>
    <t xml:space="preserve">Осьминог прячется…</t>
  </si>
  <si>
    <t xml:space="preserve">подводная съёмка</t>
  </si>
  <si>
    <t xml:space="preserve">-</t>
  </si>
  <si>
    <t xml:space="preserve">Осьминожки</t>
  </si>
  <si>
    <t xml:space="preserve">От заката до рассвета 1,2</t>
  </si>
  <si>
    <t xml:space="preserve">гоб, зп</t>
  </si>
  <si>
    <t xml:space="preserve">1996-98</t>
  </si>
  <si>
    <t xml:space="preserve">A Band apart/los hooligans</t>
  </si>
  <si>
    <t xml:space="preserve">вампиры ужас</t>
  </si>
  <si>
    <t xml:space="preserve">From Dusk Till Dawn</t>
  </si>
  <si>
    <t xml:space="preserve">От заката до рассвета</t>
  </si>
  <si>
    <t xml:space="preserve">От заката до рассвета 2</t>
  </si>
  <si>
    <t xml:space="preserve">Scott Spiegel</t>
  </si>
  <si>
    <t xml:space="preserve">From Dusk Till Dawn 2 (Texas blood money)</t>
  </si>
  <si>
    <t xml:space="preserve">Отверженные _: Экранизации Гюго</t>
  </si>
  <si>
    <t xml:space="preserve">Отверженные 1</t>
  </si>
  <si>
    <t xml:space="preserve">Richard Boleslawski</t>
  </si>
  <si>
    <t xml:space="preserve">Miserables, Les</t>
  </si>
  <si>
    <t xml:space="preserve">Отверженные 2</t>
  </si>
  <si>
    <t xml:space="preserve">Pathe consortium Cinema</t>
  </si>
  <si>
    <t xml:space="preserve">Отверженные 3</t>
  </si>
  <si>
    <t xml:space="preserve">Mandalay</t>
  </si>
  <si>
    <t xml:space="preserve">Bille August</t>
  </si>
  <si>
    <t xml:space="preserve">Ж.Депардье</t>
  </si>
  <si>
    <t xml:space="preserve">Ответный ход</t>
  </si>
  <si>
    <t xml:space="preserve">http://us.imdb.com/Title?0168111</t>
  </si>
  <si>
    <t xml:space="preserve">Отдай мою посадочную ногу</t>
  </si>
  <si>
    <t xml:space="preserve">Mosquito films</t>
  </si>
  <si>
    <t xml:space="preserve">Андрей Петров</t>
  </si>
  <si>
    <t xml:space="preserve">Отелло</t>
  </si>
  <si>
    <t xml:space="preserve">Отель "Дом Колхозника"</t>
  </si>
  <si>
    <t xml:space="preserve">муз Отель "Калифорния"</t>
  </si>
  <si>
    <t xml:space="preserve">MP43</t>
  </si>
  <si>
    <t xml:space="preserve">Отель У погибшего альпиниста</t>
  </si>
  <si>
    <t xml:space="preserve">Г.Кроманов</t>
  </si>
  <si>
    <t xml:space="preserve">Отец солдата</t>
  </si>
  <si>
    <t xml:space="preserve">Отзвуки эха</t>
  </si>
  <si>
    <t xml:space="preserve">Открой глаза (Проснись)</t>
  </si>
  <si>
    <t xml:space="preserve">Summit Ent. + Artisan Ent.</t>
  </si>
  <si>
    <t xml:space="preserve">Abre Los Ojos</t>
  </si>
  <si>
    <t xml:space="preserve">Открытая могила</t>
  </si>
  <si>
    <t xml:space="preserve">Gonzalo Lopez-Gallego</t>
  </si>
  <si>
    <t xml:space="preserve">зомби</t>
  </si>
  <si>
    <t xml:space="preserve">Open Grave</t>
  </si>
  <si>
    <t xml:space="preserve">HD</t>
  </si>
  <si>
    <t xml:space="preserve">1152x476</t>
  </si>
  <si>
    <t xml:space="preserve">AC3-6ch</t>
  </si>
  <si>
    <t xml:space="preserve">Отпуск без конца</t>
  </si>
  <si>
    <t xml:space="preserve">Cinesthesia Inc</t>
  </si>
  <si>
    <t xml:space="preserve">Permanent Vacation</t>
  </si>
  <si>
    <t xml:space="preserve">Отродье</t>
  </si>
  <si>
    <t xml:space="preserve">Отряд</t>
  </si>
  <si>
    <t xml:space="preserve">Алексей Симонов</t>
  </si>
  <si>
    <t xml:space="preserve">Отставной козы барабанщик</t>
  </si>
  <si>
    <t xml:space="preserve">Г.Мыльников</t>
  </si>
  <si>
    <t xml:space="preserve">656x304</t>
  </si>
  <si>
    <t xml:space="preserve">Отчаянные путешественники</t>
  </si>
  <si>
    <t xml:space="preserve">Darjeeling Limited</t>
  </si>
  <si>
    <t xml:space="preserve">Отчаянный</t>
  </si>
  <si>
    <t xml:space="preserve">Desperado</t>
  </si>
  <si>
    <t xml:space="preserve">Отчего кошку назвали кошкой?</t>
  </si>
  <si>
    <t xml:space="preserve">С.Я.Маршак</t>
  </si>
  <si>
    <t xml:space="preserve">Отшельник и Роза</t>
  </si>
  <si>
    <t xml:space="preserve">Офицеры</t>
  </si>
  <si>
    <t xml:space="preserve">В.Роговой</t>
  </si>
  <si>
    <t xml:space="preserve">http://us.imdb.com/Title?0067517</t>
  </si>
  <si>
    <t xml:space="preserve">Ох и Ах</t>
  </si>
  <si>
    <t xml:space="preserve">Ох и Ах идут в поход</t>
  </si>
  <si>
    <t xml:space="preserve">456x352</t>
  </si>
  <si>
    <t xml:space="preserve">Охота на оборотня</t>
  </si>
  <si>
    <t xml:space="preserve">Kushner-Locke</t>
  </si>
  <si>
    <t xml:space="preserve">Thom Fitzgerald</t>
  </si>
  <si>
    <t xml:space="preserve">психология; цирк уродов</t>
  </si>
  <si>
    <t xml:space="preserve">WOLF GIRL</t>
  </si>
  <si>
    <t xml:space="preserve">Охотник до сказок</t>
  </si>
  <si>
    <t xml:space="preserve">Охотники за привидениями</t>
  </si>
  <si>
    <t xml:space="preserve">Ivan Reitman</t>
  </si>
  <si>
    <t xml:space="preserve">Ghostbusters</t>
  </si>
  <si>
    <t xml:space="preserve">Очень Синяя Борода</t>
  </si>
  <si>
    <t xml:space="preserve">Очень страшная история</t>
  </si>
  <si>
    <t xml:space="preserve">Очень страшное кино</t>
  </si>
  <si>
    <t xml:space="preserve">Очи чёрные</t>
  </si>
  <si>
    <t xml:space="preserve">Silvia D'Amico bendico</t>
  </si>
  <si>
    <t xml:space="preserve">OCI CIORNIE</t>
  </si>
  <si>
    <t xml:space="preserve">П - Пи</t>
  </si>
  <si>
    <t xml:space="preserve">Падал прошлогодний снег</t>
  </si>
  <si>
    <t xml:space="preserve">пластилин лепка на плоскости</t>
  </si>
  <si>
    <t xml:space="preserve">http://us.imdb.com/Title?0219233</t>
  </si>
  <si>
    <t xml:space="preserve">Падение "Чёрного Ястреба"</t>
  </si>
  <si>
    <t xml:space="preserve">Black Hawk down</t>
  </si>
  <si>
    <t xml:space="preserve">608x344</t>
  </si>
  <si>
    <t xml:space="preserve">Паповоз</t>
  </si>
  <si>
    <t xml:space="preserve">Паприка</t>
  </si>
  <si>
    <t xml:space="preserve">MAD House</t>
  </si>
  <si>
    <t xml:space="preserve">Психология сны</t>
  </si>
  <si>
    <t xml:space="preserve">Paprika</t>
  </si>
  <si>
    <t xml:space="preserve">DVDSCR</t>
  </si>
  <si>
    <t xml:space="preserve">23.9760</t>
  </si>
  <si>
    <t xml:space="preserve">Парад планет</t>
  </si>
  <si>
    <t xml:space="preserve">Абдрашитов</t>
  </si>
  <si>
    <t xml:space="preserve">http://us.imdb.com/Title?0087878</t>
  </si>
  <si>
    <t xml:space="preserve">Парижский антиквар 3 серии</t>
  </si>
  <si>
    <t xml:space="preserve">ОРТ</t>
  </si>
  <si>
    <t xml:space="preserve">384x224</t>
  </si>
  <si>
    <t xml:space="preserve">Парк Юрского периода</t>
  </si>
  <si>
    <t xml:space="preserve">Jurassic Park</t>
  </si>
  <si>
    <t xml:space="preserve">Паровозик из Ромашково</t>
  </si>
  <si>
    <t xml:space="preserve">Пароль - рыба-меч</t>
  </si>
  <si>
    <t xml:space="preserve">туп John Travolta</t>
  </si>
  <si>
    <t xml:space="preserve">SwordFish</t>
  </si>
  <si>
    <t xml:space="preserve">Пастушка и трубочист</t>
  </si>
  <si>
    <t xml:space="preserve">Патриот</t>
  </si>
  <si>
    <t xml:space="preserve">Паук</t>
  </si>
  <si>
    <t xml:space="preserve">David Cronneberg</t>
  </si>
  <si>
    <t xml:space="preserve">Spider</t>
  </si>
  <si>
    <t xml:space="preserve">Пегий пёс, бегущий краем моря</t>
  </si>
  <si>
    <t xml:space="preserve">этнография</t>
  </si>
  <si>
    <t xml:space="preserve">К.Геворкян</t>
  </si>
  <si>
    <t xml:space="preserve">Педагогическая поэма</t>
  </si>
  <si>
    <t xml:space="preserve">Киевская</t>
  </si>
  <si>
    <t xml:space="preserve">А. Маслюков, М.Маевская</t>
  </si>
  <si>
    <t xml:space="preserve">А.Макаренко</t>
  </si>
  <si>
    <t xml:space="preserve">Пелешьян: _ Фильмы</t>
  </si>
  <si>
    <t xml:space="preserve">1967-93</t>
  </si>
  <si>
    <t xml:space="preserve">А.Пелешьян</t>
  </si>
  <si>
    <t xml:space="preserve">Пелешьян: 1 Начало</t>
  </si>
  <si>
    <t xml:space="preserve">Пелешьян: 2 Конец</t>
  </si>
  <si>
    <t xml:space="preserve">Пелешьян: 3 Обитатели</t>
  </si>
  <si>
    <t xml:space="preserve">Пелешьян: 4 Меня Мы</t>
  </si>
  <si>
    <t xml:space="preserve">Пелешьян: 5 Жизнь</t>
  </si>
  <si>
    <t xml:space="preserve">Пелешьян: 6 Наше столетие</t>
  </si>
  <si>
    <t xml:space="preserve">Пелешьян: 7 Времена года</t>
  </si>
  <si>
    <t xml:space="preserve">Пенемюнде</t>
  </si>
  <si>
    <t xml:space="preserve">PolarFilm</t>
  </si>
  <si>
    <t xml:space="preserve">Johannes Haneke</t>
  </si>
  <si>
    <t xml:space="preserve">немецкие ракеты</t>
  </si>
  <si>
    <t xml:space="preserve">Peenemunde</t>
  </si>
  <si>
    <t xml:space="preserve">Пеппи длинный чулок</t>
  </si>
  <si>
    <t xml:space="preserve">М.Микаэлян</t>
  </si>
  <si>
    <t xml:space="preserve">http://us.imdb.com/Title?0263853</t>
  </si>
  <si>
    <t xml:space="preserve">Первая перчатка</t>
  </si>
  <si>
    <t xml:space="preserve">А.Фролов</t>
  </si>
  <si>
    <t xml:space="preserve">муз мелодрама спорт</t>
  </si>
  <si>
    <t xml:space="preserve">http://imdb.com/title/tt0039699/</t>
  </si>
  <si>
    <t xml:space="preserve">Первая скрипка</t>
  </si>
  <si>
    <t xml:space="preserve">Первые люди на Луне</t>
  </si>
  <si>
    <t xml:space="preserve">First Men IN The Moon</t>
  </si>
  <si>
    <t xml:space="preserve">Первые на Луне</t>
  </si>
  <si>
    <t xml:space="preserve">Дея Торис</t>
  </si>
  <si>
    <t xml:space="preserve">А.Федорченко</t>
  </si>
  <si>
    <t xml:space="preserve">Первый Отряд. Момент Истины</t>
  </si>
  <si>
    <t xml:space="preserve">AAC-128kS</t>
  </si>
  <si>
    <t xml:space="preserve">Первый рыцарь                                                             </t>
  </si>
  <si>
    <t xml:space="preserve">First Knight</t>
  </si>
  <si>
    <t xml:space="preserve">680x432</t>
  </si>
  <si>
    <t xml:space="preserve">Перевал</t>
  </si>
  <si>
    <t xml:space="preserve">Кир Булычёв драма прикл</t>
  </si>
  <si>
    <t xml:space="preserve">http://us.imdb.com/Title?0259499</t>
  </si>
  <si>
    <t xml:space="preserve">Перевал Намуги</t>
  </si>
  <si>
    <t xml:space="preserve">Пережить тирана. Фауст XX века</t>
  </si>
  <si>
    <t xml:space="preserve">Фишкафильм</t>
  </si>
  <si>
    <t xml:space="preserve">Т.Малова</t>
  </si>
  <si>
    <t xml:space="preserve">Лев Термен</t>
  </si>
  <si>
    <t xml:space="preserve">Перекрёсток</t>
  </si>
  <si>
    <t xml:space="preserve">Mark Rydel</t>
  </si>
  <si>
    <t xml:space="preserve">Sharon Stone</t>
  </si>
  <si>
    <t xml:space="preserve">Intersection</t>
  </si>
  <si>
    <t xml:space="preserve">муз Ralph Macchio</t>
  </si>
  <si>
    <t xml:space="preserve">Crossroads</t>
  </si>
  <si>
    <t xml:space="preserve">Перо маркиза де Сада</t>
  </si>
  <si>
    <t xml:space="preserve">Перстень княгини Анны</t>
  </si>
  <si>
    <t xml:space="preserve">НИКЕ</t>
  </si>
  <si>
    <t xml:space="preserve">Мария Каневска</t>
  </si>
  <si>
    <t xml:space="preserve">фантастика ист детское</t>
  </si>
  <si>
    <t xml:space="preserve">576x368</t>
  </si>
  <si>
    <t xml:space="preserve">Перфил и Фома</t>
  </si>
  <si>
    <t xml:space="preserve">Г.Баринова</t>
  </si>
  <si>
    <t xml:space="preserve">Песенка мышонка</t>
  </si>
  <si>
    <t xml:space="preserve">Песня кольценосца (ВК-3 + Окуджава)</t>
  </si>
  <si>
    <t xml:space="preserve">хфл</t>
  </si>
  <si>
    <t xml:space="preserve">GhostDragon</t>
  </si>
  <si>
    <t xml:space="preserve">Пёс в сапогах</t>
  </si>
  <si>
    <t xml:space="preserve">муз пародия Караченцов</t>
  </si>
  <si>
    <t xml:space="preserve">http://imdb.com/Title?0218534</t>
  </si>
  <si>
    <t xml:space="preserve">Пёс-Призрак (путь самурая)</t>
  </si>
  <si>
    <t xml:space="preserve">US FR DE JP</t>
  </si>
  <si>
    <t xml:space="preserve">Ghost Dog (the way of the samurai)</t>
  </si>
  <si>
    <t xml:space="preserve">Пёстрая бабочка</t>
  </si>
  <si>
    <t xml:space="preserve">Петля Нестерова</t>
  </si>
  <si>
    <t xml:space="preserve">Иван Сауткин</t>
  </si>
  <si>
    <t xml:space="preserve">Петух и краски</t>
  </si>
  <si>
    <t xml:space="preserve">Петушок и Солнышко</t>
  </si>
  <si>
    <t xml:space="preserve">Петя и Красная Шапочка</t>
  </si>
  <si>
    <t xml:space="preserve">http://us.imdb.com/Title?0219248</t>
  </si>
  <si>
    <t xml:space="preserve">Печки-лавочки</t>
  </si>
  <si>
    <t xml:space="preserve">чб психология</t>
  </si>
  <si>
    <t xml:space="preserve">http://us.imdb.com/Title?0069068</t>
  </si>
  <si>
    <t xml:space="preserve">480x256</t>
  </si>
  <si>
    <t xml:space="preserve">Пешаварский Вальс</t>
  </si>
  <si>
    <t xml:space="preserve">Пещерный Человек</t>
  </si>
  <si>
    <t xml:space="preserve">Turman-Foster</t>
  </si>
  <si>
    <t xml:space="preserve">Carl Gottlieb</t>
  </si>
  <si>
    <t xml:space="preserve">стёб доист</t>
  </si>
  <si>
    <t xml:space="preserve">Caveman</t>
  </si>
  <si>
    <t xml:space="preserve">448x240</t>
  </si>
  <si>
    <t xml:space="preserve">Пи</t>
  </si>
  <si>
    <t xml:space="preserve">D.Aronofsky</t>
  </si>
  <si>
    <t xml:space="preserve">p</t>
  </si>
  <si>
    <t xml:space="preserve">Пианино</t>
  </si>
  <si>
    <t xml:space="preserve">Ciby 2000</t>
  </si>
  <si>
    <t xml:space="preserve">Jane Campion</t>
  </si>
  <si>
    <t xml:space="preserve">The Piano</t>
  </si>
  <si>
    <t xml:space="preserve">Пианистка</t>
  </si>
  <si>
    <t xml:space="preserve">WEGA FILM</t>
  </si>
  <si>
    <t xml:space="preserve">352x216</t>
  </si>
  <si>
    <t xml:space="preserve">Пигмалион</t>
  </si>
  <si>
    <t xml:space="preserve">General Films</t>
  </si>
  <si>
    <t xml:space="preserve">Anthony Asquith, Leslie Howard</t>
  </si>
  <si>
    <t xml:space="preserve">Бернард Шоу</t>
  </si>
  <si>
    <t xml:space="preserve">Пикник у Висячей Скалы</t>
  </si>
  <si>
    <t xml:space="preserve">Picnic at Hanging Rock</t>
  </si>
  <si>
    <t xml:space="preserve">Пилот 1: 01 - 17 мультфильмы</t>
  </si>
  <si>
    <t xml:space="preserve">продюсеры - А.Татарский, А.Прохоров</t>
  </si>
  <si>
    <t xml:space="preserve">Пилот 1: 01 Golden Gate</t>
  </si>
  <si>
    <t xml:space="preserve">О.Корастелев, Н.Ткаченко</t>
  </si>
  <si>
    <t xml:space="preserve">Пилот 1: 02 Origin of species: ёж, страус, верблюд, жаба, жираф, носорог</t>
  </si>
  <si>
    <t xml:space="preserve">1992-3</t>
  </si>
  <si>
    <t xml:space="preserve">Р.Газизов</t>
  </si>
  <si>
    <t xml:space="preserve">Пилот 1: 03 Origin of species: зебра, кенгуру, такса, дятел, ящерица</t>
  </si>
  <si>
    <t xml:space="preserve">Пилот 1: 04 Origin of species: русалка, осьминог</t>
  </si>
  <si>
    <t xml:space="preserve">Пилот 1: 05 Fare Well!</t>
  </si>
  <si>
    <t xml:space="preserve">Константин Бронзит</t>
  </si>
  <si>
    <t xml:space="preserve">Пилот 1: 06 Exhibition</t>
  </si>
  <si>
    <t xml:space="preserve">Пилот</t>
  </si>
  <si>
    <t xml:space="preserve">Ю.Пронин</t>
  </si>
  <si>
    <t xml:space="preserve">(С) Андрей Дробинин</t>
  </si>
  <si>
    <t xml:space="preserve">Пилот 1: 07 Gagarin</t>
  </si>
  <si>
    <t xml:space="preserve">А.Чаритиди</t>
  </si>
  <si>
    <t xml:space="preserve">Пилот 1: 08 The other side</t>
  </si>
  <si>
    <t xml:space="preserve">М.Алдашин</t>
  </si>
  <si>
    <t xml:space="preserve">Пилот 1: 09 тук-тук</t>
  </si>
  <si>
    <t xml:space="preserve">Пилот 1: 10 Jamais (Nevermore)</t>
  </si>
  <si>
    <t xml:space="preserve">Pierre &amp; Co</t>
  </si>
  <si>
    <t xml:space="preserve">O.Oujinov, E.Oujinova</t>
  </si>
  <si>
    <t xml:space="preserve">Пилот 1: 11 Switchcraft</t>
  </si>
  <si>
    <t xml:space="preserve">ZiS</t>
  </si>
  <si>
    <t xml:space="preserve">Пилот 1: 12 Pacifier</t>
  </si>
  <si>
    <t xml:space="preserve">Пилот 1: 13 Путч</t>
  </si>
  <si>
    <t xml:space="preserve">Unk-63kS</t>
  </si>
  <si>
    <t xml:space="preserve">Пилот 1: 14 На краю земли (Ой-ой!)</t>
  </si>
  <si>
    <t xml:space="preserve">Forimage-Nature production, Canal+</t>
  </si>
  <si>
    <t xml:space="preserve">Пилот 1: 15 Пумс</t>
  </si>
  <si>
    <t xml:space="preserve">Poumse</t>
  </si>
  <si>
    <t xml:space="preserve">Пилот 1: 16 Хаш</t>
  </si>
  <si>
    <t xml:space="preserve">Пилот 1: 17 Midnight Games</t>
  </si>
  <si>
    <t xml:space="preserve">Пилот 2: братья Пилоты   6 сюжетов</t>
  </si>
  <si>
    <t xml:space="preserve">Пилот 2: братья Пилоты - Рыбная ловля</t>
  </si>
  <si>
    <t xml:space="preserve">Пилот 2: братья Пилоты - Охота</t>
  </si>
  <si>
    <t xml:space="preserve">Пилот 2: братья Пилоты - Макарончики</t>
  </si>
  <si>
    <t xml:space="preserve">Пилот 2: братья Пилоты - Чаепитие</t>
  </si>
  <si>
    <t xml:space="preserve">Пилот 2: братья Пилоты - Фокусы</t>
  </si>
  <si>
    <t xml:space="preserve">Пилот 2: братья Пилоты - клип для MTV</t>
  </si>
  <si>
    <t xml:space="preserve">Пилот 3: 9 сказок из "Горы самоцветов"</t>
  </si>
  <si>
    <t xml:space="preserve">720x496</t>
  </si>
  <si>
    <t xml:space="preserve">Пилот 3: Как обманули змея</t>
  </si>
  <si>
    <t xml:space="preserve">А.Кузнецов</t>
  </si>
  <si>
    <t xml:space="preserve">Пилот 3: Как пан конём был</t>
  </si>
  <si>
    <t xml:space="preserve">Пилот 3: Кот и лиса</t>
  </si>
  <si>
    <t xml:space="preserve">К.Бронзит</t>
  </si>
  <si>
    <t xml:space="preserve">Пилот 3: Лиса-сирота</t>
  </si>
  <si>
    <t xml:space="preserve">С.Гордеев</t>
  </si>
  <si>
    <t xml:space="preserve">Пилот 3: Про ворона</t>
  </si>
  <si>
    <t xml:space="preserve">Пилот 3: Про барана и козла</t>
  </si>
  <si>
    <t xml:space="preserve">Н.Березовая</t>
  </si>
  <si>
    <t xml:space="preserve">Пилот 3: Про Ивана-дурака</t>
  </si>
  <si>
    <t xml:space="preserve">Пилот 3: Шейдулла лентяй</t>
  </si>
  <si>
    <t xml:space="preserve">С.Гордеев, Р.Шарафутдинов</t>
  </si>
  <si>
    <t xml:space="preserve">Пилот 3: Умная дочка</t>
  </si>
  <si>
    <t xml:space="preserve">Е.Чернова</t>
  </si>
  <si>
    <t xml:space="preserve">Пилот 4:</t>
  </si>
  <si>
    <t xml:space="preserve">Пилот 4: Божество (The God)</t>
  </si>
  <si>
    <t xml:space="preserve">Мельница</t>
  </si>
  <si>
    <t xml:space="preserve">Пилот 4: Латекс</t>
  </si>
  <si>
    <t xml:space="preserve">А.Соколов</t>
  </si>
  <si>
    <t xml:space="preserve">MPEG</t>
  </si>
  <si>
    <t xml:space="preserve">Пингвинёнок Лоло  3 фильма</t>
  </si>
  <si>
    <t xml:space="preserve">Союзмультфильм, Лайфвок корп</t>
  </si>
  <si>
    <t xml:space="preserve">Г.Сокольский, К.Ёсида</t>
  </si>
  <si>
    <t xml:space="preserve">Пингвинёнок Лоло 1</t>
  </si>
  <si>
    <t xml:space="preserve">Пингвинёнок Лоло 2</t>
  </si>
  <si>
    <t xml:space="preserve">Пингвинёнок Лоло 3</t>
  </si>
  <si>
    <t xml:space="preserve">Пингвины</t>
  </si>
  <si>
    <t xml:space="preserve">Ex Machina</t>
  </si>
  <si>
    <t xml:space="preserve">Пираты</t>
  </si>
  <si>
    <t xml:space="preserve">Пираты Силиконовой долины</t>
  </si>
  <si>
    <t xml:space="preserve">Pirates of Silicon Valley</t>
  </si>
  <si>
    <t xml:space="preserve">384x280</t>
  </si>
  <si>
    <t xml:space="preserve">Пирл Харбор</t>
  </si>
  <si>
    <t xml:space="preserve">36-37</t>
  </si>
  <si>
    <t xml:space="preserve">Michael Bay</t>
  </si>
  <si>
    <t xml:space="preserve">Pearl Harbor</t>
  </si>
  <si>
    <t xml:space="preserve">Письма мёртвого человека</t>
  </si>
  <si>
    <t xml:space="preserve">сц.Стругацких</t>
  </si>
  <si>
    <t xml:space="preserve">http://us.imdb.com/Title?0091759</t>
  </si>
  <si>
    <t xml:space="preserve">Письмо неизвестной женщины</t>
  </si>
  <si>
    <t xml:space="preserve">Rampart production</t>
  </si>
  <si>
    <t xml:space="preserve">Max Opuls</t>
  </si>
  <si>
    <t xml:space="preserve">Letter From An Unknown Woman</t>
  </si>
  <si>
    <t xml:space="preserve">Питер Пэн</t>
  </si>
  <si>
    <t xml:space="preserve">Питкин</t>
  </si>
  <si>
    <t xml:space="preserve">Питкин: Мистер Питкин в больнице</t>
  </si>
  <si>
    <t xml:space="preserve">PineWood Studios</t>
  </si>
  <si>
    <t xml:space="preserve">Robert Asher</t>
  </si>
  <si>
    <t xml:space="preserve">Stitch in time</t>
  </si>
  <si>
    <t xml:space="preserve">Питкин: Мистер Питкин в тылу врага</t>
  </si>
  <si>
    <t xml:space="preserve">John Paddy Carstairs</t>
  </si>
  <si>
    <t xml:space="preserve">The Square Peg</t>
  </si>
  <si>
    <t xml:space="preserve">Пиф-паф Ой-ой-ой</t>
  </si>
  <si>
    <t xml:space="preserve">Песков,Бардин</t>
  </si>
  <si>
    <t xml:space="preserve">Пл - По</t>
  </si>
  <si>
    <t xml:space="preserve">Пламя</t>
  </si>
  <si>
    <t xml:space="preserve">Виталий Четвериков</t>
  </si>
  <si>
    <t xml:space="preserve">Планета Бурь</t>
  </si>
  <si>
    <t xml:space="preserve">сц.А.Казанцева</t>
  </si>
  <si>
    <t xml:space="preserve">Planeta Bur</t>
  </si>
  <si>
    <t xml:space="preserve">Планета обезьян</t>
  </si>
  <si>
    <t xml:space="preserve">Franklin J. Schaffner</t>
  </si>
  <si>
    <t xml:space="preserve">Planet of the apes</t>
  </si>
  <si>
    <t xml:space="preserve">640x240</t>
  </si>
  <si>
    <t xml:space="preserve">496x192</t>
  </si>
  <si>
    <t xml:space="preserve">Планета сокровищ</t>
  </si>
  <si>
    <t xml:space="preserve">Musker, Clements</t>
  </si>
  <si>
    <t xml:space="preserve">чушь</t>
  </si>
  <si>
    <t xml:space="preserve">Treasure Planet</t>
  </si>
  <si>
    <t xml:space="preserve">Пластилиновая Ворона (+"О Картинах")</t>
  </si>
  <si>
    <t xml:space="preserve">http://us.imdb.com/Title?0219251</t>
  </si>
  <si>
    <t xml:space="preserve">Плачу вперёд</t>
  </si>
  <si>
    <t xml:space="preserve">Партнёр-фильм</t>
  </si>
  <si>
    <t xml:space="preserve">В.Титов</t>
  </si>
  <si>
    <t xml:space="preserve">Боярский</t>
  </si>
  <si>
    <t xml:space="preserve">http://us.imdb.com/Title?0273960</t>
  </si>
  <si>
    <t xml:space="preserve">344x204</t>
  </si>
  <si>
    <t xml:space="preserve">Плачущий убийца</t>
  </si>
  <si>
    <t xml:space="preserve">по комиксам</t>
  </si>
  <si>
    <t xml:space="preserve">Crying Freeman</t>
  </si>
  <si>
    <t xml:space="preserve">Плоский мир</t>
  </si>
  <si>
    <t xml:space="preserve">мфкр</t>
  </si>
  <si>
    <t xml:space="preserve">Flat world</t>
  </si>
  <si>
    <t xml:space="preserve">Плохие парни                                                              </t>
  </si>
  <si>
    <t xml:space="preserve">Майкл Бэй</t>
  </si>
  <si>
    <t xml:space="preserve">Плохие спят спокойно</t>
  </si>
  <si>
    <t xml:space="preserve">Warui yatsu hodo yoku nemuru</t>
  </si>
  <si>
    <t xml:space="preserve">Плохой хороший человек</t>
  </si>
  <si>
    <t xml:space="preserve">А.Чехов; О.Даль, В.Высоцкий</t>
  </si>
  <si>
    <t xml:space="preserve">http://imdb.com/title/tt0130188/</t>
  </si>
  <si>
    <t xml:space="preserve">Плуто Нэш</t>
  </si>
  <si>
    <t xml:space="preserve">Ron Underwood</t>
  </si>
  <si>
    <t xml:space="preserve">туп Eddie Murphy</t>
  </si>
  <si>
    <t xml:space="preserve">The adventures of Pluto Nash</t>
  </si>
  <si>
    <t xml:space="preserve">Плутовство, или Хвост виляет собакой</t>
  </si>
  <si>
    <t xml:space="preserve">Barry Levinson</t>
  </si>
  <si>
    <t xml:space="preserve">злая полит сатира</t>
  </si>
  <si>
    <t xml:space="preserve">Wag the Dog</t>
  </si>
  <si>
    <t xml:space="preserve">Плюмбум, или опасная игра</t>
  </si>
  <si>
    <t xml:space="preserve">В.Абдрашитов</t>
  </si>
  <si>
    <t xml:space="preserve">По ком звонит колокол</t>
  </si>
  <si>
    <t xml:space="preserve">Sam Wood</t>
  </si>
  <si>
    <t xml:space="preserve">For Whom Bell Tolls</t>
  </si>
  <si>
    <t xml:space="preserve">По семейным обстоятельствам</t>
  </si>
  <si>
    <t xml:space="preserve">http://us.imdb.com/Title?0076551</t>
  </si>
  <si>
    <t xml:space="preserve">30D</t>
  </si>
  <si>
    <t xml:space="preserve">По ту сторону волков</t>
  </si>
  <si>
    <t xml:space="preserve">Про-Синема</t>
  </si>
  <si>
    <t xml:space="preserve">http://us.imdb.com/Title?0337779</t>
  </si>
  <si>
    <t xml:space="preserve">160kM</t>
  </si>
  <si>
    <t xml:space="preserve">По щучьему велению</t>
  </si>
  <si>
    <t xml:space="preserve">восст 1973</t>
  </si>
  <si>
    <t xml:space="preserve">http://us.imdb.com/Title?0030593</t>
  </si>
  <si>
    <t xml:space="preserve">В.Фомин</t>
  </si>
  <si>
    <t xml:space="preserve">Побег из Лос-Анджелеса</t>
  </si>
  <si>
    <t xml:space="preserve">нф туп</t>
  </si>
  <si>
    <t xml:space="preserve">Побег из Нью-Йорка</t>
  </si>
  <si>
    <t xml:space="preserve">AVCO Embassy, Int.Film.Investors, GoldCrest</t>
  </si>
  <si>
    <t xml:space="preserve">Escape from New-York</t>
  </si>
  <si>
    <t xml:space="preserve">464x336</t>
  </si>
  <si>
    <t xml:space="preserve">Побег из Шоушенка</t>
  </si>
  <si>
    <t xml:space="preserve">The Shawshank Redemption</t>
  </si>
  <si>
    <t xml:space="preserve">Повар, вор, его жена и её любовник</t>
  </si>
  <si>
    <t xml:space="preserve">альт</t>
  </si>
  <si>
    <t xml:space="preserve">Allarts Cook LTD</t>
  </si>
  <si>
    <t xml:space="preserve">The COOK The THIEF His Wife &amp; Her LOVER</t>
  </si>
  <si>
    <t xml:space="preserve">Повелители молний</t>
  </si>
  <si>
    <t xml:space="preserve">Повелитель мух</t>
  </si>
  <si>
    <t xml:space="preserve">Peter Brook</t>
  </si>
  <si>
    <t xml:space="preserve">Golding чб</t>
  </si>
  <si>
    <t xml:space="preserve">Lord of the Flies</t>
  </si>
  <si>
    <t xml:space="preserve">Harry Hook</t>
  </si>
  <si>
    <t xml:space="preserve">Golding цв</t>
  </si>
  <si>
    <t xml:space="preserve">Повесть о настоящем человеке</t>
  </si>
  <si>
    <t xml:space="preserve">П.Кадочников</t>
  </si>
  <si>
    <t xml:space="preserve">Поворот</t>
  </si>
  <si>
    <t xml:space="preserve">кровавый триллер</t>
  </si>
  <si>
    <t xml:space="preserve">U Turn</t>
  </si>
  <si>
    <t xml:space="preserve">Пограничный пёс Алый</t>
  </si>
  <si>
    <t xml:space="preserve">Ю.Файт</t>
  </si>
  <si>
    <t xml:space="preserve">http://us.imdb.com/Title?0160679</t>
  </si>
  <si>
    <t xml:space="preserve">544x284</t>
  </si>
  <si>
    <t xml:space="preserve">67kM</t>
  </si>
  <si>
    <t xml:space="preserve">Под шорох шин</t>
  </si>
  <si>
    <t xml:space="preserve">Я встретил вас</t>
  </si>
  <si>
    <t xml:space="preserve">Подводная лодка</t>
  </si>
  <si>
    <t xml:space="preserve">драма реж версия</t>
  </si>
  <si>
    <t xml:space="preserve">Das Boot</t>
  </si>
  <si>
    <t xml:space="preserve">Подземелья и драконы</t>
  </si>
  <si>
    <t xml:space="preserve">J&amp;M</t>
  </si>
  <si>
    <t xml:space="preserve">Courtney Solomon</t>
  </si>
  <si>
    <t xml:space="preserve">Dungeons &amp; Dragons</t>
  </si>
  <si>
    <t xml:space="preserve">Подземка</t>
  </si>
  <si>
    <t xml:space="preserve">Subway</t>
  </si>
  <si>
    <t xml:space="preserve">Подкидыш</t>
  </si>
  <si>
    <t xml:space="preserve">Т.Лукашевич</t>
  </si>
  <si>
    <t xml:space="preserve">http://us.imdb.com/Title?0184823</t>
  </si>
  <si>
    <t xml:space="preserve">Подобно облаку, подобно ветру</t>
  </si>
  <si>
    <t xml:space="preserve">Подранки</t>
  </si>
  <si>
    <t xml:space="preserve">Николай Губенко</t>
  </si>
  <si>
    <t xml:space="preserve">Подружка</t>
  </si>
  <si>
    <t xml:space="preserve">Елена Гаврилко</t>
  </si>
  <si>
    <t xml:space="preserve">по мотивам американской нар.сказки</t>
  </si>
  <si>
    <t xml:space="preserve">Girlfriend</t>
  </si>
  <si>
    <t xml:space="preserve">Подсолнухи</t>
  </si>
  <si>
    <t xml:space="preserve">IT FR СССР</t>
  </si>
  <si>
    <t xml:space="preserve">Vittorio De Sica</t>
  </si>
  <si>
    <t xml:space="preserve">I Girasoli</t>
  </si>
  <si>
    <t xml:space="preserve">Поединок</t>
  </si>
  <si>
    <t xml:space="preserve">С.Косицын</t>
  </si>
  <si>
    <t xml:space="preserve">320 x 240</t>
  </si>
  <si>
    <t xml:space="preserve">Поездка в Америку</t>
  </si>
  <si>
    <t xml:space="preserve">Eddy Murphy</t>
  </si>
  <si>
    <t xml:space="preserve">Поездка в Иокогаму за покупками OVA 1</t>
  </si>
  <si>
    <t xml:space="preserve">ru en*</t>
  </si>
  <si>
    <t xml:space="preserve">созерцат</t>
  </si>
  <si>
    <t xml:space="preserve">Yokohama Kaidashi Kikou OVA I</t>
  </si>
  <si>
    <t xml:space="preserve">Поездка в Иокогаму за покупками OVA 2</t>
  </si>
  <si>
    <t xml:space="preserve">Yokohama Kaidashi Kikou OVA II</t>
  </si>
  <si>
    <t xml:space="preserve">Поймай меня, если сможешь</t>
  </si>
  <si>
    <t xml:space="preserve">лубок ДиКаприо</t>
  </si>
  <si>
    <t xml:space="preserve">Catch me if you can</t>
  </si>
  <si>
    <t xml:space="preserve">Покаяние</t>
  </si>
  <si>
    <t xml:space="preserve">Т.Абуладзе</t>
  </si>
  <si>
    <t xml:space="preserve">OGG-128kS</t>
  </si>
  <si>
    <t xml:space="preserve">Покровские ворота</t>
  </si>
  <si>
    <t xml:space="preserve">http://us.imdb.com/Title?0083465</t>
  </si>
  <si>
    <t xml:space="preserve">Полено</t>
  </si>
  <si>
    <t xml:space="preserve">CZ UK JP</t>
  </si>
  <si>
    <t xml:space="preserve">Jan Svankmajer</t>
  </si>
  <si>
    <t xml:space="preserve">сюр ужасы</t>
  </si>
  <si>
    <t xml:space="preserve">Otesanek</t>
  </si>
  <si>
    <t xml:space="preserve">Полёт навигатора</t>
  </si>
  <si>
    <t xml:space="preserve">en дб</t>
  </si>
  <si>
    <t xml:space="preserve">US NO</t>
  </si>
  <si>
    <t xml:space="preserve">Randal Kleiser</t>
  </si>
  <si>
    <t xml:space="preserve">Flight of the Navigator</t>
  </si>
  <si>
    <t xml:space="preserve">AC3-190kS</t>
  </si>
  <si>
    <t xml:space="preserve">Полёт над Литвой</t>
  </si>
  <si>
    <t xml:space="preserve">пейзаж</t>
  </si>
  <si>
    <t xml:space="preserve">Studia NOMINUM</t>
  </si>
  <si>
    <t xml:space="preserve">Skrydis per Lietuva</t>
  </si>
  <si>
    <t xml:space="preserve">Полёт Феникса</t>
  </si>
  <si>
    <t xml:space="preserve">Robert Aldrich</t>
  </si>
  <si>
    <t xml:space="preserve">The Flight of the Phoenix</t>
  </si>
  <si>
    <t xml:space="preserve">Полёты во сне и наяву</t>
  </si>
  <si>
    <t xml:space="preserve">http://us.imdb.com/Title?0084518</t>
  </si>
  <si>
    <t xml:space="preserve">Полифем, Акид и Галатея</t>
  </si>
  <si>
    <t xml:space="preserve">FLV1</t>
  </si>
  <si>
    <t xml:space="preserve">Полиция будущего</t>
  </si>
  <si>
    <t xml:space="preserve">Полный привод</t>
  </si>
  <si>
    <t xml:space="preserve">Alen Berberian, </t>
  </si>
  <si>
    <t xml:space="preserve">Ball and Chain</t>
  </si>
  <si>
    <t xml:space="preserve">Полосатый рейс</t>
  </si>
  <si>
    <t xml:space="preserve">http://us.imdb.com/Title?0056357</t>
  </si>
  <si>
    <t xml:space="preserve">Полумгла</t>
  </si>
  <si>
    <t xml:space="preserve">Помни</t>
  </si>
  <si>
    <t xml:space="preserve">NewMarket</t>
  </si>
  <si>
    <t xml:space="preserve">Christofer Nolan</t>
  </si>
  <si>
    <t xml:space="preserve">шиза Guy Pearce</t>
  </si>
  <si>
    <t xml:space="preserve">Memento</t>
  </si>
  <si>
    <t xml:space="preserve">Помощники Гефеста</t>
  </si>
  <si>
    <t xml:space="preserve">Б.Акулиничев</t>
  </si>
  <si>
    <t xml:space="preserve">Пони бегает по кругу</t>
  </si>
  <si>
    <t xml:space="preserve">Понтий Пилат</t>
  </si>
  <si>
    <t xml:space="preserve">Lux, Glomer</t>
  </si>
  <si>
    <t xml:space="preserve">Irving Rapper</t>
  </si>
  <si>
    <t xml:space="preserve">Jean Marais</t>
  </si>
  <si>
    <t xml:space="preserve">Ponce Pilate</t>
  </si>
  <si>
    <t xml:space="preserve">672x384</t>
  </si>
  <si>
    <t xml:space="preserve">Попался который кусался</t>
  </si>
  <si>
    <t xml:space="preserve">Попугай Кеша (блудный попугай)</t>
  </si>
  <si>
    <t xml:space="preserve">86-88</t>
  </si>
  <si>
    <t xml:space="preserve">http://us.imdb.com/Title?0212593</t>
  </si>
  <si>
    <t xml:space="preserve">Попугай, говорящий на идиш</t>
  </si>
  <si>
    <t xml:space="preserve">Попутчик</t>
  </si>
  <si>
    <t xml:space="preserve">HBO Pics &amp; Silver Screen Partners</t>
  </si>
  <si>
    <t xml:space="preserve">Feldman/Meeker</t>
  </si>
  <si>
    <t xml:space="preserve">The Hitcher</t>
  </si>
  <si>
    <t xml:space="preserve">Порнографическая связь</t>
  </si>
  <si>
    <t xml:space="preserve">FR SH BE LU</t>
  </si>
  <si>
    <t xml:space="preserve">Artemis</t>
  </si>
  <si>
    <t xml:space="preserve">Frederic Fonteyne</t>
  </si>
  <si>
    <t xml:space="preserve">Une liaison pornographique</t>
  </si>
  <si>
    <t xml:space="preserve">Порномульт в каменном веке</t>
  </si>
  <si>
    <t xml:space="preserve">Портрет Дориана Грея</t>
  </si>
  <si>
    <t xml:space="preserve">В.Турбин</t>
  </si>
  <si>
    <t xml:space="preserve">Портрет малышки Козетты</t>
  </si>
  <si>
    <t xml:space="preserve">драма готика</t>
  </si>
  <si>
    <t xml:space="preserve">704x396</t>
  </si>
  <si>
    <t xml:space="preserve">Порутчик Киже</t>
  </si>
  <si>
    <t xml:space="preserve">Фарс</t>
  </si>
  <si>
    <t xml:space="preserve">1933?</t>
  </si>
  <si>
    <t xml:space="preserve">Советская Беларусь</t>
  </si>
  <si>
    <t xml:space="preserve">А.Файнциммер</t>
  </si>
  <si>
    <t xml:space="preserve">Посвящённый</t>
  </si>
  <si>
    <t xml:space="preserve">Posvyashchyonnyj</t>
  </si>
  <si>
    <t xml:space="preserve">672x552</t>
  </si>
  <si>
    <t xml:space="preserve">После дождя</t>
  </si>
  <si>
    <t xml:space="preserve">памяти Акира Куросавы</t>
  </si>
  <si>
    <t xml:space="preserve">Ame Agaru</t>
  </si>
  <si>
    <t xml:space="preserve">После дождичка в четверг</t>
  </si>
  <si>
    <t xml:space="preserve">М.Юзовский</t>
  </si>
  <si>
    <t xml:space="preserve">либретто А.Н.Островского</t>
  </si>
  <si>
    <t xml:space="preserve">http://us.imdb.com/Title?0089831</t>
  </si>
  <si>
    <t xml:space="preserve">512x344</t>
  </si>
  <si>
    <t xml:space="preserve">Последнее искушение Христа</t>
  </si>
  <si>
    <t xml:space="preserve">The Last Temptation of Christ</t>
  </si>
  <si>
    <t xml:space="preserve">Последнее пророчество</t>
  </si>
  <si>
    <t xml:space="preserve">Centaurus films</t>
  </si>
  <si>
    <t xml:space="preserve">Don Michael Paul</t>
  </si>
  <si>
    <t xml:space="preserve">The Garden</t>
  </si>
  <si>
    <t xml:space="preserve">Последнее танго в Париже</t>
  </si>
  <si>
    <t xml:space="preserve">Ultimo tango a Parigi</t>
  </si>
  <si>
    <t xml:space="preserve">AVC1</t>
  </si>
  <si>
    <t xml:space="preserve">720x368</t>
  </si>
  <si>
    <t xml:space="preserve">Последний бойскаут</t>
  </si>
  <si>
    <t xml:space="preserve">Geffen Pic</t>
  </si>
  <si>
    <t xml:space="preserve">Last boy scout</t>
  </si>
  <si>
    <t xml:space="preserve">512x214</t>
  </si>
  <si>
    <t xml:space="preserve">Последний Дюйм</t>
  </si>
  <si>
    <t xml:space="preserve">Т.Вульфович, Н.Курихин</t>
  </si>
  <si>
    <t xml:space="preserve">Последний Единорог</t>
  </si>
  <si>
    <t xml:space="preserve">US UK JP</t>
  </si>
  <si>
    <t xml:space="preserve">Ice Films</t>
  </si>
  <si>
    <t xml:space="preserve">Jules Bass, Arthur Rankin Jr.</t>
  </si>
  <si>
    <t xml:space="preserve">Питер Бигль</t>
  </si>
  <si>
    <t xml:space="preserve">The Last Unicorn</t>
  </si>
  <si>
    <t xml:space="preserve">169kS</t>
  </si>
  <si>
    <t xml:space="preserve">J.Doyle, M.Pakleppa</t>
  </si>
  <si>
    <t xml:space="preserve">Последний из могикан</t>
  </si>
  <si>
    <t xml:space="preserve">Michael Mann</t>
  </si>
  <si>
    <t xml:space="preserve">The Last of the Mohicans</t>
  </si>
  <si>
    <t xml:space="preserve">Последний император</t>
  </si>
  <si>
    <t xml:space="preserve">Последний киногерой</t>
  </si>
  <si>
    <t xml:space="preserve">Шварцнеггер</t>
  </si>
  <si>
    <t xml:space="preserve">Last Action Hero</t>
  </si>
  <si>
    <t xml:space="preserve">Последний лепесток</t>
  </si>
  <si>
    <t xml:space="preserve">Последний оставшийся в живых</t>
  </si>
  <si>
    <t xml:space="preserve">туп Bruce Willis</t>
  </si>
  <si>
    <t xml:space="preserve">Last man standing</t>
  </si>
  <si>
    <t xml:space="preserve">Последний пылкий влюблённый</t>
  </si>
  <si>
    <t xml:space="preserve">Г.Товстоногов, Е.Макаров</t>
  </si>
  <si>
    <t xml:space="preserve">Последний сентябрь</t>
  </si>
  <si>
    <t xml:space="preserve">Последний ужин</t>
  </si>
  <si>
    <t xml:space="preserve">Vault</t>
  </si>
  <si>
    <t xml:space="preserve">Stacy Title</t>
  </si>
  <si>
    <t xml:space="preserve">The Last supper</t>
  </si>
  <si>
    <t xml:space="preserve">Последний человек (Человек и ливрея)</t>
  </si>
  <si>
    <t xml:space="preserve">F.Murnau</t>
  </si>
  <si>
    <t xml:space="preserve">AC3-223kS</t>
  </si>
  <si>
    <t xml:space="preserve">Последняя жертва</t>
  </si>
  <si>
    <t xml:space="preserve">Kratky Film, Studio Jiriho Trnky</t>
  </si>
  <si>
    <t xml:space="preserve">Posledni Lup</t>
  </si>
  <si>
    <t xml:space="preserve">Последняя охота</t>
  </si>
  <si>
    <t xml:space="preserve">грустная сказка</t>
  </si>
  <si>
    <t xml:space="preserve">Последняя фантазия</t>
  </si>
  <si>
    <t xml:space="preserve">Final Fantasy</t>
  </si>
  <si>
    <t xml:space="preserve">Посредник</t>
  </si>
  <si>
    <t xml:space="preserve">В.Потапов</t>
  </si>
  <si>
    <t xml:space="preserve">А.Мирер. Главный Полдень</t>
  </si>
  <si>
    <t xml:space="preserve">Posrednik</t>
  </si>
  <si>
    <t xml:space="preserve">Потерянный горизонт</t>
  </si>
  <si>
    <t xml:space="preserve">Lost Horizont</t>
  </si>
  <si>
    <t xml:space="preserve">Потерянный уикэнд</t>
  </si>
  <si>
    <t xml:space="preserve">Алкоголизм</t>
  </si>
  <si>
    <t xml:space="preserve">The Lost Weekend</t>
  </si>
  <si>
    <t xml:space="preserve">Потомок Чингис-хана</t>
  </si>
  <si>
    <t xml:space="preserve">В.Пудовкин</t>
  </si>
  <si>
    <t xml:space="preserve">по роману И.Новокшонова</t>
  </si>
  <si>
    <t xml:space="preserve">Потроха девственницы</t>
  </si>
  <si>
    <t xml:space="preserve">Трэш</t>
  </si>
  <si>
    <t xml:space="preserve">Казуро Кумицу</t>
  </si>
  <si>
    <t xml:space="preserve">Секс насилие ужастик кровь</t>
  </si>
  <si>
    <t xml:space="preserve">Entrails Of A Virgin</t>
  </si>
  <si>
    <t xml:space="preserve">Похитители ёлок</t>
  </si>
  <si>
    <t xml:space="preserve">Похищение чародея</t>
  </si>
  <si>
    <t xml:space="preserve">В.Кобзев</t>
  </si>
  <si>
    <t xml:space="preserve">http://imdb.com/title/tt0098104/</t>
  </si>
  <si>
    <t xml:space="preserve">Похищенные</t>
  </si>
  <si>
    <t xml:space="preserve">Speedy Films</t>
  </si>
  <si>
    <t xml:space="preserve">Paul Vester</t>
  </si>
  <si>
    <t xml:space="preserve">уфология</t>
  </si>
  <si>
    <t xml:space="preserve">Abductees</t>
  </si>
  <si>
    <t xml:space="preserve">Поцелуй дракона</t>
  </si>
  <si>
    <t xml:space="preserve">XX Century Fox, Canal+</t>
  </si>
  <si>
    <t xml:space="preserve">Chris Nahom</t>
  </si>
  <si>
    <t xml:space="preserve">Kiss of the dragon</t>
  </si>
  <si>
    <t xml:space="preserve">Поцелуй Мери Пикфорд</t>
  </si>
  <si>
    <t xml:space="preserve">Сергей Комаров</t>
  </si>
  <si>
    <t xml:space="preserve">немой чб Ильинский</t>
  </si>
  <si>
    <t xml:space="preserve">Почти знаменит</t>
  </si>
  <si>
    <t xml:space="preserve">Vinyl Films</t>
  </si>
  <si>
    <t xml:space="preserve">рок-фанаты</t>
  </si>
  <si>
    <t xml:space="preserve">Almost famous</t>
  </si>
  <si>
    <t xml:space="preserve">Пощёчина, которой не было</t>
  </si>
  <si>
    <t xml:space="preserve">И.Шатров</t>
  </si>
  <si>
    <t xml:space="preserve">Поющие в дожде (Eng)</t>
  </si>
  <si>
    <t xml:space="preserve">Stanley Donen, Gene Kelly</t>
  </si>
  <si>
    <t xml:space="preserve">Singin' in the rain</t>
  </si>
  <si>
    <t xml:space="preserve">480x336</t>
  </si>
  <si>
    <t xml:space="preserve">Поющие в дожде (Rus)</t>
  </si>
  <si>
    <t xml:space="preserve">Пр - Пя</t>
  </si>
  <si>
    <t xml:space="preserve">Праздник Нептуна</t>
  </si>
  <si>
    <t xml:space="preserve">Ю.Мамин Ю.Афанасьев</t>
  </si>
  <si>
    <t xml:space="preserve">http://us.imdb.com/Title?0093772</t>
  </si>
  <si>
    <t xml:space="preserve">Праздник святого Йоргена</t>
  </si>
  <si>
    <t xml:space="preserve">http://us.imdb.com/title/tt0021268/</t>
  </si>
  <si>
    <t xml:space="preserve">580x432</t>
  </si>
  <si>
    <t xml:space="preserve">107kM</t>
  </si>
  <si>
    <t xml:space="preserve">Пределы Контроля</t>
  </si>
  <si>
    <t xml:space="preserve">Pointblank</t>
  </si>
  <si>
    <t xml:space="preserve">The Limits of Control</t>
  </si>
  <si>
    <t xml:space="preserve">Председатель</t>
  </si>
  <si>
    <t xml:space="preserve">А.Салтыков</t>
  </si>
  <si>
    <t xml:space="preserve">Ю.Нагибин</t>
  </si>
  <si>
    <t xml:space="preserve">Предсказания человека-мотылька</t>
  </si>
  <si>
    <t xml:space="preserve">Lakeshore</t>
  </si>
  <si>
    <t xml:space="preserve">Mark Pellington</t>
  </si>
  <si>
    <t xml:space="preserve">The Mothman  Prophecies</t>
  </si>
  <si>
    <t xml:space="preserve">Прежде мы были птицами</t>
  </si>
  <si>
    <t xml:space="preserve">легенда</t>
  </si>
  <si>
    <t xml:space="preserve">цыгане</t>
  </si>
  <si>
    <t xml:space="preserve">Прибытие</t>
  </si>
  <si>
    <t xml:space="preserve">Live ent</t>
  </si>
  <si>
    <t xml:space="preserve">The Arrival</t>
  </si>
  <si>
    <t xml:space="preserve">Прибытие поезда</t>
  </si>
  <si>
    <t xml:space="preserve">Привидение</t>
  </si>
  <si>
    <t xml:space="preserve">Ghost</t>
  </si>
  <si>
    <t xml:space="preserve">Приготовьте носовые платки</t>
  </si>
  <si>
    <t xml:space="preserve">FR BE</t>
  </si>
  <si>
    <t xml:space="preserve">грустная, странная  комедия. Жерар Депардье</t>
  </si>
  <si>
    <t xml:space="preserve">Preparez vos mouchoirs</t>
  </si>
  <si>
    <t xml:space="preserve">Призвание</t>
  </si>
  <si>
    <t xml:space="preserve">М.Фёдорова</t>
  </si>
  <si>
    <t xml:space="preserve">Признания опасного человека</t>
  </si>
  <si>
    <t xml:space="preserve">George Clooney</t>
  </si>
  <si>
    <t xml:space="preserve">Confessions of a dangerous mind</t>
  </si>
  <si>
    <t xml:space="preserve">Призрак замка Моррисвилль</t>
  </si>
  <si>
    <t xml:space="preserve">Призрак Оперы</t>
  </si>
  <si>
    <t xml:space="preserve">реставрировано, окрашено</t>
  </si>
  <si>
    <t xml:space="preserve">The Phantom of the Opera</t>
  </si>
  <si>
    <t xml:space="preserve">29.97B</t>
  </si>
  <si>
    <t xml:space="preserve">544x464</t>
  </si>
  <si>
    <t xml:space="preserve">Призраки Марса</t>
  </si>
  <si>
    <t xml:space="preserve">Ghosts of Mars</t>
  </si>
  <si>
    <t xml:space="preserve">Приключения барона Мюнхаузена</t>
  </si>
  <si>
    <t xml:space="preserve">Adventures of Baron Munchausen</t>
  </si>
  <si>
    <t xml:space="preserve">Приключения Буратино</t>
  </si>
  <si>
    <t xml:space="preserve">http://us.imdb.com/Title?0073570</t>
  </si>
  <si>
    <t xml:space="preserve">Приключения Васи Куролесова</t>
  </si>
  <si>
    <t xml:space="preserve">http://us.imdb.com/Title?0260295</t>
  </si>
  <si>
    <t xml:space="preserve">Приключения жёлтого чемоданчика</t>
  </si>
  <si>
    <t xml:space="preserve">http://imdb.com/title/tt0066245/</t>
  </si>
  <si>
    <t xml:space="preserve">62kM</t>
  </si>
  <si>
    <t xml:space="preserve">Приключения капитана Врунгеля</t>
  </si>
  <si>
    <t xml:space="preserve">мфрпх</t>
  </si>
  <si>
    <t xml:space="preserve">http://us.imdb.com/Title?0219263</t>
  </si>
  <si>
    <t xml:space="preserve">Приключения Мюнхгаузена 4мф</t>
  </si>
  <si>
    <t xml:space="preserve">Приключения Мюнхгаузена: Волк в упряжке</t>
  </si>
  <si>
    <t xml:space="preserve">Приключения Незнайки</t>
  </si>
  <si>
    <t xml:space="preserve">Приключения Роки и Булвинкля</t>
  </si>
  <si>
    <t xml:space="preserve">Приключения Тома Сойера и Гекльберри Финна</t>
  </si>
  <si>
    <t xml:space="preserve">Марк Твен</t>
  </si>
  <si>
    <t xml:space="preserve">Priklyucheniya Toma Sojera i Geklberri Finna</t>
  </si>
  <si>
    <t xml:space="preserve">Приключения Хомы</t>
  </si>
  <si>
    <t xml:space="preserve">Г. Бардин</t>
  </si>
  <si>
    <t xml:space="preserve">Приключения Хорса, принца Солнца</t>
  </si>
  <si>
    <t xml:space="preserve">худ. Hayao Miyazaki</t>
  </si>
  <si>
    <t xml:space="preserve">Приключения Электроника</t>
  </si>
  <si>
    <t xml:space="preserve">41-43</t>
  </si>
  <si>
    <t xml:space="preserve">К.Бромберг</t>
  </si>
  <si>
    <t xml:space="preserve">http://us.imdb.com/Title?0078673</t>
  </si>
  <si>
    <t xml:space="preserve">Прикосновение</t>
  </si>
  <si>
    <t xml:space="preserve">Транс Ф</t>
  </si>
  <si>
    <t xml:space="preserve">А.Мкртчян</t>
  </si>
  <si>
    <t xml:space="preserve">http://us.imdb.com/title/tt0176047/</t>
  </si>
  <si>
    <t xml:space="preserve">Принцесса</t>
  </si>
  <si>
    <t xml:space="preserve">мфрхв</t>
  </si>
  <si>
    <t xml:space="preserve">Принцесса Арете</t>
  </si>
  <si>
    <t xml:space="preserve">Sunao Katabuchi</t>
  </si>
  <si>
    <t xml:space="preserve">Arite hime</t>
  </si>
  <si>
    <t xml:space="preserve">Принцесса воров</t>
  </si>
  <si>
    <t xml:space="preserve">P.Hewitt</t>
  </si>
  <si>
    <t xml:space="preserve">примитивное продолжение историй о Робин Гуде</t>
  </si>
  <si>
    <t xml:space="preserve">Princess of Thieves</t>
  </si>
  <si>
    <t xml:space="preserve">Принцесса и воин</t>
  </si>
  <si>
    <t xml:space="preserve">Sony Pics</t>
  </si>
  <si>
    <t xml:space="preserve">Tom Tykwer</t>
  </si>
  <si>
    <t xml:space="preserve">Der Krieger und die Kaiserin</t>
  </si>
  <si>
    <t xml:space="preserve">23.976</t>
  </si>
  <si>
    <t xml:space="preserve">Принцесса на бобах</t>
  </si>
  <si>
    <t xml:space="preserve">Виллен Новак</t>
  </si>
  <si>
    <t xml:space="preserve">http://us.imdb.com/Title?0186462</t>
  </si>
  <si>
    <t xml:space="preserve">688x564</t>
  </si>
  <si>
    <t xml:space="preserve">Принцесса на горошине</t>
  </si>
  <si>
    <t xml:space="preserve">http://us.imdb.com/Title?0075104</t>
  </si>
  <si>
    <t xml:space="preserve">Принцесса цирка</t>
  </si>
  <si>
    <t xml:space="preserve">Св.Дружинина</t>
  </si>
  <si>
    <t xml:space="preserve">http://us.imdb.com/Title?0175070</t>
  </si>
  <si>
    <t xml:space="preserve">Принцы-Лебеди</t>
  </si>
  <si>
    <t xml:space="preserve">Прирожденные убийцы</t>
  </si>
  <si>
    <t xml:space="preserve">Regency</t>
  </si>
  <si>
    <t xml:space="preserve">Natural born killers</t>
  </si>
  <si>
    <t xml:space="preserve">Приходи на меня посмотреть</t>
  </si>
  <si>
    <t xml:space="preserve">М.Агранович, О.Янковский</t>
  </si>
  <si>
    <t xml:space="preserve">Н.Птушкина "Пока она умирала"</t>
  </si>
  <si>
    <t xml:space="preserve">http://us.imdb.com/title/tt0261184/</t>
  </si>
  <si>
    <t xml:space="preserve">Пришелец</t>
  </si>
  <si>
    <t xml:space="preserve">Gary Fleder</t>
  </si>
  <si>
    <t xml:space="preserve">Impostor</t>
  </si>
  <si>
    <t xml:space="preserve">Про бегемота, который боялся прививок</t>
  </si>
  <si>
    <t xml:space="preserve">Про Веру и Анфису</t>
  </si>
  <si>
    <t xml:space="preserve">http://us.imdb.com/Title?0226338</t>
  </si>
  <si>
    <t xml:space="preserve">Про Витю, Машу и морскую пехоту</t>
  </si>
  <si>
    <t xml:space="preserve">Про Красную Шапочку</t>
  </si>
  <si>
    <t xml:space="preserve">http://us.imdb.com/Title?0076569</t>
  </si>
  <si>
    <t xml:space="preserve">Про мамонтёнка</t>
  </si>
  <si>
    <t xml:space="preserve">мфкдф</t>
  </si>
  <si>
    <t xml:space="preserve">Про поросёнка, который умел играть в шашки</t>
  </si>
  <si>
    <t xml:space="preserve">Про уродов и людей</t>
  </si>
  <si>
    <t xml:space="preserve">СТВ Film Company</t>
  </si>
  <si>
    <t xml:space="preserve">http://us.imdb.com/Title?0156849</t>
  </si>
  <si>
    <t xml:space="preserve">688x456</t>
  </si>
  <si>
    <t xml:space="preserve">Пробуждение Жизни</t>
  </si>
  <si>
    <t xml:space="preserve">хфр</t>
  </si>
  <si>
    <t xml:space="preserve">Fox Searchlight Pictures</t>
  </si>
  <si>
    <t xml:space="preserve">Richard Linklater</t>
  </si>
  <si>
    <t xml:space="preserve">Waking Life</t>
  </si>
  <si>
    <t xml:space="preserve">Пробуждение мертвецов</t>
  </si>
  <si>
    <t xml:space="preserve">Keith gordon</t>
  </si>
  <si>
    <t xml:space="preserve">Waking the dead</t>
  </si>
  <si>
    <t xml:space="preserve">Прогулка</t>
  </si>
  <si>
    <t xml:space="preserve">музыка</t>
  </si>
  <si>
    <t xml:space="preserve">384x286</t>
  </si>
  <si>
    <t xml:space="preserve">Продавец воздуха</t>
  </si>
  <si>
    <t xml:space="preserve">В.Рябцев</t>
  </si>
  <si>
    <t xml:space="preserve">чб по А.Беляеву</t>
  </si>
  <si>
    <t xml:space="preserve">Проданный смех</t>
  </si>
  <si>
    <t xml:space="preserve">http://us.imdb.com/Title?0162105</t>
  </si>
  <si>
    <t xml:space="preserve">Проект: Альф</t>
  </si>
  <si>
    <t xml:space="preserve">зп-</t>
  </si>
  <si>
    <t xml:space="preserve">Project: Alf</t>
  </si>
  <si>
    <t xml:space="preserve">Пролетая над гнездом кукушки</t>
  </si>
  <si>
    <t xml:space="preserve">One flew over the cuckoo's nest</t>
  </si>
  <si>
    <t xml:space="preserve">744x416</t>
  </si>
  <si>
    <t xml:space="preserve">Прометей</t>
  </si>
  <si>
    <t xml:space="preserve">uaru</t>
  </si>
  <si>
    <t xml:space="preserve">Украинфильм</t>
  </si>
  <si>
    <t xml:space="preserve">И.Кавалеридзе</t>
  </si>
  <si>
    <t xml:space="preserve">Пропало лето</t>
  </si>
  <si>
    <t xml:space="preserve">Р.Быков Н.Орлов</t>
  </si>
  <si>
    <t xml:space="preserve">24,9750</t>
  </si>
  <si>
    <t xml:space="preserve">Проснись и пой</t>
  </si>
  <si>
    <t xml:space="preserve">Московский театр Сатиры</t>
  </si>
  <si>
    <t xml:space="preserve">М.Захаров, А.Ширвиндт</t>
  </si>
  <si>
    <t xml:space="preserve">Муз мелодрама</t>
  </si>
  <si>
    <t xml:space="preserve">Просто люди</t>
  </si>
  <si>
    <t xml:space="preserve">хв</t>
  </si>
  <si>
    <t xml:space="preserve">Просто метро</t>
  </si>
  <si>
    <t xml:space="preserve">Просто так!</t>
  </si>
  <si>
    <t xml:space="preserve">С.Аристокесова</t>
  </si>
  <si>
    <t xml:space="preserve">Просто ужас!</t>
  </si>
  <si>
    <t xml:space="preserve">А.Полынников</t>
  </si>
  <si>
    <t xml:space="preserve">Prosto uzhas!</t>
  </si>
  <si>
    <t xml:space="preserve">Простоквашино - 3 мф</t>
  </si>
  <si>
    <t xml:space="preserve">Трое из Простоквашино</t>
  </si>
  <si>
    <t xml:space="preserve">Простоквашино 1: Трое из…</t>
  </si>
  <si>
    <t xml:space="preserve">Простоквашино 2: Каникулы в…</t>
  </si>
  <si>
    <t xml:space="preserve">Простоквашино 3: Зима в…</t>
  </si>
  <si>
    <t xml:space="preserve">Противостояние (Один)</t>
  </si>
  <si>
    <t xml:space="preserve">James Wong</t>
  </si>
  <si>
    <t xml:space="preserve">нф спецэффекты</t>
  </si>
  <si>
    <t xml:space="preserve">The ONE</t>
  </si>
  <si>
    <t xml:space="preserve">Профессионал</t>
  </si>
  <si>
    <t xml:space="preserve">ЖП Бельмондо</t>
  </si>
  <si>
    <t xml:space="preserve">Le Professional</t>
  </si>
  <si>
    <t xml:space="preserve">Прохиндиада, или Бег на месте</t>
  </si>
  <si>
    <t xml:space="preserve">трагикомедия</t>
  </si>
  <si>
    <t xml:space="preserve">В.Трегубович</t>
  </si>
  <si>
    <t xml:space="preserve">Калягин; сц. А.Гребнёв</t>
  </si>
  <si>
    <t xml:space="preserve">Prokhindiada, ili beg na meste</t>
  </si>
  <si>
    <t xml:space="preserve">Процесс</t>
  </si>
  <si>
    <t xml:space="preserve">Кафка</t>
  </si>
  <si>
    <t xml:space="preserve">The TRIAL</t>
  </si>
  <si>
    <t xml:space="preserve">Прощай, друг!</t>
  </si>
  <si>
    <t xml:space="preserve">Jean Herman</t>
  </si>
  <si>
    <t xml:space="preserve">Себастьян Жапризо</t>
  </si>
  <si>
    <t xml:space="preserve">Adieu L'Ami</t>
  </si>
  <si>
    <t xml:space="preserve">528x320</t>
  </si>
  <si>
    <t xml:space="preserve">Птицы</t>
  </si>
  <si>
    <t xml:space="preserve">Jacques Perrin</t>
  </si>
  <si>
    <t xml:space="preserve">Peuple migrateur</t>
  </si>
  <si>
    <t xml:space="preserve">Птичка на проводе</t>
  </si>
  <si>
    <t xml:space="preserve">John Badhaim</t>
  </si>
  <si>
    <t xml:space="preserve">Bird on the Wire</t>
  </si>
  <si>
    <t xml:space="preserve">Птичка Тари</t>
  </si>
  <si>
    <t xml:space="preserve">Пустой дом</t>
  </si>
  <si>
    <t xml:space="preserve">зп kr</t>
  </si>
  <si>
    <t xml:space="preserve">Kim ki Duk</t>
  </si>
  <si>
    <t xml:space="preserve">http://www.imdb.com/title/tt0423866/</t>
  </si>
  <si>
    <t xml:space="preserve">Пустота</t>
  </si>
  <si>
    <t xml:space="preserve">Vincenzo Natalie</t>
  </si>
  <si>
    <t xml:space="preserve">туп комедия</t>
  </si>
  <si>
    <t xml:space="preserve">Nothing</t>
  </si>
  <si>
    <t xml:space="preserve">Путевой обходчик</t>
  </si>
  <si>
    <t xml:space="preserve">Россия US</t>
  </si>
  <si>
    <t xml:space="preserve">XX Century Fox + Importfilm</t>
  </si>
  <si>
    <t xml:space="preserve">Игорь Шавлак</t>
  </si>
  <si>
    <t xml:space="preserve">боевик кровавый ужастик</t>
  </si>
  <si>
    <t xml:space="preserve">704x288</t>
  </si>
  <si>
    <t xml:space="preserve">Путешествие к Центру Земли</t>
  </si>
  <si>
    <t xml:space="preserve">Ж.Верн</t>
  </si>
  <si>
    <t xml:space="preserve">Journey to the Center of the Earth</t>
  </si>
  <si>
    <t xml:space="preserve">48kJ</t>
  </si>
  <si>
    <t xml:space="preserve">Путешествие муравья</t>
  </si>
  <si>
    <t xml:space="preserve">Путешествие на Интеропию (Фрагменты дневников Ийона Тихого)</t>
  </si>
  <si>
    <t xml:space="preserve">Путешествие на Луну</t>
  </si>
  <si>
    <t xml:space="preserve">G.Melies</t>
  </si>
  <si>
    <t xml:space="preserve">Le Voyage dans la lune</t>
  </si>
  <si>
    <t xml:space="preserve">320x224</t>
  </si>
  <si>
    <t xml:space="preserve">MS32kM</t>
  </si>
  <si>
    <t xml:space="preserve">Путешествие пана Кляксы</t>
  </si>
  <si>
    <t xml:space="preserve">http://us.imdb.com/Title?0091772</t>
  </si>
  <si>
    <t xml:space="preserve">Путешествия Гулливера</t>
  </si>
  <si>
    <t xml:space="preserve">Charles Sturridge</t>
  </si>
  <si>
    <t xml:space="preserve">The Gulliver's Travels</t>
  </si>
  <si>
    <t xml:space="preserve">180kS</t>
  </si>
  <si>
    <t xml:space="preserve">Путь к причалу</t>
  </si>
  <si>
    <t xml:space="preserve">В.Конецкий</t>
  </si>
  <si>
    <t xml:space="preserve">Путь Карлито</t>
  </si>
  <si>
    <t xml:space="preserve">Brian de Palma</t>
  </si>
  <si>
    <t xml:space="preserve">Carlito's way</t>
  </si>
  <si>
    <t xml:space="preserve">Пыль</t>
  </si>
  <si>
    <t xml:space="preserve">СВОИ 2000</t>
  </si>
  <si>
    <t xml:space="preserve">П.Мамонов</t>
  </si>
  <si>
    <t xml:space="preserve">Пышка</t>
  </si>
  <si>
    <t xml:space="preserve">Пьеса для пассажира</t>
  </si>
  <si>
    <t xml:space="preserve">Пьяные вишни</t>
  </si>
  <si>
    <t xml:space="preserve">Пьяный ангел</t>
  </si>
  <si>
    <t xml:space="preserve">Пятнадцатилетний капитан</t>
  </si>
  <si>
    <t xml:space="preserve">В.Журавлёв</t>
  </si>
  <si>
    <t xml:space="preserve">Ж.Верн, черно-белый</t>
  </si>
  <si>
    <t xml:space="preserve">http://us.imdb.com/title/tt0038841/</t>
  </si>
  <si>
    <t xml:space="preserve">124kM</t>
  </si>
  <si>
    <t xml:space="preserve">Пятый элемент</t>
  </si>
  <si>
    <t xml:space="preserve">нф, боевик</t>
  </si>
  <si>
    <t xml:space="preserve">The fifth element</t>
  </si>
  <si>
    <t xml:space="preserve">Р</t>
  </si>
  <si>
    <t xml:space="preserve">Равновесие</t>
  </si>
  <si>
    <t xml:space="preserve">Радости и печали маленького лорда</t>
  </si>
  <si>
    <t xml:space="preserve">АНГЕЛ-ФИЛЬМ</t>
  </si>
  <si>
    <t xml:space="preserve">Frances Hodgson Burnett "Маленький лорд Фонтлерой"</t>
  </si>
  <si>
    <t xml:space="preserve">Radosti i pechali malen'kogo lorda</t>
  </si>
  <si>
    <t xml:space="preserve">V128kS</t>
  </si>
  <si>
    <t xml:space="preserve">Радуга</t>
  </si>
  <si>
    <t xml:space="preserve">1943-66</t>
  </si>
  <si>
    <t xml:space="preserve">Раз ковбой, два ковбой</t>
  </si>
  <si>
    <t xml:space="preserve">Раз, два - горе не беда</t>
  </si>
  <si>
    <t xml:space="preserve">Ю.Ким</t>
  </si>
  <si>
    <t xml:space="preserve">http://us.imdb.com/Title?0095960</t>
  </si>
  <si>
    <t xml:space="preserve">540x340</t>
  </si>
  <si>
    <t xml:space="preserve">71kS</t>
  </si>
  <si>
    <t xml:space="preserve">Разбудите Леночку</t>
  </si>
  <si>
    <t xml:space="preserve">Райан</t>
  </si>
  <si>
    <t xml:space="preserve">биограф</t>
  </si>
  <si>
    <t xml:space="preserve">National Film</t>
  </si>
  <si>
    <t xml:space="preserve">Chris Landreth</t>
  </si>
  <si>
    <t xml:space="preserve">Ryan</t>
  </si>
  <si>
    <t xml:space="preserve">Райкин:  фильмы А.Райкина</t>
  </si>
  <si>
    <t xml:space="preserve">А.Райкин</t>
  </si>
  <si>
    <t xml:space="preserve">Райкин: Волшебная сила искусства</t>
  </si>
  <si>
    <t xml:space="preserve">Н.Бирман</t>
  </si>
  <si>
    <t xml:space="preserve">Драгунский</t>
  </si>
  <si>
    <t xml:space="preserve">Райкин: Люди и манекены</t>
  </si>
  <si>
    <t xml:space="preserve">41-44</t>
  </si>
  <si>
    <t xml:space="preserve">А.Райкин,В.Храмов</t>
  </si>
  <si>
    <t xml:space="preserve">Райкин: Мы с вами где-то встречались</t>
  </si>
  <si>
    <t xml:space="preserve">Н.Досталь, А.Тутышкин</t>
  </si>
  <si>
    <t xml:space="preserve">Ран</t>
  </si>
  <si>
    <t xml:space="preserve">http://us.imdb.com/title/tt0089881/</t>
  </si>
  <si>
    <t xml:space="preserve">Расписание на послезавтра</t>
  </si>
  <si>
    <t xml:space="preserve">И.Добролюбов</t>
  </si>
  <si>
    <t xml:space="preserve">школа</t>
  </si>
  <si>
    <t xml:space="preserve">Raspisaniye na poslezavtra</t>
  </si>
  <si>
    <t xml:space="preserve">Расплата</t>
  </si>
  <si>
    <t xml:space="preserve">B.Helgeland</t>
  </si>
  <si>
    <t xml:space="preserve">Payback</t>
  </si>
  <si>
    <t xml:space="preserve">688x344</t>
  </si>
  <si>
    <t xml:space="preserve">Рассекреченный век: как затопили Мир</t>
  </si>
  <si>
    <t xml:space="preserve">Ren-TV</t>
  </si>
  <si>
    <t xml:space="preserve">684x564</t>
  </si>
  <si>
    <t xml:space="preserve">Резидент _</t>
  </si>
  <si>
    <t xml:space="preserve">Резидент 1: Ошибка резидента</t>
  </si>
  <si>
    <t xml:space="preserve">Резидент 2: Судьба резидента</t>
  </si>
  <si>
    <t xml:space="preserve">Резидент 3: Игра резидента</t>
  </si>
  <si>
    <t xml:space="preserve">Реквием мечте</t>
  </si>
  <si>
    <t xml:space="preserve">Requiem for a dream</t>
  </si>
  <si>
    <t xml:space="preserve">Репетиция оркестра</t>
  </si>
  <si>
    <t xml:space="preserve">Prova d'orchestra</t>
  </si>
  <si>
    <t xml:space="preserve">696x416</t>
  </si>
  <si>
    <t xml:space="preserve">Республика ШКИД</t>
  </si>
  <si>
    <t xml:space="preserve">Г.Полок</t>
  </si>
  <si>
    <t xml:space="preserve">http://us.imdb.com/Title?0135625</t>
  </si>
  <si>
    <t xml:space="preserve">Ретроград</t>
  </si>
  <si>
    <t xml:space="preserve">LU</t>
  </si>
  <si>
    <t xml:space="preserve">Carousel Pictures+</t>
  </si>
  <si>
    <t xml:space="preserve">Christopher Kulikowski</t>
  </si>
  <si>
    <t xml:space="preserve">Retrograde</t>
  </si>
  <si>
    <t xml:space="preserve">Риголетто</t>
  </si>
  <si>
    <t xml:space="preserve">Рикки-Тикки-Тави мф</t>
  </si>
  <si>
    <t xml:space="preserve">А.Снежко-Блоцкая</t>
  </si>
  <si>
    <t xml:space="preserve">http://us.imdb.com/Title?0213197</t>
  </si>
  <si>
    <t xml:space="preserve">Рикки-Тикки-Тави фильм</t>
  </si>
  <si>
    <t xml:space="preserve">Центрнаучфильм, общ.детских фильмов Индии</t>
  </si>
  <si>
    <t xml:space="preserve">Згуриди</t>
  </si>
  <si>
    <t xml:space="preserve">http://us.imdb.com/Title?0073627</t>
  </si>
  <si>
    <t xml:space="preserve">Рим</t>
  </si>
  <si>
    <t xml:space="preserve">зарисовки</t>
  </si>
  <si>
    <t xml:space="preserve">Ultra</t>
  </si>
  <si>
    <t xml:space="preserve">Rome</t>
  </si>
  <si>
    <t xml:space="preserve">Римские каникулы</t>
  </si>
  <si>
    <t xml:space="preserve">Roman Holiday</t>
  </si>
  <si>
    <t xml:space="preserve">Ричард Львиное сердце</t>
  </si>
  <si>
    <t xml:space="preserve">Джигарханян,…</t>
  </si>
  <si>
    <t xml:space="preserve">Робин Гуд, принц воров</t>
  </si>
  <si>
    <t xml:space="preserve">Robin Hood, Prince of thieves</t>
  </si>
  <si>
    <t xml:space="preserve">Робин Гуд: мужчины в трико</t>
  </si>
  <si>
    <t xml:space="preserve">Robin Hood: Men in Tights</t>
  </si>
  <si>
    <t xml:space="preserve">Робинзон Крузо</t>
  </si>
  <si>
    <t xml:space="preserve">Oscar Dancigers</t>
  </si>
  <si>
    <t xml:space="preserve">Luis Bunuel</t>
  </si>
  <si>
    <t xml:space="preserve">Robinson Crusoe</t>
  </si>
  <si>
    <t xml:space="preserve">528x384</t>
  </si>
  <si>
    <t xml:space="preserve">84kM</t>
  </si>
  <si>
    <t xml:space="preserve">544x224</t>
  </si>
  <si>
    <t xml:space="preserve">Родная кровь</t>
  </si>
  <si>
    <t xml:space="preserve">М.Ершов</t>
  </si>
  <si>
    <t xml:space="preserve">Рождественская история</t>
  </si>
  <si>
    <t xml:space="preserve">Диккенс</t>
  </si>
  <si>
    <t xml:space="preserve">Christmas Carol</t>
  </si>
  <si>
    <t xml:space="preserve">Disney</t>
  </si>
  <si>
    <t xml:space="preserve">Розенкранц и Гильденстерн мертвы</t>
  </si>
  <si>
    <t xml:space="preserve">Brandenberg Int</t>
  </si>
  <si>
    <t xml:space="preserve">Tom Stoppard</t>
  </si>
  <si>
    <t xml:space="preserve">RozenCrantz and Guildenstern ~ are dead</t>
  </si>
  <si>
    <t xml:space="preserve">Роки</t>
  </si>
  <si>
    <t xml:space="preserve">John G. Avildsen</t>
  </si>
  <si>
    <t xml:space="preserve">Rocky</t>
  </si>
  <si>
    <t xml:space="preserve">Роковое колье</t>
  </si>
  <si>
    <t xml:space="preserve">ALCON Ent</t>
  </si>
  <si>
    <t xml:space="preserve">Charles Shyer</t>
  </si>
  <si>
    <t xml:space="preserve">El Misterio Del Collar</t>
  </si>
  <si>
    <t xml:space="preserve">Роковые яйца</t>
  </si>
  <si>
    <t xml:space="preserve">АДА фильм</t>
  </si>
  <si>
    <t xml:space="preserve">С.Ломкин</t>
  </si>
  <si>
    <t xml:space="preserve">М.Булгаков сатира</t>
  </si>
  <si>
    <t xml:space="preserve">320x200</t>
  </si>
  <si>
    <t xml:space="preserve">Роман с камнем</t>
  </si>
  <si>
    <t xml:space="preserve">Romancing the stone</t>
  </si>
  <si>
    <t xml:space="preserve">Ромео должен умереть</t>
  </si>
  <si>
    <t xml:space="preserve">Andrzej Bartkowiak</t>
  </si>
  <si>
    <t xml:space="preserve">Romeo Must Die</t>
  </si>
  <si>
    <t xml:space="preserve">Ромео + Джульета</t>
  </si>
  <si>
    <t xml:space="preserve">ДиКаприо</t>
  </si>
  <si>
    <t xml:space="preserve">Romeo + Juliet</t>
  </si>
  <si>
    <t xml:space="preserve">194kS</t>
  </si>
  <si>
    <t xml:space="preserve">Ромео и Джульета</t>
  </si>
  <si>
    <t xml:space="preserve">UK IT</t>
  </si>
  <si>
    <t xml:space="preserve">Romeo and Juliet</t>
  </si>
  <si>
    <t xml:space="preserve">Ронин</t>
  </si>
  <si>
    <t xml:space="preserve">Дж.Франклин Хаймер</t>
  </si>
  <si>
    <t xml:space="preserve">Ronin</t>
  </si>
  <si>
    <t xml:space="preserve">512x222</t>
  </si>
  <si>
    <t xml:space="preserve">Роскон 2003: ТВ репортаж</t>
  </si>
  <si>
    <t xml:space="preserve">фэндом</t>
  </si>
  <si>
    <t xml:space="preserve">Рукавичка</t>
  </si>
  <si>
    <t xml:space="preserve">УкранiмаФiльм</t>
  </si>
  <si>
    <t xml:space="preserve">типа "Теремок"</t>
  </si>
  <si>
    <t xml:space="preserve">Руки вверх!</t>
  </si>
  <si>
    <t xml:space="preserve">фарс детское</t>
  </si>
  <si>
    <t xml:space="preserve">http://us.imdb.com/Title?0084612</t>
  </si>
  <si>
    <t xml:space="preserve">Русалка</t>
  </si>
  <si>
    <t xml:space="preserve">А.Меликян</t>
  </si>
  <si>
    <t xml:space="preserve">Русалочка</t>
  </si>
  <si>
    <t xml:space="preserve">сц.Александр Галич</t>
  </si>
  <si>
    <t xml:space="preserve">http://us.imdb.com/Title?0218563</t>
  </si>
  <si>
    <t xml:space="preserve">им.Гоpького, Заигральни фильмы</t>
  </si>
  <si>
    <t xml:space="preserve">http://us.imdb.com/Title?0160801</t>
  </si>
  <si>
    <t xml:space="preserve">Баррандов</t>
  </si>
  <si>
    <t xml:space="preserve">Karel Kachyna</t>
  </si>
  <si>
    <t xml:space="preserve">Mala morska vila</t>
  </si>
  <si>
    <t xml:space="preserve">Руслан и Людмила</t>
  </si>
  <si>
    <t xml:space="preserve">http://imdb.com/Title?0174174</t>
  </si>
  <si>
    <t xml:space="preserve">Русский бунт (+полчаса клипов и съёмок)</t>
  </si>
  <si>
    <t xml:space="preserve">НТВ-ПРОФИТ, Глобус, Руасси-Филмз, Продуксьон Ле Пон</t>
  </si>
  <si>
    <t xml:space="preserve">А.Прошкин</t>
  </si>
  <si>
    <t xml:space="preserve">http://us.imdb.com/Title?0167380</t>
  </si>
  <si>
    <t xml:space="preserve">161kS</t>
  </si>
  <si>
    <t xml:space="preserve">Русский плен</t>
  </si>
  <si>
    <t xml:space="preserve">1 канал</t>
  </si>
  <si>
    <t xml:space="preserve">Рыбка по имени Ванда</t>
  </si>
  <si>
    <t xml:space="preserve">Charles Crichton</t>
  </si>
  <si>
    <t xml:space="preserve">A fish called Vanda</t>
  </si>
  <si>
    <t xml:space="preserve">656x440</t>
  </si>
  <si>
    <t xml:space="preserve">Рыбка Поньо на утёсе</t>
  </si>
  <si>
    <t xml:space="preserve">Рыжебородый</t>
  </si>
  <si>
    <t xml:space="preserve">Akahige</t>
  </si>
  <si>
    <t xml:space="preserve">Рыжий, честный, влюблённый</t>
  </si>
  <si>
    <t xml:space="preserve">Ryzhij chestnyj vlyublyonnyj</t>
  </si>
  <si>
    <t xml:space="preserve">Рыцарская история</t>
  </si>
  <si>
    <t xml:space="preserve">Brian Helgeland</t>
  </si>
  <si>
    <t xml:space="preserve">Knight's Tale</t>
  </si>
  <si>
    <t xml:space="preserve">С - Сл</t>
  </si>
  <si>
    <t xml:space="preserve">C какой ты планеты?</t>
  </si>
  <si>
    <t xml:space="preserve">туп нф</t>
  </si>
  <si>
    <t xml:space="preserve">What planet are you from?</t>
  </si>
  <si>
    <t xml:space="preserve">С любимыми не расставайтесь</t>
  </si>
  <si>
    <t xml:space="preserve">http://us.imdb.com/title/tt0079835/</t>
  </si>
  <si>
    <t xml:space="preserve">С меня хватит!</t>
  </si>
  <si>
    <t xml:space="preserve">Савур-Могила</t>
  </si>
  <si>
    <t xml:space="preserve">Госкинпром</t>
  </si>
  <si>
    <t xml:space="preserve">Садко</t>
  </si>
  <si>
    <t xml:space="preserve">восст 1986 им.М.Горького</t>
  </si>
  <si>
    <t xml:space="preserve">http://us.imdb.com/Title?0046264</t>
  </si>
  <si>
    <t xml:space="preserve">Саженцы</t>
  </si>
  <si>
    <t xml:space="preserve">Саймон Бирч</t>
  </si>
  <si>
    <t xml:space="preserve">Hollywood Pictures</t>
  </si>
  <si>
    <t xml:space="preserve">Mark Steven Johnson</t>
  </si>
  <si>
    <t xml:space="preserve">Simon Birch</t>
  </si>
  <si>
    <t xml:space="preserve">Самба страсти</t>
  </si>
  <si>
    <t xml:space="preserve">М.Каурисмяки</t>
  </si>
  <si>
    <t xml:space="preserve">0.4</t>
  </si>
  <si>
    <t xml:space="preserve">Самогонщики</t>
  </si>
  <si>
    <t xml:space="preserve">Самолёт летит в Россию</t>
  </si>
  <si>
    <t xml:space="preserve">Уралинтерфильм Кинотон</t>
  </si>
  <si>
    <t xml:space="preserve">А.Капилевич</t>
  </si>
  <si>
    <t xml:space="preserve">Самый главный воробей</t>
  </si>
  <si>
    <t xml:space="preserve">В.Дахно</t>
  </si>
  <si>
    <t xml:space="preserve">Cамый самый самый</t>
  </si>
  <si>
    <t xml:space="preserve">0.1</t>
  </si>
  <si>
    <t xml:space="preserve">Санта Хрякус</t>
  </si>
  <si>
    <t xml:space="preserve">Vadim Jean</t>
  </si>
  <si>
    <t xml:space="preserve">Hogfather</t>
  </si>
  <si>
    <t xml:space="preserve">Сахара</t>
  </si>
  <si>
    <t xml:space="preserve">Zoltan Korda</t>
  </si>
  <si>
    <t xml:space="preserve">в пару к советскому "13"</t>
  </si>
  <si>
    <t xml:space="preserve">Sahara</t>
  </si>
  <si>
    <t xml:space="preserve">640x472</t>
  </si>
  <si>
    <t xml:space="preserve">Саша-Сашенька</t>
  </si>
  <si>
    <t xml:space="preserve">Сбрось маму с поезда</t>
  </si>
  <si>
    <t xml:space="preserve">Свадьба в Малиновке</t>
  </si>
  <si>
    <t xml:space="preserve">А.Путышкин</t>
  </si>
  <si>
    <t xml:space="preserve">http://us.imdb.com/Title?0062323</t>
  </si>
  <si>
    <t xml:space="preserve">Сверхплоская монограмма</t>
  </si>
  <si>
    <t xml:space="preserve">Сверчок за очагом</t>
  </si>
  <si>
    <t xml:space="preserve">Центр Ролана Быкова +…</t>
  </si>
  <si>
    <t xml:space="preserve">Ч.Диккенс</t>
  </si>
  <si>
    <t xml:space="preserve">СВЕТ ЗВЕЗДЫ: _ Документальный телесериал</t>
  </si>
  <si>
    <t xml:space="preserve">РТР Планета</t>
  </si>
  <si>
    <t xml:space="preserve">номера - условные, в порядке поступления</t>
  </si>
  <si>
    <t xml:space="preserve">СВЕТ ЗВЕЗДЫ: 1 Инна Чурикова. Судьбе не изменить</t>
  </si>
  <si>
    <t xml:space="preserve">В.Куликова-Толчан</t>
  </si>
  <si>
    <t xml:space="preserve">СВЕТ ЗВЕЗДЫ: 2</t>
  </si>
  <si>
    <t xml:space="preserve">Световые Годы</t>
  </si>
  <si>
    <t xml:space="preserve">FR Skorea</t>
  </si>
  <si>
    <t xml:space="preserve">VIDMARK</t>
  </si>
  <si>
    <t xml:space="preserve">Jean Pierre Androvan, I.Asimov</t>
  </si>
  <si>
    <t xml:space="preserve">Gandahar</t>
  </si>
  <si>
    <t xml:space="preserve">150kS</t>
  </si>
  <si>
    <t xml:space="preserve">Свинопас</t>
  </si>
  <si>
    <t xml:space="preserve">Свой среди чужих, чужой среди своих</t>
  </si>
  <si>
    <t xml:space="preserve">поёт А.Градский</t>
  </si>
  <si>
    <t xml:space="preserve">http://us.imdb.com/Title?0072231</t>
  </si>
  <si>
    <t xml:space="preserve">Сволочи</t>
  </si>
  <si>
    <t xml:space="preserve">Парадиз</t>
  </si>
  <si>
    <t xml:space="preserve">Svolochi</t>
  </si>
  <si>
    <t xml:space="preserve">Святые из трущоб</t>
  </si>
  <si>
    <t xml:space="preserve">Troy Duffy</t>
  </si>
  <si>
    <t xml:space="preserve">The Boondock Saints</t>
  </si>
  <si>
    <t xml:space="preserve">Священная Гора</t>
  </si>
  <si>
    <t xml:space="preserve">Fanck</t>
  </si>
  <si>
    <t xml:space="preserve">Северное сияние</t>
  </si>
  <si>
    <t xml:space="preserve">Седьмая печать</t>
  </si>
  <si>
    <t xml:space="preserve">Svensk Filmindustri</t>
  </si>
  <si>
    <t xml:space="preserve">фэнтези, прикл чб</t>
  </si>
  <si>
    <t xml:space="preserve">DET SJUNDE INSEGLET</t>
  </si>
  <si>
    <t xml:space="preserve">Секреты Лос-Анджелеса</t>
  </si>
  <si>
    <t xml:space="preserve">L.A. Confidential</t>
  </si>
  <si>
    <t xml:space="preserve">Секс Ложь Видео - СССР</t>
  </si>
  <si>
    <t xml:space="preserve">публицистика</t>
  </si>
  <si>
    <t xml:space="preserve">Dexter &amp; Bug Creations</t>
  </si>
  <si>
    <t xml:space="preserve">И.Кукин, А.Горовацкий</t>
  </si>
  <si>
    <t xml:space="preserve">сц. Я.Дашевский, Л.Володарский</t>
  </si>
  <si>
    <t xml:space="preserve">Семейка Адамс  1,2</t>
  </si>
  <si>
    <t xml:space="preserve">91-97</t>
  </si>
  <si>
    <t xml:space="preserve">готика</t>
  </si>
  <si>
    <t xml:space="preserve">Семейка Адамс 1</t>
  </si>
  <si>
    <t xml:space="preserve">зп+</t>
  </si>
  <si>
    <t xml:space="preserve">The Addams Family</t>
  </si>
  <si>
    <t xml:space="preserve">Семейка Адамс 2</t>
  </si>
  <si>
    <t xml:space="preserve">Addams Family values</t>
  </si>
  <si>
    <t xml:space="preserve">Семеро смелых</t>
  </si>
  <si>
    <t xml:space="preserve">Семь</t>
  </si>
  <si>
    <t xml:space="preserve">Se7en</t>
  </si>
  <si>
    <t xml:space="preserve">Семь стариков и одна девушка</t>
  </si>
  <si>
    <t xml:space="preserve">http://us.imdb.com/Title?0063579</t>
  </si>
  <si>
    <t xml:space="preserve">Семь стихий</t>
  </si>
  <si>
    <t xml:space="preserve">Семь чудес природы</t>
  </si>
  <si>
    <t xml:space="preserve">LOBO</t>
  </si>
  <si>
    <t xml:space="preserve">Mal Wolfe</t>
  </si>
  <si>
    <t xml:space="preserve">The Greatest Places</t>
  </si>
  <si>
    <t xml:space="preserve">Сердца Трёх</t>
  </si>
  <si>
    <t xml:space="preserve">Сердце Ангела</t>
  </si>
  <si>
    <t xml:space="preserve">US CA UK</t>
  </si>
  <si>
    <t xml:space="preserve">Carolco Entertainment</t>
  </si>
  <si>
    <t xml:space="preserve">Alan Parker</t>
  </si>
  <si>
    <t xml:space="preserve">W.Hjortsberg "Falling Angel"</t>
  </si>
  <si>
    <t xml:space="preserve">Angel Heart</t>
  </si>
  <si>
    <t xml:space="preserve">Сердце дракона - 1,2</t>
  </si>
  <si>
    <t xml:space="preserve">Сердце дракона 1</t>
  </si>
  <si>
    <t xml:space="preserve">Rob Cohen</t>
  </si>
  <si>
    <t xml:space="preserve">DragonHeart</t>
  </si>
  <si>
    <t xml:space="preserve">Сердце дракона 2</t>
  </si>
  <si>
    <t xml:space="preserve">Doug Lefler</t>
  </si>
  <si>
    <t xml:space="preserve">DragonHeart 2</t>
  </si>
  <si>
    <t xml:space="preserve">Сердце и души</t>
  </si>
  <si>
    <t xml:space="preserve">Heart and Souls</t>
  </si>
  <si>
    <t xml:space="preserve">Сердце из стекла</t>
  </si>
  <si>
    <t xml:space="preserve">Werner Herzog</t>
  </si>
  <si>
    <t xml:space="preserve">Herz aus glas</t>
  </si>
  <si>
    <t xml:space="preserve">Серёжа</t>
  </si>
  <si>
    <t xml:space="preserve">Г.Данелия, И.Таланкин</t>
  </si>
  <si>
    <t xml:space="preserve">Серенада Солнечной долины</t>
  </si>
  <si>
    <t xml:space="preserve">H. Bruce Humberstone</t>
  </si>
  <si>
    <t xml:space="preserve">Sun Valley Serenade</t>
  </si>
  <si>
    <t xml:space="preserve">Сержант Билко</t>
  </si>
  <si>
    <t xml:space="preserve">Jonathan Lynn</t>
  </si>
  <si>
    <t xml:space="preserve">туп армия</t>
  </si>
  <si>
    <t xml:space="preserve">Sgt.Bilko</t>
  </si>
  <si>
    <t xml:space="preserve">Серый Волк ЭНД Красная Шапочка</t>
  </si>
  <si>
    <t xml:space="preserve">wg&amp;rh</t>
  </si>
  <si>
    <t xml:space="preserve">Сестрица Алёнушка и братец Иванушка</t>
  </si>
  <si>
    <t xml:space="preserve">Сигаретный ожог</t>
  </si>
  <si>
    <t xml:space="preserve">Showtime</t>
  </si>
  <si>
    <t xml:space="preserve">J.Carpenter</t>
  </si>
  <si>
    <t xml:space="preserve">Из сериала «Masters of Horor»</t>
  </si>
  <si>
    <t xml:space="preserve">Cigarette burns</t>
  </si>
  <si>
    <t xml:space="preserve">Симона</t>
  </si>
  <si>
    <t xml:space="preserve">S1M0NE</t>
  </si>
  <si>
    <t xml:space="preserve">Синдбад-мореход путешествие первое</t>
  </si>
  <si>
    <t xml:space="preserve">Синий свет длинный вариант</t>
  </si>
  <si>
    <t xml:space="preserve">Das Blaue Light</t>
  </si>
  <si>
    <t xml:space="preserve">Синий свет короткий вариант</t>
  </si>
  <si>
    <t xml:space="preserve">Синьор Робинзон</t>
  </si>
  <si>
    <t xml:space="preserve">Sergio Corbucci</t>
  </si>
  <si>
    <t xml:space="preserve">Signor Robinson, mostruosa storia d'amore e d'avventure</t>
  </si>
  <si>
    <t xml:space="preserve">AC3-189kS</t>
  </si>
  <si>
    <t xml:space="preserve">Синяя Птица</t>
  </si>
  <si>
    <t xml:space="preserve">Совинфильм, Эдвард…</t>
  </si>
  <si>
    <t xml:space="preserve">George Cukor</t>
  </si>
  <si>
    <t xml:space="preserve">Метерлинк</t>
  </si>
  <si>
    <t xml:space="preserve">Blue Bird</t>
  </si>
  <si>
    <t xml:space="preserve">Система безопасности</t>
  </si>
  <si>
    <t xml:space="preserve">Fail - safe</t>
  </si>
  <si>
    <t xml:space="preserve">Сказание о доблестном рыцаре Фэт-Фрумосе</t>
  </si>
  <si>
    <t xml:space="preserve">Сказка о женщине и мужчине</t>
  </si>
  <si>
    <t xml:space="preserve">Л.Карпов</t>
  </si>
  <si>
    <t xml:space="preserve">Сказка о звёздном мальчике</t>
  </si>
  <si>
    <t xml:space="preserve">http://us.imdb.com/Title?0213249</t>
  </si>
  <si>
    <t xml:space="preserve">Сказка о золотом петушке</t>
  </si>
  <si>
    <t xml:space="preserve">http://us.imdb.com/Title?0214139</t>
  </si>
  <si>
    <t xml:space="preserve">Сказка о Мальчише - Кибальчише</t>
  </si>
  <si>
    <t xml:space="preserve">Довженко</t>
  </si>
  <si>
    <t xml:space="preserve">А.Гайдар</t>
  </si>
  <si>
    <t xml:space="preserve">Сказка о мёртвой царевне и 7 богатырях</t>
  </si>
  <si>
    <t xml:space="preserve">Сказка о попе и работнике его Балде</t>
  </si>
  <si>
    <t xml:space="preserve">мфкс</t>
  </si>
  <si>
    <t xml:space="preserve">Сказка о потерянном времени</t>
  </si>
  <si>
    <t xml:space="preserve">http://us.imdb.com/Title?0166804</t>
  </si>
  <si>
    <t xml:space="preserve">VHSTV</t>
  </si>
  <si>
    <t xml:space="preserve">Сказка о рыбаке и рыбке</t>
  </si>
  <si>
    <t xml:space="preserve">Сказка о старом Эхо</t>
  </si>
  <si>
    <t xml:space="preserve">Сказка о цаpе Салтане</t>
  </si>
  <si>
    <t xml:space="preserve">http://us.imdb.com/Title?0174207</t>
  </si>
  <si>
    <t xml:space="preserve">Сказка о царевиче и трёх лекарях</t>
  </si>
  <si>
    <t xml:space="preserve">О.Ткаченко</t>
  </si>
  <si>
    <t xml:space="preserve">Сказка Странствий</t>
  </si>
  <si>
    <t xml:space="preserve">СССР ЧССР СРР</t>
  </si>
  <si>
    <t xml:space="preserve">http://us.imdb.com/Title?0141830</t>
  </si>
  <si>
    <t xml:space="preserve">Сказка, расказаная ночью</t>
  </si>
  <si>
    <t xml:space="preserve">Ирма Рауш</t>
  </si>
  <si>
    <t xml:space="preserve">http://us.imdb.com/Title?0211628</t>
  </si>
  <si>
    <t xml:space="preserve">Сказки госпиталя Гимли</t>
  </si>
  <si>
    <t xml:space="preserve">Tales from the GIMLI HOSPITAL</t>
  </si>
  <si>
    <t xml:space="preserve">Сказки госпиталя Гимли. Фрагменты</t>
  </si>
  <si>
    <t xml:space="preserve">Сказки Плавающего Мира</t>
  </si>
  <si>
    <t xml:space="preserve">Сказки Лабиринта</t>
  </si>
  <si>
    <t xml:space="preserve">Manie-Manie</t>
  </si>
  <si>
    <t xml:space="preserve">Rintaro</t>
  </si>
  <si>
    <t xml:space="preserve">аниме нф</t>
  </si>
  <si>
    <t xml:space="preserve">Meikui monogatari</t>
  </si>
  <si>
    <t xml:space="preserve">Сказки Лабиринта: 1 Чемпион Зак Хъю</t>
  </si>
  <si>
    <t xml:space="preserve">Сказки Лабиринта: 2 Приказ о прекращении строительных работ</t>
  </si>
  <si>
    <t xml:space="preserve">Katsushiro Otomo</t>
  </si>
  <si>
    <t xml:space="preserve">Сказки старого волшебника</t>
  </si>
  <si>
    <t xml:space="preserve">38-39</t>
  </si>
  <si>
    <t xml:space="preserve">Н.Збандут</t>
  </si>
  <si>
    <t xml:space="preserve">фэнтези, прикл</t>
  </si>
  <si>
    <t xml:space="preserve">http://us.imdb.com/Title?0258968</t>
  </si>
  <si>
    <t xml:space="preserve">Скала                   </t>
  </si>
  <si>
    <t xml:space="preserve">Hollywood</t>
  </si>
  <si>
    <t xml:space="preserve">Rock</t>
  </si>
  <si>
    <t xml:space="preserve">528x240</t>
  </si>
  <si>
    <t xml:space="preserve">Скороговорка</t>
  </si>
  <si>
    <t xml:space="preserve">Скорость  - 1,2</t>
  </si>
  <si>
    <t xml:space="preserve">Скорость 1</t>
  </si>
  <si>
    <t xml:space="preserve">Марк Гордон</t>
  </si>
  <si>
    <t xml:space="preserve">Speed</t>
  </si>
  <si>
    <t xml:space="preserve">Скорость 2</t>
  </si>
  <si>
    <t xml:space="preserve">Blue Tulip</t>
  </si>
  <si>
    <t xml:space="preserve">Jan de Bont</t>
  </si>
  <si>
    <t xml:space="preserve">Speed 2: Cruise Control</t>
  </si>
  <si>
    <t xml:space="preserve">Сладкая жизнь</t>
  </si>
  <si>
    <t xml:space="preserve">La dolce vita</t>
  </si>
  <si>
    <t xml:space="preserve">Следствие ведут колобки  (2+4)</t>
  </si>
  <si>
    <t xml:space="preserve">мфрк</t>
  </si>
  <si>
    <t xml:space="preserve">Следствие ведут колобки 1 1: Следствие первое</t>
  </si>
  <si>
    <t xml:space="preserve">Следствие ведут колобки 1 2: Похищение века</t>
  </si>
  <si>
    <t xml:space="preserve">Следствие ведут колобки 2 1+2:</t>
  </si>
  <si>
    <t xml:space="preserve">Следствие ведут колобки 2 3+4:</t>
  </si>
  <si>
    <t xml:space="preserve">Слёзы капали</t>
  </si>
  <si>
    <t xml:space="preserve">грустная</t>
  </si>
  <si>
    <t xml:space="preserve">http://us.imdb.com/Title?0084696</t>
  </si>
  <si>
    <t xml:space="preserve">400x304</t>
  </si>
  <si>
    <t xml:space="preserve">Слипстрим</t>
  </si>
  <si>
    <t xml:space="preserve">Anthony Hopkins</t>
  </si>
  <si>
    <t xml:space="preserve">нуар, мистика, психиатрия, мелодрама</t>
  </si>
  <si>
    <t xml:space="preserve">Slipstream</t>
  </si>
  <si>
    <t xml:space="preserve">MKV-h264</t>
  </si>
  <si>
    <t xml:space="preserve">Сломанная стрела</t>
  </si>
  <si>
    <t xml:space="preserve">Broken Arrow</t>
  </si>
  <si>
    <t xml:space="preserve">Служанки</t>
  </si>
  <si>
    <t xml:space="preserve">театр Романа Виктюка</t>
  </si>
  <si>
    <t xml:space="preserve">Роман Виктюк</t>
  </si>
  <si>
    <t xml:space="preserve">Жан Жене</t>
  </si>
  <si>
    <t xml:space="preserve">Служба доставки Кики</t>
  </si>
  <si>
    <t xml:space="preserve">Majo no takkyubin </t>
  </si>
  <si>
    <t xml:space="preserve">h264</t>
  </si>
  <si>
    <t xml:space="preserve"> 688x448</t>
  </si>
  <si>
    <t xml:space="preserve">Служебный роман                                                           </t>
  </si>
  <si>
    <t xml:space="preserve">http://us.imdb.com/Title?0076727</t>
  </si>
  <si>
    <t xml:space="preserve">Служили два товарища</t>
  </si>
  <si>
    <t xml:space="preserve">http://us.imdb.com/Title?0063615</t>
  </si>
  <si>
    <t xml:space="preserve">Служители закона</t>
  </si>
  <si>
    <t xml:space="preserve">Stuart Baird</t>
  </si>
  <si>
    <t xml:space="preserve">дб им.Горького</t>
  </si>
  <si>
    <t xml:space="preserve">U.S.Marshals</t>
  </si>
  <si>
    <t xml:space="preserve">См - Ся</t>
  </si>
  <si>
    <t xml:space="preserve">Смелые люди</t>
  </si>
  <si>
    <t xml:space="preserve">К.Юдин</t>
  </si>
  <si>
    <t xml:space="preserve">Smelye Ludi</t>
  </si>
  <si>
    <t xml:space="preserve">Смертельное оружие  1-4</t>
  </si>
  <si>
    <t xml:space="preserve">15-18</t>
  </si>
  <si>
    <t xml:space="preserve">1978-98</t>
  </si>
  <si>
    <t xml:space="preserve">Warner Br Pictures, Silver Pictures</t>
  </si>
  <si>
    <t xml:space="preserve">Lethal Weapon</t>
  </si>
  <si>
    <t xml:space="preserve">Смертельное оружие</t>
  </si>
  <si>
    <t xml:space="preserve">Смертельное оружие-2</t>
  </si>
  <si>
    <t xml:space="preserve">Lethal Weapon 2</t>
  </si>
  <si>
    <t xml:space="preserve">Смертельное оружие-3</t>
  </si>
  <si>
    <t xml:space="preserve">Lethal Weapon 3</t>
  </si>
  <si>
    <t xml:space="preserve">Смертельное оружие-4                                                      </t>
  </si>
  <si>
    <t xml:space="preserve">Lethal Weapon 4</t>
  </si>
  <si>
    <t xml:space="preserve">Смерть в Венеции</t>
  </si>
  <si>
    <t xml:space="preserve">Alfa Cinematografica</t>
  </si>
  <si>
    <t xml:space="preserve">Thomas Mann</t>
  </si>
  <si>
    <t xml:space="preserve">Death in Venice</t>
  </si>
  <si>
    <t xml:space="preserve">624x256</t>
  </si>
  <si>
    <t xml:space="preserve">79kM</t>
  </si>
  <si>
    <t xml:space="preserve">Смех и горе у Бела моря</t>
  </si>
  <si>
    <t xml:space="preserve">Л.Носырев, В.Кудрявцева</t>
  </si>
  <si>
    <t xml:space="preserve">читает Леонов</t>
  </si>
  <si>
    <t xml:space="preserve">69kS</t>
  </si>
  <si>
    <t xml:space="preserve">Смешарики ___: 01 Начало</t>
  </si>
  <si>
    <t xml:space="preserve">Д.Чернов</t>
  </si>
  <si>
    <t xml:space="preserve">Смешарики ___: 1-181</t>
  </si>
  <si>
    <t xml:space="preserve">21-40</t>
  </si>
  <si>
    <t xml:space="preserve">2004-10</t>
  </si>
  <si>
    <t xml:space="preserve">Смешарики 001: Скамейка</t>
  </si>
  <si>
    <t xml:space="preserve">Смешарики 002: Принц для Нюши</t>
  </si>
  <si>
    <t xml:space="preserve">Смешарики 003: Фанерное солнце</t>
  </si>
  <si>
    <t xml:space="preserve">Смешарики 004: Куда уходит старый год_NS</t>
  </si>
  <si>
    <t xml:space="preserve">Смешарики 005: Энергия храпа</t>
  </si>
  <si>
    <t xml:space="preserve">Смешарики 006: Железная няня</t>
  </si>
  <si>
    <t xml:space="preserve">Смешарики 007: Подарок судьбы</t>
  </si>
  <si>
    <t xml:space="preserve">Смешарики 008: Кто первый_4х3</t>
  </si>
  <si>
    <t xml:space="preserve">Смешарики 009: Некультурный</t>
  </si>
  <si>
    <t xml:space="preserve">Смешарики 010: Забытая история</t>
  </si>
  <si>
    <t xml:space="preserve">Смешарики 011: Рояль</t>
  </si>
  <si>
    <t xml:space="preserve">Смешарики 012: Как собрать друзей по-быстрому</t>
  </si>
  <si>
    <t xml:space="preserve">Смешарики 013: Телеграф</t>
  </si>
  <si>
    <t xml:space="preserve">Смешарики 014: Коллекция</t>
  </si>
  <si>
    <t xml:space="preserve">Смешарики 015: Лили</t>
  </si>
  <si>
    <t xml:space="preserve">Смешарики 016: Биография зонтика_4х3</t>
  </si>
  <si>
    <t xml:space="preserve">Смешарики 017: Ля_4х3</t>
  </si>
  <si>
    <t xml:space="preserve">Смешарики 018: Путь в приличное общество</t>
  </si>
  <si>
    <t xml:space="preserve">Смешарики 019: День рождения Нюши</t>
  </si>
  <si>
    <t xml:space="preserve">Смешарики 020: Гольф</t>
  </si>
  <si>
    <t xml:space="preserve">Смешарики 021: Полёты во сне и наяву</t>
  </si>
  <si>
    <t xml:space="preserve">Смешарики 022: Событие века</t>
  </si>
  <si>
    <t xml:space="preserve">Смешарики 023: Как стать звездой_4х3</t>
  </si>
  <si>
    <t xml:space="preserve">Смешарики 024: Новые зубы Кроша</t>
  </si>
  <si>
    <t xml:space="preserve">Смешарики 025: Балласт</t>
  </si>
  <si>
    <t xml:space="preserve">Смешарики 026: Рецепт хорошего отдыха</t>
  </si>
  <si>
    <t xml:space="preserve">Смешарики 027: Водные процедуры</t>
  </si>
  <si>
    <t xml:space="preserve">Смешарики 028: Красота</t>
  </si>
  <si>
    <t xml:space="preserve">Смешарики 029: Последняя радуга</t>
  </si>
  <si>
    <t xml:space="preserve">Смешарики 030: Большие гонки</t>
  </si>
  <si>
    <t xml:space="preserve">Смешарики 031: Магнетизм</t>
  </si>
  <si>
    <t xml:space="preserve">Смешарики 032: Тайное общество</t>
  </si>
  <si>
    <t xml:space="preserve">Смешарики 033: Что нужно всем_4х3</t>
  </si>
  <si>
    <t xml:space="preserve">Смешарики 034: Торжество разума</t>
  </si>
  <si>
    <t xml:space="preserve">Смешарики 035: Живые часы_4х3</t>
  </si>
  <si>
    <t xml:space="preserve">Смешарики 036: Это сладкое слово мёд</t>
  </si>
  <si>
    <t xml:space="preserve">Смешарики 037: Играй, гармония_4х3</t>
  </si>
  <si>
    <t xml:space="preserve">Смешарики 038: Горы и конфеты</t>
  </si>
  <si>
    <t xml:space="preserve">Смешарики 039: Талисман_4х3</t>
  </si>
  <si>
    <t xml:space="preserve">Смешарики 040: Страшилка для Нюши</t>
  </si>
  <si>
    <t xml:space="preserve">Смешарики 041: Маленькое большое море</t>
  </si>
  <si>
    <t xml:space="preserve">Смешарики 042: Операция 'Дед Мороз'_NS</t>
  </si>
  <si>
    <t xml:space="preserve">Смешарики 043: Думают ли о Вас на звёздах</t>
  </si>
  <si>
    <t xml:space="preserve">Смешарики 044: Приятные новости</t>
  </si>
  <si>
    <t xml:space="preserve">Смешарики 045: Бабочка</t>
  </si>
  <si>
    <t xml:space="preserve">Смешарики 046: Археология</t>
  </si>
  <si>
    <t xml:space="preserve">Смешарики 047: Метеорология</t>
  </si>
  <si>
    <t xml:space="preserve">Смешарики 048: Танцор диско</t>
  </si>
  <si>
    <t xml:space="preserve">Смешарики 049: Мыльная опера</t>
  </si>
  <si>
    <t xml:space="preserve">Смешарики 050: Долгая рыбалка</t>
  </si>
  <si>
    <t xml:space="preserve">Смешарики 051: Ремонт - дело коллективное</t>
  </si>
  <si>
    <t xml:space="preserve">Смешарики 052: Обещание</t>
  </si>
  <si>
    <t xml:space="preserve">Смешарики 053: Педагогическая поэма</t>
  </si>
  <si>
    <t xml:space="preserve">Смешарики 054: Прощай, Бараш</t>
  </si>
  <si>
    <t xml:space="preserve">Смешарики 055: Мисс Вселенная</t>
  </si>
  <si>
    <t xml:space="preserve">Смешарики 056: -41 °С_NS</t>
  </si>
  <si>
    <t xml:space="preserve">Смешарики 057: Футбол, первый тайм</t>
  </si>
  <si>
    <t xml:space="preserve">Смешарики 058: Футбол, второй тайм</t>
  </si>
  <si>
    <t xml:space="preserve">Смешарики 059: ОРЗ</t>
  </si>
  <si>
    <t xml:space="preserve">Смешарики 060: Снотворец</t>
  </si>
  <si>
    <t xml:space="preserve">Смешарики 061: В начале было слово</t>
  </si>
  <si>
    <t xml:space="preserve">Смешарики 062: Ульи Копатыча</t>
  </si>
  <si>
    <t xml:space="preserve">Смешарики 063: День справедливости</t>
  </si>
  <si>
    <t xml:space="preserve">Смешарики 064: Кордебалет</t>
  </si>
  <si>
    <t xml:space="preserve">Смешарики 065: Дар</t>
  </si>
  <si>
    <t xml:space="preserve">Смешарики 066: Большой куш</t>
  </si>
  <si>
    <t xml:space="preserve">Смешарики 067: Невоспитанный клон</t>
  </si>
  <si>
    <t xml:space="preserve">Смешарики 068: Основной инстинкт</t>
  </si>
  <si>
    <t xml:space="preserve">Смешарики 069: Масленица</t>
  </si>
  <si>
    <t xml:space="preserve">Смешарики 070: Ежидзе</t>
  </si>
  <si>
    <t xml:space="preserve">Смешарики 071: Как здорово сочинять стихи</t>
  </si>
  <si>
    <t xml:space="preserve">Смешарики 072: Ёжик и здоровье</t>
  </si>
  <si>
    <t xml:space="preserve">Смешарики 073: Биби и его папа</t>
  </si>
  <si>
    <t xml:space="preserve">Смешарики 074: Моя прелесть</t>
  </si>
  <si>
    <t xml:space="preserve">Смешарики 075: Двигатель прогресса</t>
  </si>
  <si>
    <t xml:space="preserve">Смешарики 076: Маскарад_NS</t>
  </si>
  <si>
    <t xml:space="preserve">Смешарики 077: Бойкот</t>
  </si>
  <si>
    <t xml:space="preserve">Смешарики 078: Каникулы Биби</t>
  </si>
  <si>
    <t xml:space="preserve">Смешарики 079-080: Космическая одиссея 1-2</t>
  </si>
  <si>
    <t xml:space="preserve">Смешарики 081: Скверная примета</t>
  </si>
  <si>
    <t xml:space="preserve">Смешарики 082: Личная жизнь</t>
  </si>
  <si>
    <t xml:space="preserve">Смешарики 083: Роман в письмах</t>
  </si>
  <si>
    <t xml:space="preserve">Смешарики 084: Плюс снег, минус ёлка_NS</t>
  </si>
  <si>
    <t xml:space="preserve">Смешарики 085: Её звали Нюша</t>
  </si>
  <si>
    <t xml:space="preserve">Смешарики 086: Ёжик в туманности</t>
  </si>
  <si>
    <t xml:space="preserve">Смешарики 087: Взаперти</t>
  </si>
  <si>
    <t xml:space="preserve">Смешарики 088: Линии судьбы</t>
  </si>
  <si>
    <t xml:space="preserve">Смешарики 089: Трюфель</t>
  </si>
  <si>
    <t xml:space="preserve">Смешарики 090: Реалист</t>
  </si>
  <si>
    <t xml:space="preserve">Смешарики 091: Аноним</t>
  </si>
  <si>
    <t xml:space="preserve">Смешарики 092: Куда приводят желания</t>
  </si>
  <si>
    <t xml:space="preserve">Смешарики 093: Край Земли</t>
  </si>
  <si>
    <t xml:space="preserve">Смешарики 094: Полоса невезения</t>
  </si>
  <si>
    <t xml:space="preserve">Смешарики 095: Кулинария</t>
  </si>
  <si>
    <t xml:space="preserve">Смешарики 096: Секрет Гудини</t>
  </si>
  <si>
    <t xml:space="preserve">Смешарики 097: Комната грусти_5</t>
  </si>
  <si>
    <t xml:space="preserve">Смешарики 098: Вестибулярный аппарат</t>
  </si>
  <si>
    <t xml:space="preserve">Смешарики 099: Герой Плутона</t>
  </si>
  <si>
    <t xml:space="preserve">Смешарики 100: Смысл жизни</t>
  </si>
  <si>
    <t xml:space="preserve">Смешарики 101: Настоящие ценности</t>
  </si>
  <si>
    <t xml:space="preserve">Смешарики 102: Счастьемёт</t>
  </si>
  <si>
    <t xml:space="preserve">Смешарики 103: Лабиринт_5</t>
  </si>
  <si>
    <t xml:space="preserve">Смешарики 104: Зачем нужны друзья_5</t>
  </si>
  <si>
    <t xml:space="preserve">Смешарики 105: Комната смеха_5</t>
  </si>
  <si>
    <t xml:space="preserve">Смешарики 106: Новогодняя почта</t>
  </si>
  <si>
    <t xml:space="preserve">Смешарики 107: Самооборона без противника</t>
  </si>
  <si>
    <t xml:space="preserve">Смешарики 108: Самое главное</t>
  </si>
  <si>
    <t xml:space="preserve">Смешарики 109: Утерянные извинения</t>
  </si>
  <si>
    <t xml:space="preserve">Смешарики 110: Право на одиночество_5</t>
  </si>
  <si>
    <t xml:space="preserve">Смешарики 111: Не может быть</t>
  </si>
  <si>
    <t xml:space="preserve">Смешарики 112: 1 апреля_5</t>
  </si>
  <si>
    <t xml:space="preserve">Смешарики 113: Колыбельная для Ёжика</t>
  </si>
  <si>
    <t xml:space="preserve">Смешарики 114: Без никого</t>
  </si>
  <si>
    <t xml:space="preserve">Смешарики 115: Красный день календаря_5</t>
  </si>
  <si>
    <t xml:space="preserve">Смешарики 116: Забыть всё</t>
  </si>
  <si>
    <t xml:space="preserve">Смешарики 117: Игра</t>
  </si>
  <si>
    <t xml:space="preserve">Смешарики 118: Марафонец</t>
  </si>
  <si>
    <t xml:space="preserve">Смешарики 119: Наш олимпийский чемпион</t>
  </si>
  <si>
    <t xml:space="preserve">Смешарики 120: Комментатор</t>
  </si>
  <si>
    <t xml:space="preserve">Смешарики 121: Добро, зло и девочки</t>
  </si>
  <si>
    <t xml:space="preserve">Смешарики 122: Конец света</t>
  </si>
  <si>
    <t xml:space="preserve">Смешарики 123: Вишнёвый сад</t>
  </si>
  <si>
    <t xml:space="preserve">Смешарики 124: Комната страха_5</t>
  </si>
  <si>
    <t xml:space="preserve">Смешарики 125: Театр</t>
  </si>
  <si>
    <t xml:space="preserve">Смешарики 126: Эликсир молодости</t>
  </si>
  <si>
    <t xml:space="preserve">Смешарики 127: Эффект бабушки</t>
  </si>
  <si>
    <t xml:space="preserve">Смешарики 128: Эффект бабушки</t>
  </si>
  <si>
    <t xml:space="preserve">Смешарики 129: Эффект бабушки</t>
  </si>
  <si>
    <t xml:space="preserve">Смешарики 130: Красная книга</t>
  </si>
  <si>
    <t xml:space="preserve">Смешарики 131: Только горы</t>
  </si>
  <si>
    <t xml:space="preserve">Смешарики 132: Пылесос</t>
  </si>
  <si>
    <t xml:space="preserve">Смешарики 133: Сомнамбула</t>
  </si>
  <si>
    <t xml:space="preserve">Смешарики 134: Запретный плод</t>
  </si>
  <si>
    <t xml:space="preserve">Смешарики 135: Иди и скажи</t>
  </si>
  <si>
    <t xml:space="preserve">Смешарики 136: Индийский чай</t>
  </si>
  <si>
    <t xml:space="preserve">Смешарики 137: Партия будет доиграна</t>
  </si>
  <si>
    <t xml:space="preserve">Смешарики 138: Диета для Нюши</t>
  </si>
  <si>
    <t xml:space="preserve">Смешарики 139: Ода для комода</t>
  </si>
  <si>
    <t xml:space="preserve">Смешарики 140: Чемодан</t>
  </si>
  <si>
    <t xml:space="preserve">Смешарики 141: Два волшебника</t>
  </si>
  <si>
    <t xml:space="preserve">Смешарики 142: Бутерброд</t>
  </si>
  <si>
    <t xml:space="preserve">Смешарики 143: Спасение улетающих 1</t>
  </si>
  <si>
    <t xml:space="preserve">Смешарики 144: Спасение улетающих 2</t>
  </si>
  <si>
    <t xml:space="preserve">Смешарики 145: Верь в меня, Ёжик</t>
  </si>
  <si>
    <t xml:space="preserve">Смешарики 146: Картография</t>
  </si>
  <si>
    <t xml:space="preserve">Смешарики 147: Сладкая жизнь</t>
  </si>
  <si>
    <t xml:space="preserve">Смешарики 148: Создатель</t>
  </si>
  <si>
    <t xml:space="preserve">Смешарики 149-150: Тайна древних сокровищ 1-2</t>
  </si>
  <si>
    <t xml:space="preserve">Смешарики 151-152: Новогодняя сказка 1-2_NS</t>
  </si>
  <si>
    <t xml:space="preserve">Смешарики 153: Руки</t>
  </si>
  <si>
    <t xml:space="preserve">Смешарики 154: Распорядок_AZ</t>
  </si>
  <si>
    <t xml:space="preserve">Смешарики 155: Неравные условия_AZ</t>
  </si>
  <si>
    <t xml:space="preserve">Смешарики 157: Нездоровый рекорд</t>
  </si>
  <si>
    <t xml:space="preserve">Смешарики 158: Лёд_NS</t>
  </si>
  <si>
    <t xml:space="preserve">Смешарики 159-160: Слишком фигурное катание 1-2_NS</t>
  </si>
  <si>
    <t xml:space="preserve">Смешарики 161: Воздух для вдохновения</t>
  </si>
  <si>
    <t xml:space="preserve">Смешарики 162: Экономия времени</t>
  </si>
  <si>
    <t xml:space="preserve">Смешарики 163: Бобслей - дело принципа_NS</t>
  </si>
  <si>
    <t xml:space="preserve">Смешарики 164-165: Хоккей 1-2_NS</t>
  </si>
  <si>
    <t xml:space="preserve">Смешарики 166: Тренер_NS</t>
  </si>
  <si>
    <t xml:space="preserve">Смешарики 167: Музотерапия</t>
  </si>
  <si>
    <t xml:space="preserve">Смешарики 168: Господин оформитель</t>
  </si>
  <si>
    <t xml:space="preserve">Смешарики 169: Несколько мелочей на фоне природы</t>
  </si>
  <si>
    <t xml:space="preserve">Смешарики 170: О, благодарная!</t>
  </si>
  <si>
    <t xml:space="preserve">Смешарики 171: Эрудит</t>
  </si>
  <si>
    <t xml:space="preserve">Смешарики 172: Чёрно-белое кино</t>
  </si>
  <si>
    <t xml:space="preserve">Смешарики 173: Щедрое небо</t>
  </si>
  <si>
    <t xml:space="preserve">Смешарики 175: Туризм</t>
  </si>
  <si>
    <t xml:space="preserve">Смешарики 176: Кто дёргает за ниточки</t>
  </si>
  <si>
    <t xml:space="preserve">Смешарики 178: Ты есть</t>
  </si>
  <si>
    <t xml:space="preserve">Смешарики 179: Сила воли</t>
  </si>
  <si>
    <t xml:space="preserve">Смешарики 180: Фаталисты</t>
  </si>
  <si>
    <t xml:space="preserve">Смешарики 181: Монологи</t>
  </si>
  <si>
    <t xml:space="preserve">Смок и Малыш</t>
  </si>
  <si>
    <t xml:space="preserve">23-25</t>
  </si>
  <si>
    <t xml:space="preserve">Литовская</t>
  </si>
  <si>
    <t xml:space="preserve">Raimond Vabalas</t>
  </si>
  <si>
    <t xml:space="preserve">Smoke &amp; Shorty</t>
  </si>
  <si>
    <t xml:space="preserve">Смотрите – НЕБО</t>
  </si>
  <si>
    <t xml:space="preserve">Снегурочка</t>
  </si>
  <si>
    <t xml:space="preserve">680x392</t>
  </si>
  <si>
    <t xml:space="preserve">Снежная Коpолева</t>
  </si>
  <si>
    <t xml:space="preserve">Г.Казанский</t>
  </si>
  <si>
    <t xml:space="preserve">http://us.imdb.com/Title?0254782</t>
  </si>
  <si>
    <t xml:space="preserve">Снежная Коpолева мф</t>
  </si>
  <si>
    <t xml:space="preserve">http://us.imdb.com/Title?0050987</t>
  </si>
  <si>
    <t xml:space="preserve">718x576</t>
  </si>
  <si>
    <t xml:space="preserve">Снежная сказка</t>
  </si>
  <si>
    <t xml:space="preserve">А.Сахаров, Э.Шенгелай</t>
  </si>
  <si>
    <t xml:space="preserve">http://us.imdb.com/Title?0175185</t>
  </si>
  <si>
    <t xml:space="preserve">DivX20kM</t>
  </si>
  <si>
    <t xml:space="preserve">Сны Акира Куросавы</t>
  </si>
  <si>
    <t xml:space="preserve">Yume</t>
  </si>
  <si>
    <t xml:space="preserve">Сны Аризоны</t>
  </si>
  <si>
    <t xml:space="preserve">Собака на сене</t>
  </si>
  <si>
    <t xml:space="preserve">8-9</t>
  </si>
  <si>
    <t xml:space="preserve">http://us.imdb.com/Title?0076732</t>
  </si>
  <si>
    <t xml:space="preserve">344x268</t>
  </si>
  <si>
    <t xml:space="preserve">Собачье сердце</t>
  </si>
  <si>
    <t xml:space="preserve">http://us.imdb.com/Title?0096126</t>
  </si>
  <si>
    <t xml:space="preserve">Соблазнённая и покинутая</t>
  </si>
  <si>
    <t xml:space="preserve">en fr it</t>
  </si>
  <si>
    <t xml:space="preserve">Pietro Germi</t>
  </si>
  <si>
    <t xml:space="preserve">Sedotta e Abbandonata</t>
  </si>
  <si>
    <t xml:space="preserve">Собор Парижской Богоматери</t>
  </si>
  <si>
    <t xml:space="preserve">Paris Film</t>
  </si>
  <si>
    <t xml:space="preserve">Jean Delannoy</t>
  </si>
  <si>
    <t xml:space="preserve">Notre Dame de Paris</t>
  </si>
  <si>
    <t xml:space="preserve">Собственность дьявола</t>
  </si>
  <si>
    <t xml:space="preserve">The Devil's Own</t>
  </si>
  <si>
    <t xml:space="preserve">Совершенная грусть</t>
  </si>
  <si>
    <t xml:space="preserve">Satoshi Kon</t>
  </si>
  <si>
    <t xml:space="preserve">триллер. Жутко, кроваво, мрачно</t>
  </si>
  <si>
    <t xml:space="preserve">Perfect Blue</t>
  </si>
  <si>
    <t xml:space="preserve">167kS</t>
  </si>
  <si>
    <t xml:space="preserve">Совсем не детское кино</t>
  </si>
  <si>
    <t xml:space="preserve">Not another teen Movie</t>
  </si>
  <si>
    <t xml:space="preserve">512x288 </t>
  </si>
  <si>
    <t xml:space="preserve">Сокровища пылающих скал</t>
  </si>
  <si>
    <t xml:space="preserve">528x256</t>
  </si>
  <si>
    <t xml:space="preserve">Unk-256kS</t>
  </si>
  <si>
    <t xml:space="preserve">Солдат</t>
  </si>
  <si>
    <t xml:space="preserve">Warner Br - Morgan Creek</t>
  </si>
  <si>
    <t xml:space="preserve">Paul Anderson</t>
  </si>
  <si>
    <t xml:space="preserve">Soldier</t>
  </si>
  <si>
    <t xml:space="preserve">Солдат Джейн</t>
  </si>
  <si>
    <t xml:space="preserve">Солёный пёс</t>
  </si>
  <si>
    <t xml:space="preserve">Н.Кошелев</t>
  </si>
  <si>
    <t xml:space="preserve">http://imdb.com/title/tt0070713/</t>
  </si>
  <si>
    <t xml:space="preserve">Солнце</t>
  </si>
  <si>
    <t xml:space="preserve">Солнце ацтеков</t>
  </si>
  <si>
    <t xml:space="preserve">Bavaria Films</t>
  </si>
  <si>
    <t xml:space="preserve">Fatih Akin</t>
  </si>
  <si>
    <t xml:space="preserve">im juli</t>
  </si>
  <si>
    <t xml:space="preserve">Солнце бродяг</t>
  </si>
  <si>
    <t xml:space="preserve">Le soleil des voyous</t>
  </si>
  <si>
    <t xml:space="preserve">Соловей</t>
  </si>
  <si>
    <t xml:space="preserve">Соломенная шляпка</t>
  </si>
  <si>
    <t xml:space="preserve">Миронов</t>
  </si>
  <si>
    <t xml:space="preserve">http://us.imdb.com/Title?0174225</t>
  </si>
  <si>
    <t xml:space="preserve">Солярис</t>
  </si>
  <si>
    <t xml:space="preserve">Б.Ниренбург</t>
  </si>
  <si>
    <t xml:space="preserve">http://us.imdb.com/Title?0069293</t>
  </si>
  <si>
    <t xml:space="preserve">640x326</t>
  </si>
  <si>
    <t xml:space="preserve">S.Soderbergh</t>
  </si>
  <si>
    <t xml:space="preserve">Solaris</t>
  </si>
  <si>
    <t xml:space="preserve">Сон о Есенине</t>
  </si>
  <si>
    <t xml:space="preserve">Сон смешного человека</t>
  </si>
  <si>
    <t xml:space="preserve">122kM</t>
  </si>
  <si>
    <t xml:space="preserve">Сон собаки</t>
  </si>
  <si>
    <t xml:space="preserve">To Oneiro Tou Skylou</t>
  </si>
  <si>
    <t xml:space="preserve">Сонатина</t>
  </si>
  <si>
    <t xml:space="preserve">Такеши Китано</t>
  </si>
  <si>
    <t xml:space="preserve">Сонная лощина</t>
  </si>
  <si>
    <t xml:space="preserve">Mandalay pic</t>
  </si>
  <si>
    <t xml:space="preserve">Sleepy Hollow</t>
  </si>
  <si>
    <t xml:space="preserve">Спартак</t>
  </si>
  <si>
    <t xml:space="preserve">Spartacus</t>
  </si>
  <si>
    <t xml:space="preserve">700 + 600</t>
  </si>
  <si>
    <t xml:space="preserve">Спасатели в Австралии</t>
  </si>
  <si>
    <t xml:space="preserve">Спаситель</t>
  </si>
  <si>
    <t xml:space="preserve">IEG</t>
  </si>
  <si>
    <t xml:space="preserve">лубок Peter Antonijevic</t>
  </si>
  <si>
    <t xml:space="preserve">Savior</t>
  </si>
  <si>
    <t xml:space="preserve">512x380</t>
  </si>
  <si>
    <t xml:space="preserve">Спеши любить</t>
  </si>
  <si>
    <t xml:space="preserve">DiNovi Pictures</t>
  </si>
  <si>
    <t xml:space="preserve">Adam Shankman</t>
  </si>
  <si>
    <t xml:space="preserve">A Walk to Remember</t>
  </si>
  <si>
    <t xml:space="preserve">Спирит, жеребец из Симарона</t>
  </si>
  <si>
    <t xml:space="preserve">Kelly Asbury, Lorna Cook</t>
  </si>
  <si>
    <t xml:space="preserve">Spirit, Stallion of the Cimaron</t>
  </si>
  <si>
    <t xml:space="preserve">Список Шиндлера</t>
  </si>
  <si>
    <t xml:space="preserve">Schindler's List</t>
  </si>
  <si>
    <t xml:space="preserve">Спрятанная Крепость</t>
  </si>
  <si>
    <t xml:space="preserve">Hidden Fortress</t>
  </si>
  <si>
    <t xml:space="preserve">Спуск</t>
  </si>
  <si>
    <t xml:space="preserve">Celador Films</t>
  </si>
  <si>
    <t xml:space="preserve">Neil Marshall</t>
  </si>
  <si>
    <t xml:space="preserve">The Descent</t>
  </si>
  <si>
    <t xml:space="preserve">Средиземное Море</t>
  </si>
  <si>
    <t xml:space="preserve">Penta Film</t>
  </si>
  <si>
    <t xml:space="preserve">Gabrielle Salvatores</t>
  </si>
  <si>
    <t xml:space="preserve">MEDITERRANEO</t>
  </si>
  <si>
    <t xml:space="preserve">Стадион Шиворот-Навыворот</t>
  </si>
  <si>
    <t xml:space="preserve">Стаpая, стаpая сказка</t>
  </si>
  <si>
    <t xml:space="preserve">http://us.imdb.com/Title?0166367</t>
  </si>
  <si>
    <t xml:space="preserve">1870kS</t>
  </si>
  <si>
    <t xml:space="preserve">Стакан воды</t>
  </si>
  <si>
    <t xml:space="preserve">Ю.Карасик</t>
  </si>
  <si>
    <t xml:space="preserve">http://us.imdb.com/Title?0173242</t>
  </si>
  <si>
    <t xml:space="preserve">680x560</t>
  </si>
  <si>
    <t xml:space="preserve">Сталкер</t>
  </si>
  <si>
    <t xml:space="preserve">СССР ФРГ</t>
  </si>
  <si>
    <t xml:space="preserve">http://us.imdb.com/Title?0079944</t>
  </si>
  <si>
    <t xml:space="preserve">Старая игрушка</t>
  </si>
  <si>
    <t xml:space="preserve">Старая пластинка</t>
  </si>
  <si>
    <t xml:space="preserve">Утёсов</t>
  </si>
  <si>
    <t xml:space="preserve">Cтарик и Море (урез.вдвое версия)</t>
  </si>
  <si>
    <t xml:space="preserve">RU CA JP</t>
  </si>
  <si>
    <t xml:space="preserve">по Э. Хемингуэю. Полная версия - 40 минут.</t>
  </si>
  <si>
    <t xml:space="preserve">the Old Man and the Sea</t>
  </si>
  <si>
    <t xml:space="preserve">Старик Хоттабыч</t>
  </si>
  <si>
    <t xml:space="preserve">Лагин</t>
  </si>
  <si>
    <t xml:space="preserve">http://us.imdb.com/Title?0049794</t>
  </si>
  <si>
    <t xml:space="preserve">Старики-разбойники</t>
  </si>
  <si>
    <t xml:space="preserve">http://us.imdb.com/Title?0067789</t>
  </si>
  <si>
    <t xml:space="preserve">overburned</t>
  </si>
  <si>
    <t xml:space="preserve">Старое ружьё</t>
  </si>
  <si>
    <t xml:space="preserve">Robert Enrico</t>
  </si>
  <si>
    <t xml:space="preserve">Cтарше на 10 минут</t>
  </si>
  <si>
    <t xml:space="preserve">Старший сын</t>
  </si>
  <si>
    <t xml:space="preserve">Вампилов драма</t>
  </si>
  <si>
    <t xml:space="preserve">http://us.imdb.com/Title?0073743</t>
  </si>
  <si>
    <t xml:space="preserve">Стеклянная гармоника</t>
  </si>
  <si>
    <t xml:space="preserve">муз. Шнитке</t>
  </si>
  <si>
    <t xml:space="preserve">Стена (The Wall) Pink Floyd</t>
  </si>
  <si>
    <t xml:space="preserve">полит памфлет Pink Floyd</t>
  </si>
  <si>
    <t xml:space="preserve">The Wall</t>
  </si>
  <si>
    <t xml:space="preserve">Степной Волк</t>
  </si>
  <si>
    <t xml:space="preserve">ru de</t>
  </si>
  <si>
    <t xml:space="preserve">Герман Гессе</t>
  </si>
  <si>
    <t xml:space="preserve">Steppe Wolf</t>
  </si>
  <si>
    <t xml:space="preserve">Стиратель</t>
  </si>
  <si>
    <t xml:space="preserve">Charlie Russel</t>
  </si>
  <si>
    <t xml:space="preserve">Eraser</t>
  </si>
  <si>
    <t xml:space="preserve">Сто дней после детства +sound</t>
  </si>
  <si>
    <t xml:space="preserve">Сергей Соловьёв</t>
  </si>
  <si>
    <t xml:space="preserve">http://us.imdb.com/Title?0072208</t>
  </si>
  <si>
    <t xml:space="preserve">Сто дней после детства</t>
  </si>
  <si>
    <t xml:space="preserve">Стойкий оловянный солдатик</t>
  </si>
  <si>
    <t xml:space="preserve">352x292</t>
  </si>
  <si>
    <t xml:space="preserve">Страна в шкафу</t>
  </si>
  <si>
    <t xml:space="preserve">Radha Bharadwaj</t>
  </si>
  <si>
    <t xml:space="preserve">Closet Land</t>
  </si>
  <si>
    <t xml:space="preserve">Страна глухих</t>
  </si>
  <si>
    <t xml:space="preserve">В.Тодоровский</t>
  </si>
  <si>
    <t xml:space="preserve">Р.Литвинова</t>
  </si>
  <si>
    <t xml:space="preserve">http://us.imdb.com/Title?0143907</t>
  </si>
  <si>
    <t xml:space="preserve">Страна фей</t>
  </si>
  <si>
    <t xml:space="preserve">John Henderson</t>
  </si>
  <si>
    <t xml:space="preserve">The Magical Legend of the Leprechauns</t>
  </si>
  <si>
    <t xml:space="preserve">376x280</t>
  </si>
  <si>
    <t xml:space="preserve">Странные дни</t>
  </si>
  <si>
    <t xml:space="preserve">Kathryn Bigelow</t>
  </si>
  <si>
    <t xml:space="preserve">Strange days</t>
  </si>
  <si>
    <t xml:space="preserve">Странный Цирк</t>
  </si>
  <si>
    <t xml:space="preserve">психиатрия секс кровь</t>
  </si>
  <si>
    <t xml:space="preserve">Strange Circus</t>
  </si>
  <si>
    <t xml:space="preserve">Страсти по Жанне</t>
  </si>
  <si>
    <t xml:space="preserve">Carl Th. Dreyer</t>
  </si>
  <si>
    <t xml:space="preserve">The passion of Joan of Arc</t>
  </si>
  <si>
    <t xml:space="preserve">Страсть</t>
  </si>
  <si>
    <t xml:space="preserve">Страх точка Ком</t>
  </si>
  <si>
    <t xml:space="preserve">William Malone</t>
  </si>
  <si>
    <t xml:space="preserve">Fear dot com</t>
  </si>
  <si>
    <t xml:space="preserve">Страшное кино 1,2,3,4</t>
  </si>
  <si>
    <t xml:space="preserve">Scarie Movie</t>
  </si>
  <si>
    <t xml:space="preserve">Стрекоза и Муравей</t>
  </si>
  <si>
    <t xml:space="preserve">Н.Фёдоров</t>
  </si>
  <si>
    <t xml:space="preserve">Стрелочник</t>
  </si>
  <si>
    <t xml:space="preserve">Concorde Film</t>
  </si>
  <si>
    <t xml:space="preserve">Wisselwatcher</t>
  </si>
  <si>
    <t xml:space="preserve">Стрелы Робин Гуда</t>
  </si>
  <si>
    <t xml:space="preserve">С.Тарасов</t>
  </si>
  <si>
    <t xml:space="preserve">http://us.imdb.com/Title?0075274</t>
  </si>
  <si>
    <t xml:space="preserve">688x416</t>
  </si>
  <si>
    <t xml:space="preserve">Стремянка и Макаронина _:</t>
  </si>
  <si>
    <t xml:space="preserve">1969-88</t>
  </si>
  <si>
    <t xml:space="preserve">STUDIO BRATRI V TRIKU</t>
  </si>
  <si>
    <t xml:space="preserve">V.Bedrich</t>
  </si>
  <si>
    <t xml:space="preserve">Staflika a Spagetku</t>
  </si>
  <si>
    <t xml:space="preserve">Стремянка и Макаронина 1</t>
  </si>
  <si>
    <t xml:space="preserve">Стремянка и Макаронина 2</t>
  </si>
  <si>
    <t xml:space="preserve">157kS</t>
  </si>
  <si>
    <t xml:space="preserve">Стриптизёрши</t>
  </si>
  <si>
    <t xml:space="preserve">Show Girls</t>
  </si>
  <si>
    <t xml:space="preserve">Строгий юноша</t>
  </si>
  <si>
    <t xml:space="preserve">Струны</t>
  </si>
  <si>
    <t xml:space="preserve">Wendy Tilby</t>
  </si>
  <si>
    <t xml:space="preserve">Strings</t>
  </si>
  <si>
    <t xml:space="preserve">Стук в дверь</t>
  </si>
  <si>
    <t xml:space="preserve">К.Чимидов</t>
  </si>
  <si>
    <t xml:space="preserve">Сука любовь</t>
  </si>
  <si>
    <t xml:space="preserve">Сумерки ледяных нимф</t>
  </si>
  <si>
    <t xml:space="preserve">Alliance Communications</t>
  </si>
  <si>
    <t xml:space="preserve">Twilights of the Ice Nymphs</t>
  </si>
  <si>
    <t xml:space="preserve">Супер ограбление в Милане</t>
  </si>
  <si>
    <t xml:space="preserve">Adriano Celentano</t>
  </si>
  <si>
    <t xml:space="preserve">Super rapina in Milano</t>
  </si>
  <si>
    <t xml:space="preserve">Суперменеджер или Мотыга Судьбы</t>
  </si>
  <si>
    <t xml:space="preserve">Богдан Дробязко</t>
  </si>
  <si>
    <t xml:space="preserve">AAC-127kS</t>
  </si>
  <si>
    <t xml:space="preserve">Сфера</t>
  </si>
  <si>
    <t xml:space="preserve">Sphere</t>
  </si>
  <si>
    <t xml:space="preserve">Схватка</t>
  </si>
  <si>
    <t xml:space="preserve">Майкл Манн</t>
  </si>
  <si>
    <t xml:space="preserve">Heat</t>
  </si>
  <si>
    <t xml:space="preserve">600x448</t>
  </si>
  <si>
    <t xml:space="preserve">Счастливое число Слевина (полн.)</t>
  </si>
  <si>
    <t xml:space="preserve">Weinstein Company</t>
  </si>
  <si>
    <t xml:space="preserve">Paul McGuigan</t>
  </si>
  <si>
    <t xml:space="preserve">Lucky number Slevin</t>
  </si>
  <si>
    <t xml:space="preserve">AC3-224k-6</t>
  </si>
  <si>
    <t xml:space="preserve">Считалка для троих</t>
  </si>
  <si>
    <t xml:space="preserve">С.Олифиренко</t>
  </si>
  <si>
    <t xml:space="preserve">560x420</t>
  </si>
  <si>
    <t xml:space="preserve">Считанные секунды</t>
  </si>
  <si>
    <t xml:space="preserve">NBO Home Video</t>
  </si>
  <si>
    <t xml:space="preserve">Split Second</t>
  </si>
  <si>
    <t xml:space="preserve">Сын полка</t>
  </si>
  <si>
    <t xml:space="preserve">Василий Пронин</t>
  </si>
  <si>
    <t xml:space="preserve">Сын призрака</t>
  </si>
  <si>
    <t xml:space="preserve">stArs</t>
  </si>
  <si>
    <t xml:space="preserve">Ghost son</t>
  </si>
  <si>
    <t xml:space="preserve">Т</t>
  </si>
  <si>
    <t xml:space="preserve">Та сторона, где ветер</t>
  </si>
  <si>
    <t xml:space="preserve">В.Кеворков</t>
  </si>
  <si>
    <t xml:space="preserve">В.П.Крапивин</t>
  </si>
  <si>
    <t xml:space="preserve">http://rusf.ru/vk/video/ta_storona_gde_veter.htm</t>
  </si>
  <si>
    <t xml:space="preserve">Табачный капитан</t>
  </si>
  <si>
    <t xml:space="preserve">И.Усов</t>
  </si>
  <si>
    <t xml:space="preserve">http://us.imdb.com/Title?0130300</t>
  </si>
  <si>
    <t xml:space="preserve">Табор уходит в небо</t>
  </si>
  <si>
    <t xml:space="preserve">Э.Лотяну</t>
  </si>
  <si>
    <t xml:space="preserve">цыгане. 1900</t>
  </si>
  <si>
    <t xml:space="preserve">http://us.imdb.com/Title?0073781</t>
  </si>
  <si>
    <t xml:space="preserve">Табу</t>
  </si>
  <si>
    <t xml:space="preserve">JP UK FR</t>
  </si>
  <si>
    <t xml:space="preserve">Nagisa Oshima</t>
  </si>
  <si>
    <t xml:space="preserve">Gohatto</t>
  </si>
  <si>
    <t xml:space="preserve">Tаинственные Географические Исследования Джаспера Морелло</t>
  </si>
  <si>
    <t xml:space="preserve">Таинственный Остров</t>
  </si>
  <si>
    <t xml:space="preserve">Тайд или кипячение?</t>
  </si>
  <si>
    <t xml:space="preserve">кроваво реклама</t>
  </si>
  <si>
    <t xml:space="preserve">Тайна аббатства Келлс</t>
  </si>
  <si>
    <t xml:space="preserve">The Secret of Kells</t>
  </si>
  <si>
    <t xml:space="preserve">Тайна двух океанов</t>
  </si>
  <si>
    <t xml:space="preserve">К.Пипинашвили</t>
  </si>
  <si>
    <t xml:space="preserve">нф Г.Адамов</t>
  </si>
  <si>
    <t xml:space="preserve">Тайна железной двери</t>
  </si>
  <si>
    <t xml:space="preserve">Тайна жителей Луны</t>
  </si>
  <si>
    <t xml:space="preserve">Jean Image</t>
  </si>
  <si>
    <t xml:space="preserve">Le Secret des Selenites</t>
  </si>
  <si>
    <t xml:space="preserve">Тайна острова Бэк-Кап</t>
  </si>
  <si>
    <t xml:space="preserve">Карел Земан</t>
  </si>
  <si>
    <t xml:space="preserve">чб Ж.Верн</t>
  </si>
  <si>
    <t xml:space="preserve">Тайна Роан-Иниш</t>
  </si>
  <si>
    <t xml:space="preserve">John Sayles</t>
  </si>
  <si>
    <t xml:space="preserve">Il Segreto dell'Isola Di Roan</t>
  </si>
  <si>
    <t xml:space="preserve">Тайна снежной королевы</t>
  </si>
  <si>
    <t xml:space="preserve">Тайна третьей планеты</t>
  </si>
  <si>
    <t xml:space="preserve">http://us.imdb.com/Title?0211653</t>
  </si>
  <si>
    <t xml:space="preserve">Тайное окно</t>
  </si>
  <si>
    <t xml:space="preserve">D.Koepp</t>
  </si>
  <si>
    <t xml:space="preserve">триллер, ужас J.Depp</t>
  </si>
  <si>
    <t xml:space="preserve">Fenetre secrete</t>
  </si>
  <si>
    <t xml:space="preserve">Так был спасён Ванг Фо</t>
  </si>
  <si>
    <t xml:space="preserve">Такси 1,2</t>
  </si>
  <si>
    <t xml:space="preserve">98-2000</t>
  </si>
  <si>
    <t xml:space="preserve">Jerar Pires, Жерар Кравчик</t>
  </si>
  <si>
    <t xml:space="preserve">Taxi, Taxi 2</t>
  </si>
  <si>
    <t xml:space="preserve">Такси 1</t>
  </si>
  <si>
    <t xml:space="preserve">Jerar Pires</t>
  </si>
  <si>
    <t xml:space="preserve">Taxi</t>
  </si>
  <si>
    <t xml:space="preserve">Такси 2</t>
  </si>
  <si>
    <t xml:space="preserve">Жерар Кравчик</t>
  </si>
  <si>
    <t xml:space="preserve">Taxi 2</t>
  </si>
  <si>
    <t xml:space="preserve">Такси 3</t>
  </si>
  <si>
    <t xml:space="preserve">Taxi 3</t>
  </si>
  <si>
    <t xml:space="preserve">Такси 4</t>
  </si>
  <si>
    <t xml:space="preserve">Taxi 4</t>
  </si>
  <si>
    <t xml:space="preserve">Талантливый мистер Рипли</t>
  </si>
  <si>
    <t xml:space="preserve">Anthony Minghella</t>
  </si>
  <si>
    <t xml:space="preserve">Talented mr.Ripley</t>
  </si>
  <si>
    <t xml:space="preserve">Там, на неведомых дорожках</t>
  </si>
  <si>
    <t xml:space="preserve">http://us.imdb.com/title/tt0084762/</t>
  </si>
  <si>
    <t xml:space="preserve">Танго</t>
  </si>
  <si>
    <t xml:space="preserve">Tango</t>
  </si>
  <si>
    <t xml:space="preserve">Танцующая в темноте</t>
  </si>
  <si>
    <t xml:space="preserve">мюзикл на совершенно жуткий сюжет</t>
  </si>
  <si>
    <t xml:space="preserve">Dancer in the Dark</t>
  </si>
  <si>
    <t xml:space="preserve">Танцующий с волками</t>
  </si>
  <si>
    <t xml:space="preserve">Kevin Costner</t>
  </si>
  <si>
    <t xml:space="preserve">война индейцы</t>
  </si>
  <si>
    <t xml:space="preserve">Dances with Wolves</t>
  </si>
  <si>
    <t xml:space="preserve">Танцы кукол</t>
  </si>
  <si>
    <t xml:space="preserve">Тараканище</t>
  </si>
  <si>
    <t xml:space="preserve">Тарзан</t>
  </si>
  <si>
    <t xml:space="preserve">W.S.Van Dyke</t>
  </si>
  <si>
    <t xml:space="preserve">Johnny Weissmuller</t>
  </si>
  <si>
    <t xml:space="preserve">Tarzan the Ape Man</t>
  </si>
  <si>
    <t xml:space="preserve">Тариф на лунный свет</t>
  </si>
  <si>
    <t xml:space="preserve">Eine Hager Moss</t>
  </si>
  <si>
    <t xml:space="preserve">Ralf Huettner</t>
  </si>
  <si>
    <t xml:space="preserve">амели-подобный бабский блядский фильм</t>
  </si>
  <si>
    <t xml:space="preserve">Mondscheintarif</t>
  </si>
  <si>
    <t xml:space="preserve">720x400  </t>
  </si>
  <si>
    <t xml:space="preserve">V76kS</t>
  </si>
  <si>
    <t xml:space="preserve">Тегеран-43</t>
  </si>
  <si>
    <t xml:space="preserve">СССР+</t>
  </si>
  <si>
    <t xml:space="preserve">Мосфильм+</t>
  </si>
  <si>
    <t xml:space="preserve">http://us.imdb.com/Title?0081609</t>
  </si>
  <si>
    <t xml:space="preserve">Телефон</t>
  </si>
  <si>
    <t xml:space="preserve">мфрхф</t>
  </si>
  <si>
    <t xml:space="preserve">М.цехановский</t>
  </si>
  <si>
    <t xml:space="preserve">Чуковский, чб</t>
  </si>
  <si>
    <t xml:space="preserve">Телохранитель</t>
  </si>
  <si>
    <t xml:space="preserve">зп jp ??</t>
  </si>
  <si>
    <t xml:space="preserve">Yojimbo</t>
  </si>
  <si>
    <t xml:space="preserve">Тельма и Луиза</t>
  </si>
  <si>
    <t xml:space="preserve">Thelma &amp; Louise</t>
  </si>
  <si>
    <t xml:space="preserve">Тёмно-Синий Мир</t>
  </si>
  <si>
    <t xml:space="preserve">Чехия</t>
  </si>
  <si>
    <t xml:space="preserve">Jan Sverak</t>
  </si>
  <si>
    <t xml:space="preserve">AKA "Dark Blue World" "Зияющая Высь"</t>
  </si>
  <si>
    <t xml:space="preserve">Tmavomodry svet</t>
  </si>
  <si>
    <t xml:space="preserve">Тёмные Воды</t>
  </si>
  <si>
    <t xml:space="preserve">Hideo Nakata</t>
  </si>
  <si>
    <t xml:space="preserve">Honogurai mizu no soko kara </t>
  </si>
  <si>
    <t xml:space="preserve">Тёмный Город</t>
  </si>
  <si>
    <t xml:space="preserve">Alex Proyas</t>
  </si>
  <si>
    <t xml:space="preserve">Dark City</t>
  </si>
  <si>
    <t xml:space="preserve">Тень</t>
  </si>
  <si>
    <t xml:space="preserve">http://us.imdb.com/Title?0217841</t>
  </si>
  <si>
    <t xml:space="preserve">Тень, или Может быть, всё обойдётся</t>
  </si>
  <si>
    <t xml:space="preserve">Shadow</t>
  </si>
  <si>
    <t xml:space="preserve">Тень вампира</t>
  </si>
  <si>
    <t xml:space="preserve">US UK LX</t>
  </si>
  <si>
    <t xml:space="preserve">E. Elias Merhige</t>
  </si>
  <si>
    <t xml:space="preserve">стёб. Смотреть после Nosferatu</t>
  </si>
  <si>
    <t xml:space="preserve">Shadow of the vamire</t>
  </si>
  <si>
    <t xml:space="preserve">Тень воина</t>
  </si>
  <si>
    <t xml:space="preserve">Kagemusha</t>
  </si>
  <si>
    <t xml:space="preserve">Терминатор - 1,2 + стёб</t>
  </si>
  <si>
    <t xml:space="preserve">Терминатор 1</t>
  </si>
  <si>
    <t xml:space="preserve">Terminator</t>
  </si>
  <si>
    <t xml:space="preserve">Терминатор 2 Судный день</t>
  </si>
  <si>
    <t xml:space="preserve">Terminator 2: Judgement Day</t>
  </si>
  <si>
    <t xml:space="preserve">Терминатор 2 трейлер + зв Кин-дза-дза</t>
  </si>
  <si>
    <t xml:space="preserve">ru;-)</t>
  </si>
  <si>
    <t xml:space="preserve">320x190</t>
  </si>
  <si>
    <t xml:space="preserve">Терминатор 3 Восстание машин</t>
  </si>
  <si>
    <t xml:space="preserve">Terminator 3: Rise of the Machines</t>
  </si>
  <si>
    <t xml:space="preserve">Техподдержка (книга)</t>
  </si>
  <si>
    <t xml:space="preserve">Тигрёнок (3мф)</t>
  </si>
  <si>
    <t xml:space="preserve">Тигрёнок в чайнике</t>
  </si>
  <si>
    <t xml:space="preserve">акварель</t>
  </si>
  <si>
    <t xml:space="preserve">Тигрёнок на подсолнухе</t>
  </si>
  <si>
    <t xml:space="preserve">http://us.imdb.com/title/tt0212558/</t>
  </si>
  <si>
    <t xml:space="preserve">Тимур и его команда</t>
  </si>
  <si>
    <t xml:space="preserve">http://us.imdb.com/Title?0180250</t>
  </si>
  <si>
    <t xml:space="preserve">Тир</t>
  </si>
  <si>
    <t xml:space="preserve">en*ru*</t>
  </si>
  <si>
    <t xml:space="preserve">Shooting Range</t>
  </si>
  <si>
    <t xml:space="preserve">Титан. После гибели Земли</t>
  </si>
  <si>
    <t xml:space="preserve">XX Century Fox Animation</t>
  </si>
  <si>
    <t xml:space="preserve">Don Bluth, Gary Goldman</t>
  </si>
  <si>
    <t xml:space="preserve">Titan A.E.</t>
  </si>
  <si>
    <t xml:space="preserve">576x288</t>
  </si>
  <si>
    <t xml:space="preserve">Титаник</t>
  </si>
  <si>
    <t xml:space="preserve">Тихий Американец</t>
  </si>
  <si>
    <t xml:space="preserve">Phillip Noyce</t>
  </si>
  <si>
    <t xml:space="preserve">Въетнам</t>
  </si>
  <si>
    <t xml:space="preserve">Quiet American</t>
  </si>
  <si>
    <t xml:space="preserve">Тихий ужас</t>
  </si>
  <si>
    <t xml:space="preserve">В.Приходько</t>
  </si>
  <si>
    <t xml:space="preserve">Тишина</t>
  </si>
  <si>
    <t xml:space="preserve">ТЛК: - Экранизации Толкиена</t>
  </si>
  <si>
    <t xml:space="preserve">ТЛК: Властелин Колец _ реж вер.</t>
  </si>
  <si>
    <t xml:space="preserve">Новая Зеландия</t>
  </si>
  <si>
    <t xml:space="preserve">Питер Джексон</t>
  </si>
  <si>
    <t xml:space="preserve">режиссёрская версия</t>
  </si>
  <si>
    <t xml:space="preserve">Lord of the Rings: Extended Edition</t>
  </si>
  <si>
    <t xml:space="preserve">ТЛК: Властелин Колец 1 Fellowship</t>
  </si>
  <si>
    <t xml:space="preserve">Lord of the Rings: The FellowShip of the Ring</t>
  </si>
  <si>
    <t xml:space="preserve">ТЛК: Властелин Колец 2 Two Towers</t>
  </si>
  <si>
    <t xml:space="preserve">Lord of the Rings: Two towers</t>
  </si>
  <si>
    <t xml:space="preserve">ТЛК: Властелин Колец 3 Return of the King</t>
  </si>
  <si>
    <t xml:space="preserve">Lord of the Rings: Return of the King</t>
  </si>
  <si>
    <t xml:space="preserve">828x468</t>
  </si>
  <si>
    <t xml:space="preserve">ТЛК: Властелин Колец. 4 Клипы со съёмок</t>
  </si>
  <si>
    <t xml:space="preserve">кино</t>
  </si>
  <si>
    <t xml:space="preserve">ТЛК: Властелин Колец. 5 MTV Movie Awards - Gollum</t>
  </si>
  <si>
    <t xml:space="preserve">ТЛК: Властелин Колец. Возвращение Короля</t>
  </si>
  <si>
    <t xml:space="preserve">Rankin Bass</t>
  </si>
  <si>
    <t xml:space="preserve">Arthur Rankin, Jules Bass</t>
  </si>
  <si>
    <t xml:space="preserve">JRRT. По событиям 3 книги ВК, с точки зрения Сэма</t>
  </si>
  <si>
    <t xml:space="preserve">The Return of the King</t>
  </si>
  <si>
    <t xml:space="preserve">ТЛК: Властелин Колец. МФ-подрисовка</t>
  </si>
  <si>
    <t xml:space="preserve">мфх</t>
  </si>
  <si>
    <t xml:space="preserve">Fantasy Films</t>
  </si>
  <si>
    <t xml:space="preserve">Ralph Bakshi</t>
  </si>
  <si>
    <t xml:space="preserve">The Lord of the Rings</t>
  </si>
  <si>
    <t xml:space="preserve">ТЛК: Хоббит: Приключение Хоббита</t>
  </si>
  <si>
    <t xml:space="preserve">Телеспектакль</t>
  </si>
  <si>
    <t xml:space="preserve">ТЛК: Хоббит</t>
  </si>
  <si>
    <t xml:space="preserve">(хуже)</t>
  </si>
  <si>
    <t xml:space="preserve">The Hobbit</t>
  </si>
  <si>
    <t xml:space="preserve">(лучше)</t>
  </si>
  <si>
    <t xml:space="preserve">ТЛК: Ъ Как LOTR снимали бы в 1940-х</t>
  </si>
  <si>
    <t xml:space="preserve">нарезка</t>
  </si>
  <si>
    <t xml:space="preserve">ТЛК: Охота на Горлума</t>
  </si>
  <si>
    <t xml:space="preserve">Independent Online Cinema</t>
  </si>
  <si>
    <t xml:space="preserve">Chris Bouchard</t>
  </si>
  <si>
    <t xml:space="preserve">The Hunt for Gollum</t>
  </si>
  <si>
    <t xml:space="preserve">250kS</t>
  </si>
  <si>
    <t xml:space="preserve">ТЛК: Рождение надежды</t>
  </si>
  <si>
    <t xml:space="preserve">Kate Madison</t>
  </si>
  <si>
    <t xml:space="preserve">Born of Hope</t>
  </si>
  <si>
    <t xml:space="preserve">ТЛК: Хоббиты Hobitit</t>
  </si>
  <si>
    <t xml:space="preserve">fi</t>
  </si>
  <si>
    <t xml:space="preserve">Hobitit</t>
  </si>
  <si>
    <t xml:space="preserve">Товарищи по Эдельвейс</t>
  </si>
  <si>
    <t xml:space="preserve">2зп</t>
  </si>
  <si>
    <t xml:space="preserve">194?</t>
  </si>
  <si>
    <t xml:space="preserve">Wolfgang Gorter</t>
  </si>
  <si>
    <t xml:space="preserve">о герм и австр горных стрелках</t>
  </si>
  <si>
    <t xml:space="preserve">Kameraden unterm Edelweiss</t>
  </si>
  <si>
    <t xml:space="preserve">AC3-160kM</t>
  </si>
  <si>
    <t xml:space="preserve">Только для собак</t>
  </si>
  <si>
    <t xml:space="preserve">М.Поляков</t>
  </si>
  <si>
    <t xml:space="preserve">Том Сойер</t>
  </si>
  <si>
    <t xml:space="preserve">А.Френкель</t>
  </si>
  <si>
    <t xml:space="preserve">Томас Беккет</t>
  </si>
  <si>
    <t xml:space="preserve">ТТЦ "Лира" СПб</t>
  </si>
  <si>
    <t xml:space="preserve">Татьяна Васильева</t>
  </si>
  <si>
    <t xml:space="preserve">Жан Ануй</t>
  </si>
  <si>
    <t xml:space="preserve">Тонкая красная линия</t>
  </si>
  <si>
    <t xml:space="preserve">The thin red line</t>
  </si>
  <si>
    <t xml:space="preserve">Топтыжка</t>
  </si>
  <si>
    <t xml:space="preserve">Топчумба</t>
  </si>
  <si>
    <t xml:space="preserve">К.Малянтович</t>
  </si>
  <si>
    <t xml:space="preserve">Тора, Тора, Тора!</t>
  </si>
  <si>
    <t xml:space="preserve">Tora! Tora! Tora!</t>
  </si>
  <si>
    <t xml:space="preserve">Торпедоносцы</t>
  </si>
  <si>
    <t xml:space="preserve">С.Аранович</t>
  </si>
  <si>
    <t xml:space="preserve">http://us.imdb.com/Title?0262052</t>
  </si>
  <si>
    <t xml:space="preserve">672x528</t>
  </si>
  <si>
    <t xml:space="preserve">Тот самый Мюнхгаузен</t>
  </si>
  <si>
    <t xml:space="preserve">http://us.imdb.com/Title?0080037</t>
  </si>
  <si>
    <t xml:space="preserve">Точка, точка, запятая</t>
  </si>
  <si>
    <t xml:space="preserve">http://imdb.com/title/tt0164204/</t>
  </si>
  <si>
    <t xml:space="preserve">Трактористы</t>
  </si>
  <si>
    <t xml:space="preserve">И.Пырьев</t>
  </si>
  <si>
    <t xml:space="preserve">Трамвай "Желание"</t>
  </si>
  <si>
    <t xml:space="preserve">Elia Kazan</t>
  </si>
  <si>
    <t xml:space="preserve">A StreetCar named Desire</t>
  </si>
  <si>
    <t xml:space="preserve">Тревожный месяц вересень</t>
  </si>
  <si>
    <t xml:space="preserve">Л.Осыка</t>
  </si>
  <si>
    <t xml:space="preserve">Трест, который лопнул</t>
  </si>
  <si>
    <t xml:space="preserve">А.Павловский</t>
  </si>
  <si>
    <t xml:space="preserve">О'Генри муз комедия</t>
  </si>
  <si>
    <t xml:space="preserve">http://us.imdb.com/Title?0134266</t>
  </si>
  <si>
    <t xml:space="preserve">684x552</t>
  </si>
  <si>
    <t xml:space="preserve">Третий Рейх в 1937-1945</t>
  </si>
  <si>
    <t xml:space="preserve">Michael Kloft</t>
  </si>
  <si>
    <t xml:space="preserve">Das dritte Reich in Farbe 1937-45</t>
  </si>
  <si>
    <t xml:space="preserve">Третья монгольская палеонтологическая экспедиция АН СССР. Кино-отчёт о работе экспедиции</t>
  </si>
  <si>
    <t xml:space="preserve">В.Мартынюк</t>
  </si>
  <si>
    <t xml:space="preserve">Иван Ефремов</t>
  </si>
  <si>
    <t xml:space="preserve">Третья ракета</t>
  </si>
  <si>
    <t xml:space="preserve">2181kS</t>
  </si>
  <si>
    <t xml:space="preserve">Три банана</t>
  </si>
  <si>
    <t xml:space="preserve">худ-пост В.Тарасов</t>
  </si>
  <si>
    <t xml:space="preserve">по ск. Зденека Слабого</t>
  </si>
  <si>
    <t xml:space="preserve">Три дня Кондора</t>
  </si>
  <si>
    <t xml:space="preserve">Stanley Schneider</t>
  </si>
  <si>
    <t xml:space="preserve">Sydney Pollack</t>
  </si>
  <si>
    <t xml:space="preserve">Three days of the Condor</t>
  </si>
  <si>
    <t xml:space="preserve">Три истории</t>
  </si>
  <si>
    <t xml:space="preserve">К.Муратова</t>
  </si>
  <si>
    <t xml:space="preserve">Три истории: 1 Котельная №6</t>
  </si>
  <si>
    <t xml:space="preserve">сц. Игорь Божко</t>
  </si>
  <si>
    <t xml:space="preserve">Три истории: 2 Офелия</t>
  </si>
  <si>
    <t xml:space="preserve">Рената Литвинова</t>
  </si>
  <si>
    <t xml:space="preserve">Три истории: 3 Девочка и смерть</t>
  </si>
  <si>
    <t xml:space="preserve">сц. Вера Строжевая</t>
  </si>
  <si>
    <t xml:space="preserve">Три короля              </t>
  </si>
  <si>
    <t xml:space="preserve">David O'Russel</t>
  </si>
  <si>
    <t xml:space="preserve">Three Kings</t>
  </si>
  <si>
    <t xml:space="preserve">Три лица страха</t>
  </si>
  <si>
    <t xml:space="preserve">IT FR US</t>
  </si>
  <si>
    <t xml:space="preserve">Mario Bava</t>
  </si>
  <si>
    <t xml:space="preserve">Tre volti della paura, I</t>
  </si>
  <si>
    <t xml:space="preserve">Три лица страха 1: Телефон</t>
  </si>
  <si>
    <t xml:space="preserve">Три лица страха 2: Упырь</t>
  </si>
  <si>
    <t xml:space="preserve">Три лица страха 3: Капля</t>
  </si>
  <si>
    <t xml:space="preserve">Три лягушонка</t>
  </si>
  <si>
    <t xml:space="preserve">И.Уфимцев</t>
  </si>
  <si>
    <t xml:space="preserve">экология</t>
  </si>
  <si>
    <t xml:space="preserve">Три мушкетёра 1: _ FR 1961</t>
  </si>
  <si>
    <t xml:space="preserve">Bernard Borderie</t>
  </si>
  <si>
    <t xml:space="preserve">Trois mousquetaires</t>
  </si>
  <si>
    <t xml:space="preserve">Три мушкетёра 1: 1 Подвески для королевы</t>
  </si>
  <si>
    <t xml:space="preserve">Trois mousquetaires: Les ferrets de la reine</t>
  </si>
  <si>
    <t xml:space="preserve">Три мушкетёра 1: 2 Месть миледи</t>
  </si>
  <si>
    <t xml:space="preserve">Trois mousquetaires: La vengeance de Milady</t>
  </si>
  <si>
    <t xml:space="preserve">Три мушкетёра 2: (без титров!)</t>
  </si>
  <si>
    <t xml:space="preserve">Три мушкетёра</t>
  </si>
  <si>
    <t xml:space="preserve">чб сказка</t>
  </si>
  <si>
    <t xml:space="preserve">Три орешка для Золушки</t>
  </si>
  <si>
    <t xml:space="preserve">В.Ворличек</t>
  </si>
  <si>
    <t xml:space="preserve">http://us.imdb.com/Title?0070832</t>
  </si>
  <si>
    <t xml:space="preserve">Три толстяка</t>
  </si>
  <si>
    <t xml:space="preserve">А.Баталов, И.Шапиро</t>
  </si>
  <si>
    <t xml:space="preserve">Ю.Олеша</t>
  </si>
  <si>
    <t xml:space="preserve">http://us.imdb.com/Title?0061121</t>
  </si>
  <si>
    <t xml:space="preserve">http://us.imdb.com/Title?0213292</t>
  </si>
  <si>
    <t xml:space="preserve">Три тополя на Плющихе</t>
  </si>
  <si>
    <t xml:space="preserve">http://imdb.com/title/tt0062393/</t>
  </si>
  <si>
    <t xml:space="preserve">Три цвета: - Синий, Белый, Красный</t>
  </si>
  <si>
    <t xml:space="preserve">37-39</t>
  </si>
  <si>
    <t xml:space="preserve">1993-94</t>
  </si>
  <si>
    <t xml:space="preserve">Три цвета: Белый</t>
  </si>
  <si>
    <t xml:space="preserve">Trois couleurs: Blanc</t>
  </si>
  <si>
    <t xml:space="preserve">Три цвета: Красный</t>
  </si>
  <si>
    <t xml:space="preserve">Trois couleurs: Rouge</t>
  </si>
  <si>
    <t xml:space="preserve">Три цвета: Синий (срезан финал)</t>
  </si>
  <si>
    <t xml:space="preserve">Trois couleurs: Bleu</t>
  </si>
  <si>
    <t xml:space="preserve">Три цвета: Синий</t>
  </si>
  <si>
    <t xml:space="preserve">Три шага в бреду</t>
  </si>
  <si>
    <t xml:space="preserve">F.Fellini, Roger Vadim, Louis Malle</t>
  </si>
  <si>
    <t xml:space="preserve">Edgar Allan Poe</t>
  </si>
  <si>
    <t xml:space="preserve">Три шага в бреду 1: Metzengerstein</t>
  </si>
  <si>
    <t xml:space="preserve">Roger Vadim</t>
  </si>
  <si>
    <t xml:space="preserve">Три шага в бреду 2: William Wilson</t>
  </si>
  <si>
    <t xml:space="preserve">Louis Malle</t>
  </si>
  <si>
    <t xml:space="preserve">Три шага в бреду 3: Toby Dammit</t>
  </si>
  <si>
    <t xml:space="preserve">Тридцать три</t>
  </si>
  <si>
    <t xml:space="preserve">ненаучная фантастика</t>
  </si>
  <si>
    <t xml:space="preserve">http://us.imdb.com/Title?0059832</t>
  </si>
  <si>
    <t xml:space="preserve">344x200</t>
  </si>
  <si>
    <t xml:space="preserve">Трио из Белльвилля</t>
  </si>
  <si>
    <t xml:space="preserve">Трилогия Пазолини: - Декамерон, Арабские ночи, Кентерберийские рассказы</t>
  </si>
  <si>
    <t xml:space="preserve">1970-4</t>
  </si>
  <si>
    <t xml:space="preserve">Трилогия Пазолини: 1 Декамерон</t>
  </si>
  <si>
    <t xml:space="preserve">комедия эротика</t>
  </si>
  <si>
    <t xml:space="preserve">Decameron</t>
  </si>
  <si>
    <t xml:space="preserve">Трилогия Пазолини: 2 Арабские ночи</t>
  </si>
  <si>
    <t xml:space="preserve">фэнтези эротика</t>
  </si>
  <si>
    <t xml:space="preserve">Fiore delle mille e una notte</t>
  </si>
  <si>
    <t xml:space="preserve">Трилогия Пазолини: 3 Кентерберийские рассказы</t>
  </si>
  <si>
    <t xml:space="preserve">Racconti di Canterbury</t>
  </si>
  <si>
    <t xml:space="preserve">Триумф Воли</t>
  </si>
  <si>
    <t xml:space="preserve">Triumph des Willens</t>
  </si>
  <si>
    <t xml:space="preserve">Трое в лодке, не считая собаки</t>
  </si>
  <si>
    <t xml:space="preserve">Джером К Джером</t>
  </si>
  <si>
    <t xml:space="preserve">http://us.imdb.com/Title?0230898</t>
  </si>
  <si>
    <t xml:space="preserve">Трое на снегу</t>
  </si>
  <si>
    <t xml:space="preserve">Трон в крови</t>
  </si>
  <si>
    <t xml:space="preserve">Макбет</t>
  </si>
  <si>
    <t xml:space="preserve">Трубач (исп. Кирилл Козуб)</t>
  </si>
  <si>
    <t xml:space="preserve">песня</t>
  </si>
  <si>
    <t xml:space="preserve">Трубка мира (о Гайавате)</t>
  </si>
  <si>
    <t xml:space="preserve">И.Гурвич</t>
  </si>
  <si>
    <t xml:space="preserve">Трудно быть богом</t>
  </si>
  <si>
    <t xml:space="preserve">им.Довженко, Аллилуйя-фильм</t>
  </si>
  <si>
    <t xml:space="preserve">П.Фляйшман</t>
  </si>
  <si>
    <t xml:space="preserve">АБС</t>
  </si>
  <si>
    <t xml:space="preserve">Es ist nicht leicht ein Gott zu sein</t>
  </si>
  <si>
    <t xml:space="preserve">Ярмольник</t>
  </si>
  <si>
    <t xml:space="preserve">http://us.imdb.com/Title?0331012</t>
  </si>
  <si>
    <t xml:space="preserve">Труффальдино из Бергамо</t>
  </si>
  <si>
    <t xml:space="preserve">Владимир Воробьёв</t>
  </si>
  <si>
    <t xml:space="preserve">муз комедия К.Райкин</t>
  </si>
  <si>
    <t xml:space="preserve">http://us.imdb.com/Title?0281303</t>
  </si>
  <si>
    <t xml:space="preserve">Трям! Здравствуйте!</t>
  </si>
  <si>
    <t xml:space="preserve">Ту-104: Последние слова лётчика Кузнецова</t>
  </si>
  <si>
    <t xml:space="preserve">628x456</t>
  </si>
  <si>
    <t xml:space="preserve">Туман</t>
  </si>
  <si>
    <t xml:space="preserve">Rupert Wainwright</t>
  </si>
  <si>
    <t xml:space="preserve">The FOG</t>
  </si>
  <si>
    <t xml:space="preserve">Туманность Андромеды</t>
  </si>
  <si>
    <t xml:space="preserve">лубок. Часть 1. Пленники железной звезды (продолжение не было снято)</t>
  </si>
  <si>
    <t xml:space="preserve">Tumannost Andromedy</t>
  </si>
  <si>
    <t xml:space="preserve">544x352</t>
  </si>
  <si>
    <t xml:space="preserve">Туманность Андромеды резаная</t>
  </si>
  <si>
    <t xml:space="preserve">Тупой жирный заяц</t>
  </si>
  <si>
    <t xml:space="preserve">Тундра фильм</t>
  </si>
  <si>
    <t xml:space="preserve">Слава Росс</t>
  </si>
  <si>
    <t xml:space="preserve">Тут недалеко…</t>
  </si>
  <si>
    <t xml:space="preserve">Г.Николаенко</t>
  </si>
  <si>
    <t xml:space="preserve">(дипломная работа) Ю.Никулин, Л.Дуров</t>
  </si>
  <si>
    <t xml:space="preserve">Тутси (Милашка)</t>
  </si>
  <si>
    <t xml:space="preserve">S.Pollack</t>
  </si>
  <si>
    <t xml:space="preserve">D.Hoffman</t>
  </si>
  <si>
    <t xml:space="preserve">Tootsie</t>
  </si>
  <si>
    <t xml:space="preserve">Туфли с золотыми пряжками</t>
  </si>
  <si>
    <t xml:space="preserve">Тучи над Борском</t>
  </si>
  <si>
    <t xml:space="preserve">В.Ордынский</t>
  </si>
  <si>
    <t xml:space="preserve">576x464</t>
  </si>
  <si>
    <t xml:space="preserve">Тюряга</t>
  </si>
  <si>
    <t xml:space="preserve">Carolco</t>
  </si>
  <si>
    <t xml:space="preserve">J.Flynn</t>
  </si>
  <si>
    <t xml:space="preserve">Lock Up</t>
  </si>
  <si>
    <t xml:space="preserve">У</t>
  </si>
  <si>
    <t xml:space="preserve">У богатых свои причуды</t>
  </si>
  <si>
    <t xml:space="preserve">В.Бармина</t>
  </si>
  <si>
    <t xml:space="preserve">У твоего порога</t>
  </si>
  <si>
    <t xml:space="preserve">http://us.imdb.com/Title?0174300</t>
  </si>
  <si>
    <t xml:space="preserve">Убийство лорда Уотербрука</t>
  </si>
  <si>
    <t xml:space="preserve">Убийство на улице Данте</t>
  </si>
  <si>
    <t xml:space="preserve">Убийцы</t>
  </si>
  <si>
    <t xml:space="preserve">Убить дракона</t>
  </si>
  <si>
    <t xml:space="preserve">http://us.imdb.com/Title?0096329</t>
  </si>
  <si>
    <t xml:space="preserve">Убить Картера</t>
  </si>
  <si>
    <t xml:space="preserve">Get Carter</t>
  </si>
  <si>
    <t xml:space="preserve">Убить пересмешника</t>
  </si>
  <si>
    <t xml:space="preserve">Robert Mulligan</t>
  </si>
  <si>
    <t xml:space="preserve">To kill a mockingbird</t>
  </si>
  <si>
    <t xml:space="preserve">Убрать перископ</t>
  </si>
  <si>
    <t xml:space="preserve">David S.Ward</t>
  </si>
  <si>
    <t xml:space="preserve">Down periscope</t>
  </si>
  <si>
    <t xml:space="preserve">Угарный теннис</t>
  </si>
  <si>
    <t xml:space="preserve">WMV7</t>
  </si>
  <si>
    <t xml:space="preserve">200x150</t>
  </si>
  <si>
    <t xml:space="preserve">WMA12k</t>
  </si>
  <si>
    <t xml:space="preserve">Угнать за 60 секунд</t>
  </si>
  <si>
    <t xml:space="preserve">Кейдж</t>
  </si>
  <si>
    <t xml:space="preserve">Gone in Sixty Seconds</t>
  </si>
  <si>
    <t xml:space="preserve">Угнать за 60 секунд (+ролик 2000 года)</t>
  </si>
  <si>
    <t xml:space="preserve">погоня</t>
  </si>
  <si>
    <t xml:space="preserve">H.B.Halicki</t>
  </si>
  <si>
    <t xml:space="preserve">Gone in 60 Seconds</t>
  </si>
  <si>
    <t xml:space="preserve">V115kS</t>
  </si>
  <si>
    <t xml:space="preserve">Угорь</t>
  </si>
  <si>
    <t xml:space="preserve">Satellite Cinema &amp; KSS</t>
  </si>
  <si>
    <t xml:space="preserve">Shonei Imamura</t>
  </si>
  <si>
    <t xml:space="preserve">Akira Yoshimura</t>
  </si>
  <si>
    <t xml:space="preserve">Unagi</t>
  </si>
  <si>
    <t xml:space="preserve">640x362</t>
  </si>
  <si>
    <t xml:space="preserve">2 x 650</t>
  </si>
  <si>
    <t xml:space="preserve">Удивительная история, похожая на сказку</t>
  </si>
  <si>
    <t xml:space="preserve">http://us.imdb.com/Title?0197985</t>
  </si>
  <si>
    <t xml:space="preserve">Удивительное приключение (… Эрнеста Блисса)</t>
  </si>
  <si>
    <t xml:space="preserve">Alfred Zeisler</t>
  </si>
  <si>
    <t xml:space="preserve">The Amazing Adventure</t>
  </si>
  <si>
    <t xml:space="preserve">Уиллоу</t>
  </si>
  <si>
    <t xml:space="preserve">Willow</t>
  </si>
  <si>
    <t xml:space="preserve">Укол зонтиком</t>
  </si>
  <si>
    <t xml:space="preserve">Gaumont Pics</t>
  </si>
  <si>
    <t xml:space="preserve">Украли бедро Юпитера (Сюрприз Афродиты)</t>
  </si>
  <si>
    <t xml:space="preserve">Ariane</t>
  </si>
  <si>
    <t xml:space="preserve">Philippe de Broca</t>
  </si>
  <si>
    <t xml:space="preserve">on a vole la cuisse de Jupiter</t>
  </si>
  <si>
    <t xml:space="preserve">Украсть миллион</t>
  </si>
  <si>
    <t xml:space="preserve">крим мелодрама</t>
  </si>
  <si>
    <t xml:space="preserve">How To Steal A Million</t>
  </si>
  <si>
    <t xml:space="preserve">Укрощение огня</t>
  </si>
  <si>
    <t xml:space="preserve">Укрощение строптивого</t>
  </si>
  <si>
    <t xml:space="preserve">Franco Castellano, Giuseppe Moccia</t>
  </si>
  <si>
    <t xml:space="preserve">Андриано Челентано</t>
  </si>
  <si>
    <t xml:space="preserve">Il Bisbetico domato</t>
  </si>
  <si>
    <t xml:space="preserve">Укрощение строптивой</t>
  </si>
  <si>
    <t xml:space="preserve">Улица Наслаждений (Cartoon Noir)</t>
  </si>
  <si>
    <t xml:space="preserve">Suzan Pitt</t>
  </si>
  <si>
    <t xml:space="preserve">Joy Street</t>
  </si>
  <si>
    <t xml:space="preserve">Уловка 22</t>
  </si>
  <si>
    <t xml:space="preserve">Paramount Pic</t>
  </si>
  <si>
    <t xml:space="preserve">война, чёрный юмор</t>
  </si>
  <si>
    <t xml:space="preserve">Catch-22</t>
  </si>
  <si>
    <t xml:space="preserve">Улыбка</t>
  </si>
  <si>
    <t xml:space="preserve">Egao</t>
  </si>
  <si>
    <t xml:space="preserve">Умберто Д</t>
  </si>
  <si>
    <t xml:space="preserve">Dear Film</t>
  </si>
  <si>
    <t xml:space="preserve">Umberto D</t>
  </si>
  <si>
    <t xml:space="preserve">Умка</t>
  </si>
  <si>
    <t xml:space="preserve">Умка ищет друга</t>
  </si>
  <si>
    <t xml:space="preserve">Унесённые ветром</t>
  </si>
  <si>
    <t xml:space="preserve">6-8</t>
  </si>
  <si>
    <t xml:space="preserve">V.Fleming</t>
  </si>
  <si>
    <t xml:space="preserve">Gone with the wind</t>
  </si>
  <si>
    <t xml:space="preserve">Унесённые призраками</t>
  </si>
  <si>
    <t xml:space="preserve">Spirited Away</t>
  </si>
  <si>
    <t xml:space="preserve">Sen to Chihiro no kamikakushi</t>
  </si>
  <si>
    <t xml:space="preserve">Упущеная галактика</t>
  </si>
  <si>
    <t xml:space="preserve">Солин</t>
  </si>
  <si>
    <t xml:space="preserve">Усатый нянь</t>
  </si>
  <si>
    <t xml:space="preserve">http://us.imdb.com/Title?0171869</t>
  </si>
  <si>
    <t xml:space="preserve">Усталая Смерть</t>
  </si>
  <si>
    <t xml:space="preserve">Утомленные солнцем</t>
  </si>
  <si>
    <t xml:space="preserve">Мосфильм, Camera One</t>
  </si>
  <si>
    <t xml:space="preserve">http://us.imdb.com/Title?0111579</t>
  </si>
  <si>
    <t xml:space="preserve">348x240</t>
  </si>
  <si>
    <t xml:space="preserve">Утро понедельника</t>
  </si>
  <si>
    <t xml:space="preserve">Отар Иоселиани</t>
  </si>
  <si>
    <t xml:space="preserve">Lundi Matin</t>
  </si>
  <si>
    <t xml:space="preserve">Ученик лекаря</t>
  </si>
  <si>
    <t xml:space="preserve">муз Таривердиев</t>
  </si>
  <si>
    <t xml:space="preserve">http://us.imdb.com/Title?0086499</t>
  </si>
  <si>
    <t xml:space="preserve">552x424</t>
  </si>
  <si>
    <t xml:space="preserve">Учитель пения</t>
  </si>
  <si>
    <t xml:space="preserve">Ушастик и его друзья (5мф)</t>
  </si>
  <si>
    <t xml:space="preserve">Г.Остер</t>
  </si>
  <si>
    <t xml:space="preserve">Ушедшие</t>
  </si>
  <si>
    <t xml:space="preserve">Ф</t>
  </si>
  <si>
    <t xml:space="preserve">Фантадром</t>
  </si>
  <si>
    <t xml:space="preserve">Фантазёры</t>
  </si>
  <si>
    <t xml:space="preserve">И.Магитон</t>
  </si>
  <si>
    <t xml:space="preserve">Н.Носов</t>
  </si>
  <si>
    <t xml:space="preserve">Фантазия 2000</t>
  </si>
  <si>
    <t xml:space="preserve">Fantasia 2000</t>
  </si>
  <si>
    <t xml:space="preserve">Фантастическая планета</t>
  </si>
  <si>
    <t xml:space="preserve">New World Picture</t>
  </si>
  <si>
    <t xml:space="preserve">1973 Канны</t>
  </si>
  <si>
    <t xml:space="preserve">Planete sauvage</t>
  </si>
  <si>
    <t xml:space="preserve">Фантик (первобытная сказка)</t>
  </si>
  <si>
    <t xml:space="preserve">Штуша Кутуша! Сц.Б.Заходер</t>
  </si>
  <si>
    <t xml:space="preserve">Fantik</t>
  </si>
  <si>
    <t xml:space="preserve">Фантомас                                                                  </t>
  </si>
  <si>
    <t xml:space="preserve">Фантомас против Скотланд-Ярда                                              </t>
  </si>
  <si>
    <t xml:space="preserve">PAC-SNEC, Fair Film</t>
  </si>
  <si>
    <t xml:space="preserve">Andre Hunebelle</t>
  </si>
  <si>
    <t xml:space="preserve">Fantomas contre Scotland Yard</t>
  </si>
  <si>
    <t xml:space="preserve">Фантомас разбушевался                                                     </t>
  </si>
  <si>
    <t xml:space="preserve">Фанфан-тюльпан</t>
  </si>
  <si>
    <t xml:space="preserve">Christian Jaque</t>
  </si>
  <si>
    <t xml:space="preserve">комедия J.Philipe,J.Lollobrigida</t>
  </si>
  <si>
    <t xml:space="preserve">Fanfan la Tulipe</t>
  </si>
  <si>
    <t xml:space="preserve">Alice Guy</t>
  </si>
  <si>
    <t xml:space="preserve">чб комедия</t>
  </si>
  <si>
    <t xml:space="preserve">Фарго</t>
  </si>
  <si>
    <t xml:space="preserve">J.Coen E.Coen</t>
  </si>
  <si>
    <t xml:space="preserve">FARGO</t>
  </si>
  <si>
    <t xml:space="preserve">Фауст</t>
  </si>
  <si>
    <t xml:space="preserve">448x328</t>
  </si>
  <si>
    <t xml:space="preserve">ФВ - 1. ХИ-2003</t>
  </si>
  <si>
    <t xml:space="preserve">29-31</t>
  </si>
  <si>
    <t xml:space="preserve">дхвл</t>
  </si>
  <si>
    <t xml:space="preserve">Фангорн-видео</t>
  </si>
  <si>
    <t xml:space="preserve">ФВ - 2. съёмки ролевых игр и т.п. 23 файла</t>
  </si>
  <si>
    <t xml:space="preserve">Фангорн-Видео</t>
  </si>
  <si>
    <t xml:space="preserve">строки песен</t>
  </si>
  <si>
    <t xml:space="preserve">имя файла</t>
  </si>
  <si>
    <t xml:space="preserve">ФВ 2000 Япония. Эп. Поздн. Хэйяна</t>
  </si>
  <si>
    <t xml:space="preserve">видеоклип</t>
  </si>
  <si>
    <t xml:space="preserve">…В саду камней вновь…</t>
  </si>
  <si>
    <t xml:space="preserve">japan_bg.mpg</t>
  </si>
  <si>
    <t xml:space="preserve">ФВ Бородино 1995</t>
  </si>
  <si>
    <t xml:space="preserve">...проиграют трубачи зорю…</t>
  </si>
  <si>
    <t xml:space="preserve">borod95.mpg</t>
  </si>
  <si>
    <t xml:space="preserve">ФВ В зелёных роханских полях</t>
  </si>
  <si>
    <t xml:space="preserve">hi-rohan.mpg</t>
  </si>
  <si>
    <t xml:space="preserve">ФВ Волки Одина СПб 1998</t>
  </si>
  <si>
    <t xml:space="preserve">vo98.mpg</t>
  </si>
  <si>
    <t xml:space="preserve">ФВ Гвиневера</t>
  </si>
  <si>
    <t xml:space="preserve">...Незыблема твердыня Камелота…</t>
  </si>
  <si>
    <t xml:space="preserve">gvin.mpg</t>
  </si>
  <si>
    <t xml:space="preserve">ФВ Диггер</t>
  </si>
  <si>
    <t xml:space="preserve">49.mpg</t>
  </si>
  <si>
    <t xml:space="preserve">ФВ Зиланткон 1998</t>
  </si>
  <si>
    <t xml:space="preserve">zk98.mpg</t>
  </si>
  <si>
    <t xml:space="preserve">ФВ Зиланткон 1999</t>
  </si>
  <si>
    <t xml:space="preserve">Песня Крыса</t>
  </si>
  <si>
    <t xml:space="preserve">zk99.mpg</t>
  </si>
  <si>
    <t xml:space="preserve">ФВ Корабль уродов</t>
  </si>
  <si>
    <t xml:space="preserve">lm_ship.mpg</t>
  </si>
  <si>
    <t xml:space="preserve">ФВ Пепел НьюКасла</t>
  </si>
  <si>
    <t xml:space="preserve">нарезка из "Храброго сердца"</t>
  </si>
  <si>
    <t xml:space="preserve">pepel.mpg</t>
  </si>
  <si>
    <t xml:space="preserve">ФВ Сердце Льва Новосиб 2000</t>
  </si>
  <si>
    <t xml:space="preserve">Metallica "Human"</t>
  </si>
  <si>
    <t xml:space="preserve">sl_1010.mpg</t>
  </si>
  <si>
    <t xml:space="preserve">Кибитка</t>
  </si>
  <si>
    <t xml:space="preserve">sl_begin.mpg</t>
  </si>
  <si>
    <t xml:space="preserve">ФВ Сибкон 2000</t>
  </si>
  <si>
    <t xml:space="preserve">Ну не дурак ли я?</t>
  </si>
  <si>
    <t xml:space="preserve">sk2000.mpg</t>
  </si>
  <si>
    <t xml:space="preserve">ФВ Тампль. Опера целиком</t>
  </si>
  <si>
    <t xml:space="preserve">свл</t>
  </si>
  <si>
    <t xml:space="preserve">рок-опера</t>
  </si>
  <si>
    <t xml:space="preserve">tampl.avi</t>
  </si>
  <si>
    <t xml:space="preserve">ФВ Тампль. Эпизод</t>
  </si>
  <si>
    <t xml:space="preserve">tampl.mpg</t>
  </si>
  <si>
    <t xml:space="preserve">ФВ Тьма-Пелена</t>
  </si>
  <si>
    <t xml:space="preserve">dark.mpg</t>
  </si>
  <si>
    <t xml:space="preserve">ФВ Финрод vs Саурон</t>
  </si>
  <si>
    <t xml:space="preserve">Лора vs Ниенна</t>
  </si>
  <si>
    <t xml:space="preserve">lora_nn.mpg</t>
  </si>
  <si>
    <t xml:space="preserve">ФВ Французская революция</t>
  </si>
  <si>
    <t xml:space="preserve">…Два пальца вверх…</t>
  </si>
  <si>
    <t xml:space="preserve">revolut.mpg</t>
  </si>
  <si>
    <t xml:space="preserve">ФВ ХИ-2000 Лебединая Сталь</t>
  </si>
  <si>
    <t xml:space="preserve">…Возьми в ладонь пепел…</t>
  </si>
  <si>
    <t xml:space="preserve">hi-stell.mpg</t>
  </si>
  <si>
    <t xml:space="preserve">ФВ ХИ95 Братья по оружию</t>
  </si>
  <si>
    <t xml:space="preserve">…Мне опять снились глухие места…</t>
  </si>
  <si>
    <t xml:space="preserve">hi95.mpg</t>
  </si>
  <si>
    <t xml:space="preserve">ФВ ХИ-96 штурм Минас-Итиля</t>
  </si>
  <si>
    <t xml:space="preserve">hi96.mpg</t>
  </si>
  <si>
    <t xml:space="preserve">ФВ ХИ-97 Даэрон vs Саурон</t>
  </si>
  <si>
    <t xml:space="preserve">Ниенна - голос Сау</t>
  </si>
  <si>
    <t xml:space="preserve">hi97.mpg</t>
  </si>
  <si>
    <t xml:space="preserve">ФВ ХИ98</t>
  </si>
  <si>
    <t xml:space="preserve">…Сущность явлений…</t>
  </si>
  <si>
    <t xml:space="preserve">hi98.mpg</t>
  </si>
  <si>
    <t xml:space="preserve">Федорино горе</t>
  </si>
  <si>
    <t xml:space="preserve">Червинская</t>
  </si>
  <si>
    <t xml:space="preserve">Ференц Сако: _ анимация песком и глиной</t>
  </si>
  <si>
    <t xml:space="preserve">св</t>
  </si>
  <si>
    <t xml:space="preserve">Ferenc Cako</t>
  </si>
  <si>
    <t xml:space="preserve">песком по стеклу</t>
  </si>
  <si>
    <t xml:space="preserve">Ференц Сако: 0 выступление на Sicaf 2003</t>
  </si>
  <si>
    <t xml:space="preserve">WM9</t>
  </si>
  <si>
    <t xml:space="preserve">W32kS</t>
  </si>
  <si>
    <t xml:space="preserve">Ференц Сако: 1 2005 Япония</t>
  </si>
  <si>
    <t xml:space="preserve">Ференц Сако: 2 2005 Япония</t>
  </si>
  <si>
    <t xml:space="preserve">Ференц Сако: 3 Песок и глина</t>
  </si>
  <si>
    <t xml:space="preserve">A Homok Dala; L'Air Du sable; Song of the Sand</t>
  </si>
  <si>
    <t xml:space="preserve">Ференц Сако: 4 Камни</t>
  </si>
  <si>
    <t xml:space="preserve">Ференц Сако: 5 Старый Замок</t>
  </si>
  <si>
    <t xml:space="preserve">Story of Old Castle</t>
  </si>
  <si>
    <t xml:space="preserve">W128kS</t>
  </si>
  <si>
    <t xml:space="preserve">Фиктивный брак</t>
  </si>
  <si>
    <t xml:space="preserve">Н.Лырчиков</t>
  </si>
  <si>
    <t xml:space="preserve">Филипп Траум</t>
  </si>
  <si>
    <t xml:space="preserve">Фильм Фильм Фильм</t>
  </si>
  <si>
    <t xml:space="preserve">17.98C</t>
  </si>
  <si>
    <t xml:space="preserve">Финист - ясный сокол</t>
  </si>
  <si>
    <t xml:space="preserve">Геннадий Васильев</t>
  </si>
  <si>
    <t xml:space="preserve">http://us.imdb.com/Title?0242459</t>
  </si>
  <si>
    <t xml:space="preserve">2 x 510</t>
  </si>
  <si>
    <t xml:space="preserve">Фламенко</t>
  </si>
  <si>
    <t xml:space="preserve">es</t>
  </si>
  <si>
    <t xml:space="preserve">танец</t>
  </si>
  <si>
    <t xml:space="preserve">Flamenco</t>
  </si>
  <si>
    <t xml:space="preserve">Фока - на все руки дока</t>
  </si>
  <si>
    <t xml:space="preserve">Фонтан</t>
  </si>
  <si>
    <t xml:space="preserve">Darren Aronofsky</t>
  </si>
  <si>
    <t xml:space="preserve">Ю.Мамин</t>
  </si>
  <si>
    <t xml:space="preserve">720x512</t>
  </si>
  <si>
    <t xml:space="preserve">Формула любви</t>
  </si>
  <si>
    <t xml:space="preserve">http://us.imdb.com/Title?0216755</t>
  </si>
  <si>
    <t xml:space="preserve">692x512</t>
  </si>
  <si>
    <t xml:space="preserve">Формула радуги</t>
  </si>
  <si>
    <t xml:space="preserve">Форрест Гамп</t>
  </si>
  <si>
    <t xml:space="preserve">Forrest Gump</t>
  </si>
  <si>
    <t xml:space="preserve">Форсаж (Боевые машины)</t>
  </si>
  <si>
    <t xml:space="preserve">The Fast and the Furious</t>
  </si>
  <si>
    <t xml:space="preserve">Форсаж-2</t>
  </si>
  <si>
    <t xml:space="preserve">2 Fast and Furious</t>
  </si>
  <si>
    <t xml:space="preserve">Фортуна</t>
  </si>
  <si>
    <t xml:space="preserve">http://us.imdb.com/Title?0260910</t>
  </si>
  <si>
    <t xml:space="preserve">704x548</t>
  </si>
  <si>
    <t xml:space="preserve">Фотоувеличение</t>
  </si>
  <si>
    <t xml:space="preserve">Premier Productions, Carlo Ponti Productions</t>
  </si>
  <si>
    <t xml:space="preserve">Х.Кортасар триллер</t>
  </si>
  <si>
    <t xml:space="preserve">BlowUp</t>
  </si>
  <si>
    <t xml:space="preserve">Франкенштейн</t>
  </si>
  <si>
    <t xml:space="preserve">Франтишек</t>
  </si>
  <si>
    <t xml:space="preserve">Фрида</t>
  </si>
  <si>
    <t xml:space="preserve">US CA Mexico</t>
  </si>
  <si>
    <t xml:space="preserve">Julie Taymor</t>
  </si>
  <si>
    <t xml:space="preserve">Frida</t>
  </si>
  <si>
    <t xml:space="preserve">Фунтик 4мф</t>
  </si>
  <si>
    <t xml:space="preserve">Фури Кури</t>
  </si>
  <si>
    <t xml:space="preserve">15-17</t>
  </si>
  <si>
    <t xml:space="preserve">jp ru en</t>
  </si>
  <si>
    <t xml:space="preserve">FLCL</t>
  </si>
  <si>
    <t xml:space="preserve">Футбол команды "Шаолинь"</t>
  </si>
  <si>
    <t xml:space="preserve">Гонконг</t>
  </si>
  <si>
    <t xml:space="preserve">Star Overseas</t>
  </si>
  <si>
    <t xml:space="preserve">Stephen Chow</t>
  </si>
  <si>
    <t xml:space="preserve">спецэфф</t>
  </si>
  <si>
    <t xml:space="preserve">Shaolin Soccer (Siu lam juk kau)</t>
  </si>
  <si>
    <t xml:space="preserve">Х  Ц</t>
  </si>
  <si>
    <t xml:space="preserve">Хакеры</t>
  </si>
  <si>
    <t xml:space="preserve">Hackers</t>
  </si>
  <si>
    <t xml:space="preserve">Ханума</t>
  </si>
  <si>
    <t xml:space="preserve">Г.Товстоногов</t>
  </si>
  <si>
    <t xml:space="preserve">А.Цагарели</t>
  </si>
  <si>
    <t xml:space="preserve">Hanuma</t>
  </si>
  <si>
    <t xml:space="preserve">Харлей Девидсон и Ковбой Мальборо</t>
  </si>
  <si>
    <t xml:space="preserve">Simon Wincer</t>
  </si>
  <si>
    <t xml:space="preserve">Harley Davidson and the Marlboro Man</t>
  </si>
  <si>
    <t xml:space="preserve">Химера</t>
  </si>
  <si>
    <t xml:space="preserve">Vincenzo Natali</t>
  </si>
  <si>
    <t xml:space="preserve">Splice</t>
  </si>
  <si>
    <t xml:space="preserve">Хирургия</t>
  </si>
  <si>
    <t xml:space="preserve">Я.Фрид</t>
  </si>
  <si>
    <t xml:space="preserve">А.П.Чехов</t>
  </si>
  <si>
    <t xml:space="preserve">640x498</t>
  </si>
  <si>
    <t xml:space="preserve">Хитрый вор</t>
  </si>
  <si>
    <t xml:space="preserve">MoonStone</t>
  </si>
  <si>
    <t xml:space="preserve">Scott Sanders</t>
  </si>
  <si>
    <t xml:space="preserve">Thick as Thieves</t>
  </si>
  <si>
    <t xml:space="preserve">Хичкок:   фильмы Альфреда Хичкока</t>
  </si>
  <si>
    <t xml:space="preserve">1-25</t>
  </si>
  <si>
    <t xml:space="preserve">1935-69</t>
  </si>
  <si>
    <t xml:space="preserve">Hitchcock</t>
  </si>
  <si>
    <t xml:space="preserve">Хичкок: 39 ступеней</t>
  </si>
  <si>
    <t xml:space="preserve">чб шпионаж</t>
  </si>
  <si>
    <t xml:space="preserve">The 39 steps</t>
  </si>
  <si>
    <t xml:space="preserve">Хичкок: Верёвка</t>
  </si>
  <si>
    <t xml:space="preserve">Rope</t>
  </si>
  <si>
    <t xml:space="preserve">Хичкок: Дело Парадайна</t>
  </si>
  <si>
    <t xml:space="preserve">Selznick</t>
  </si>
  <si>
    <t xml:space="preserve">чб детектив</t>
  </si>
  <si>
    <t xml:space="preserve">The Paradine Case</t>
  </si>
  <si>
    <t xml:space="preserve">Хичкок: Дурная слава</t>
  </si>
  <si>
    <t xml:space="preserve">Notorious</t>
  </si>
  <si>
    <t xml:space="preserve">Хичкок: Жена фермера</t>
  </si>
  <si>
    <t xml:space="preserve">Farmer's Wife</t>
  </si>
  <si>
    <t xml:space="preserve">Хичкок: Жилец</t>
  </si>
  <si>
    <t xml:space="preserve">*en</t>
  </si>
  <si>
    <t xml:space="preserve">Lodger</t>
  </si>
  <si>
    <t xml:space="preserve">Хичкок: Заворожённый</t>
  </si>
  <si>
    <t xml:space="preserve">чб психиатрия</t>
  </si>
  <si>
    <t xml:space="preserve">Spellbound</t>
  </si>
  <si>
    <t xml:space="preserve">Хичкок: Иностранный корреспондент</t>
  </si>
  <si>
    <t xml:space="preserve">Foreign Correspondent</t>
  </si>
  <si>
    <t xml:space="preserve">Хичкок: Испорченная репутация</t>
  </si>
  <si>
    <t xml:space="preserve">Easy virtue</t>
  </si>
  <si>
    <t xml:space="preserve">Хичкок: Леди исчезает</t>
  </si>
  <si>
    <t xml:space="preserve">Lady Vanishes</t>
  </si>
  <si>
    <t xml:space="preserve">Хичкок: Мистер и миссис Смит</t>
  </si>
  <si>
    <t xml:space="preserve">Хичкок: Не тот человек</t>
  </si>
  <si>
    <t xml:space="preserve">The Wrong Man</t>
  </si>
  <si>
    <t xml:space="preserve">Хичкок: Незнакомцы в поезде</t>
  </si>
  <si>
    <t xml:space="preserve">Хичкок: Неприятности с Гарри</t>
  </si>
  <si>
    <t xml:space="preserve">цв мистерия</t>
  </si>
  <si>
    <t xml:space="preserve">Trouble with Harry</t>
  </si>
  <si>
    <t xml:space="preserve">Хичкок: Окно на задний двор</t>
  </si>
  <si>
    <t xml:space="preserve">Хичкок: По наклонной плоскости</t>
  </si>
  <si>
    <t xml:space="preserve">Downhill</t>
  </si>
  <si>
    <t xml:space="preserve">Хичкок: Под знаком Козерога</t>
  </si>
  <si>
    <t xml:space="preserve">Tranatlantic Pictures</t>
  </si>
  <si>
    <t xml:space="preserve">цв.</t>
  </si>
  <si>
    <t xml:space="preserve">Under Capricorn</t>
  </si>
  <si>
    <t xml:space="preserve">Хичкок: Подозрение</t>
  </si>
  <si>
    <t xml:space="preserve">RKO Radio Picture</t>
  </si>
  <si>
    <t xml:space="preserve">Suspicion</t>
  </si>
  <si>
    <t xml:space="preserve">Хичкок: Психо</t>
  </si>
  <si>
    <t xml:space="preserve">чб триллер</t>
  </si>
  <si>
    <t xml:space="preserve">Psycho</t>
  </si>
  <si>
    <t xml:space="preserve">Хичкок: Ребекка</t>
  </si>
  <si>
    <t xml:space="preserve">Rebecca</t>
  </si>
  <si>
    <t xml:space="preserve">Хичкок: Ринг</t>
  </si>
  <si>
    <t xml:space="preserve">The Ring</t>
  </si>
  <si>
    <t xml:space="preserve">Хичкок: С севера на северо-запад</t>
  </si>
  <si>
    <t xml:space="preserve">Хичкок: Саботаж</t>
  </si>
  <si>
    <t xml:space="preserve">Sabotage</t>
  </si>
  <si>
    <t xml:space="preserve">Хичкок: Сад наслаждений</t>
  </si>
  <si>
    <t xml:space="preserve">*en *kr</t>
  </si>
  <si>
    <t xml:space="preserve">The Pleasure Garden</t>
  </si>
  <si>
    <t xml:space="preserve">44kS</t>
  </si>
  <si>
    <t xml:space="preserve">Хичкок: Секретный агент</t>
  </si>
  <si>
    <t xml:space="preserve">Secret Agent</t>
  </si>
  <si>
    <t xml:space="preserve">Хичкок: Спасательная шлюпка</t>
  </si>
  <si>
    <t xml:space="preserve">Хичкок: Страх сцены</t>
  </si>
  <si>
    <t xml:space="preserve">Stage Fright</t>
  </si>
  <si>
    <t xml:space="preserve">Хичкок: Топаз</t>
  </si>
  <si>
    <t xml:space="preserve">Topaz</t>
  </si>
  <si>
    <t xml:space="preserve">Хичкок: Человек, который слишком много знал</t>
  </si>
  <si>
    <t xml:space="preserve">MAN WHO KNEW TOO MUCH</t>
  </si>
  <si>
    <t xml:space="preserve">Хичкок: Человек с острова Мэн</t>
  </si>
  <si>
    <t xml:space="preserve">*ru</t>
  </si>
  <si>
    <t xml:space="preserve">Manxman</t>
  </si>
  <si>
    <t xml:space="preserve">Хичкок: Шампанское</t>
  </si>
  <si>
    <t xml:space="preserve">Champagne</t>
  </si>
  <si>
    <t xml:space="preserve">Хичкок: Шантаж</t>
  </si>
  <si>
    <t xml:space="preserve">Blackmail</t>
  </si>
  <si>
    <t xml:space="preserve">Хичкок: Я исповедую</t>
  </si>
  <si>
    <t xml:space="preserve">I confess</t>
  </si>
  <si>
    <t xml:space="preserve">Хищник  1,2</t>
  </si>
  <si>
    <t xml:space="preserve">1987-90</t>
  </si>
  <si>
    <t xml:space="preserve">Predator</t>
  </si>
  <si>
    <t xml:space="preserve">Хищник 1</t>
  </si>
  <si>
    <t xml:space="preserve">Хищник 2</t>
  </si>
  <si>
    <t xml:space="preserve">Predator 2</t>
  </si>
  <si>
    <t xml:space="preserve">Хождение за три моря (Афанасий Никитин)</t>
  </si>
  <si>
    <t xml:space="preserve">Найя Сансара+Мосфильм</t>
  </si>
  <si>
    <t xml:space="preserve">В.Пронин,Ахмад Аббас</t>
  </si>
  <si>
    <t xml:space="preserve">Хождение по мукам _: Кинотрилогия</t>
  </si>
  <si>
    <t xml:space="preserve">1957-9</t>
  </si>
  <si>
    <t xml:space="preserve">1DVD</t>
  </si>
  <si>
    <t xml:space="preserve">Хождение по мукам 1: Сёстры</t>
  </si>
  <si>
    <t xml:space="preserve">Хождение по мукам 2: 18 год</t>
  </si>
  <si>
    <t xml:space="preserve">Хождение по мукам 3: Хмурое утро</t>
  </si>
  <si>
    <t xml:space="preserve">Г.Рошаль М. Анджапаридзе</t>
  </si>
  <si>
    <t xml:space="preserve">Хозяин тайги</t>
  </si>
  <si>
    <t xml:space="preserve">В.Назаров</t>
  </si>
  <si>
    <t xml:space="preserve">Хозяйка Медной Горы</t>
  </si>
  <si>
    <t xml:space="preserve">Холодное лето пятьдесят третьего</t>
  </si>
  <si>
    <t xml:space="preserve">http://imdb.com/title/tt0095441/</t>
  </si>
  <si>
    <t xml:space="preserve">Хомут для Маркиза</t>
  </si>
  <si>
    <t xml:space="preserve">И.Фрэз</t>
  </si>
  <si>
    <t xml:space="preserve">Хон Гиль Дон</t>
  </si>
  <si>
    <t xml:space="preserve">Киностудия худож фильмов Кореи</t>
  </si>
  <si>
    <t xml:space="preserve">Kil In Kim</t>
  </si>
  <si>
    <t xml:space="preserve">боевые искусства</t>
  </si>
  <si>
    <t xml:space="preserve">Hong kil dong</t>
  </si>
  <si>
    <t xml:space="preserve">58kM</t>
  </si>
  <si>
    <t xml:space="preserve">Хороший, плохой, злой</t>
  </si>
  <si>
    <t xml:space="preserve">IT SP</t>
  </si>
  <si>
    <t xml:space="preserve">The Good, the Bad and the Ugly</t>
  </si>
  <si>
    <t xml:space="preserve">Buono, il brutto, il cattivo</t>
  </si>
  <si>
    <t xml:space="preserve">Хочу в тюрьму</t>
  </si>
  <si>
    <t xml:space="preserve">НТВ-Профи</t>
  </si>
  <si>
    <t xml:space="preserve">http://us.imdb.com/title/tt0167231/</t>
  </si>
  <si>
    <t xml:space="preserve">Храброе сердце</t>
  </si>
  <si>
    <t xml:space="preserve">28-29</t>
  </si>
  <si>
    <t xml:space="preserve">James Horner(?)</t>
  </si>
  <si>
    <t xml:space="preserve">Mel Gibson псевдоист</t>
  </si>
  <si>
    <t xml:space="preserve">Braveheart</t>
  </si>
  <si>
    <t xml:space="preserve">Храбрый Пак</t>
  </si>
  <si>
    <t xml:space="preserve">Храбрый портняжка</t>
  </si>
  <si>
    <t xml:space="preserve">В. и З. Брумберг</t>
  </si>
  <si>
    <t xml:space="preserve">Хребет дъявола</t>
  </si>
  <si>
    <t xml:space="preserve">El Espinazo del Diablo</t>
  </si>
  <si>
    <t xml:space="preserve">Хроника одной любви</t>
  </si>
  <si>
    <t xml:space="preserve">чб крим драма</t>
  </si>
  <si>
    <t xml:space="preserve">Cronaca di un amore</t>
  </si>
  <si>
    <t xml:space="preserve">Хроника пикирующего бомбардировщика</t>
  </si>
  <si>
    <t xml:space="preserve">AC3-383k-5</t>
  </si>
  <si>
    <t xml:space="preserve">Хроники WW2/DE/WW1</t>
  </si>
  <si>
    <t xml:space="preserve">DE US</t>
  </si>
  <si>
    <t xml:space="preserve">1932-45</t>
  </si>
  <si>
    <t xml:space="preserve">Хроники: 1 Предвыборная речь Гитлера 1932</t>
  </si>
  <si>
    <t xml:space="preserve">Хроники: 2 Празднование годовщины путча 1938</t>
  </si>
  <si>
    <t xml:space="preserve">Хроники: 3 Военный парад в Вене 1938</t>
  </si>
  <si>
    <t xml:space="preserve">Хроники: 4 Речь Геббельса о тотальной войне 1943</t>
  </si>
  <si>
    <t xml:space="preserve">Хроники: U35: Из архивов рухнувшей империи</t>
  </si>
  <si>
    <t xml:space="preserve">Хроники: Вторая мировая война в цвете 1</t>
  </si>
  <si>
    <t xml:space="preserve">AC3-112kS</t>
  </si>
  <si>
    <t xml:space="preserve">Хроники: Вторая мировая война в цвете 2</t>
  </si>
  <si>
    <t xml:space="preserve">Хроники: Вторая мировая война в цвете 3</t>
  </si>
  <si>
    <t xml:space="preserve">Хронос</t>
  </si>
  <si>
    <t xml:space="preserve">Iguana prod, Ventana Films</t>
  </si>
  <si>
    <t xml:space="preserve">мистика ужас</t>
  </si>
  <si>
    <t xml:space="preserve">Cronos</t>
  </si>
  <si>
    <t xml:space="preserve">Хрусталёв, машину!</t>
  </si>
  <si>
    <t xml:space="preserve">http://us.imdb.com/Title?0156701</t>
  </si>
  <si>
    <t xml:space="preserve">Хэви Метал 2000</t>
  </si>
  <si>
    <t xml:space="preserve">CA US DE</t>
  </si>
  <si>
    <t xml:space="preserve">Cine-Groupe</t>
  </si>
  <si>
    <t xml:space="preserve">Michael Coldewey, Michel Lemire</t>
  </si>
  <si>
    <t xml:space="preserve">Heavy Metal 2000</t>
  </si>
  <si>
    <t xml:space="preserve">Хэл Неудачник</t>
  </si>
  <si>
    <t xml:space="preserve">B.,P.Farrelly</t>
  </si>
  <si>
    <t xml:space="preserve">Shallow Hal</t>
  </si>
  <si>
    <t xml:space="preserve">512x280</t>
  </si>
  <si>
    <t xml:space="preserve">Хэллбой</t>
  </si>
  <si>
    <t xml:space="preserve">Хэммет</t>
  </si>
  <si>
    <t xml:space="preserve">Canal</t>
  </si>
  <si>
    <t xml:space="preserve">мистика драма</t>
  </si>
  <si>
    <t xml:space="preserve">Hammett</t>
  </si>
  <si>
    <t xml:space="preserve">Царевич Проша</t>
  </si>
  <si>
    <t xml:space="preserve">http://us.imdb.com/Title?0168231</t>
  </si>
  <si>
    <t xml:space="preserve">Царевна-лягушка</t>
  </si>
  <si>
    <t xml:space="preserve">М.Цехановский</t>
  </si>
  <si>
    <t xml:space="preserve">Царь обезьян : 1,2,3</t>
  </si>
  <si>
    <t xml:space="preserve">зп ch</t>
  </si>
  <si>
    <t xml:space="preserve">1965-6</t>
  </si>
  <si>
    <t xml:space="preserve">Wan Laiming</t>
  </si>
  <si>
    <t xml:space="preserve">http://imdb.com/title/tt0059855/</t>
  </si>
  <si>
    <t xml:space="preserve">Царь обезьян 1 Переполох в небесных чертогах</t>
  </si>
  <si>
    <t xml:space="preserve">Da no tien gu</t>
  </si>
  <si>
    <t xml:space="preserve">Царь обезьян 2 Путешествие на Запад</t>
  </si>
  <si>
    <t xml:space="preserve">Царь обезьян 3 Плоды женьшеня</t>
  </si>
  <si>
    <t xml:space="preserve">Цвет ночи</t>
  </si>
  <si>
    <t xml:space="preserve">Richard Rush</t>
  </si>
  <si>
    <t xml:space="preserve">психиатрия боевик ужастик</t>
  </si>
  <si>
    <t xml:space="preserve">Color of Night</t>
  </si>
  <si>
    <t xml:space="preserve">Цветик-Семицветик</t>
  </si>
  <si>
    <t xml:space="preserve">Цехановский</t>
  </si>
  <si>
    <t xml:space="preserve">В.Катаев</t>
  </si>
  <si>
    <t xml:space="preserve">Цельнометаллическая оболочка</t>
  </si>
  <si>
    <t xml:space="preserve">Stanley Kubrick</t>
  </si>
  <si>
    <t xml:space="preserve">Full Metal Jacket</t>
  </si>
  <si>
    <t xml:space="preserve">Цеппелин</t>
  </si>
  <si>
    <t xml:space="preserve">Etienne Perier</t>
  </si>
  <si>
    <t xml:space="preserve">Zeppelin</t>
  </si>
  <si>
    <t xml:space="preserve">23.976D</t>
  </si>
  <si>
    <t xml:space="preserve">Цирк сгорел, и клоуны разбежались</t>
  </si>
  <si>
    <t xml:space="preserve">Цоци</t>
  </si>
  <si>
    <t xml:space="preserve">ЮАР US</t>
  </si>
  <si>
    <t xml:space="preserve">Gavin Hood</t>
  </si>
  <si>
    <t xml:space="preserve">Tsotsi</t>
  </si>
  <si>
    <t xml:space="preserve">Ч</t>
  </si>
  <si>
    <t xml:space="preserve">Чайка по имени Джонатан Ливингстон</t>
  </si>
  <si>
    <t xml:space="preserve">Р.Бах</t>
  </si>
  <si>
    <t xml:space="preserve">Jonathan Livingston Seagull</t>
  </si>
  <si>
    <t xml:space="preserve">Чайковский</t>
  </si>
  <si>
    <t xml:space="preserve">И.Таланкин</t>
  </si>
  <si>
    <t xml:space="preserve">http://us.imdb.com/Title?0065127</t>
  </si>
  <si>
    <t xml:space="preserve">Чапаев</t>
  </si>
  <si>
    <t xml:space="preserve">Чаплин: .Фильмы Чарли Чаплина</t>
  </si>
  <si>
    <t xml:space="preserve">Ч.Чаплин</t>
  </si>
  <si>
    <t xml:space="preserve">Чаплин</t>
  </si>
  <si>
    <t xml:space="preserve">Charles Chaplin</t>
  </si>
  <si>
    <t xml:space="preserve">Чаплин: Adventurer</t>
  </si>
  <si>
    <t xml:space="preserve">Adventurer</t>
  </si>
  <si>
    <t xml:space="preserve">Чаплин: Cure</t>
  </si>
  <si>
    <t xml:space="preserve">enfr</t>
  </si>
  <si>
    <t xml:space="preserve">Cure</t>
  </si>
  <si>
    <t xml:space="preserve">Чаплин: Fireman</t>
  </si>
  <si>
    <t xml:space="preserve">Fireman</t>
  </si>
  <si>
    <t xml:space="preserve">PCM88M</t>
  </si>
  <si>
    <t xml:space="preserve">Чаплин: His New Profession</t>
  </si>
  <si>
    <t xml:space="preserve">His New Profession</t>
  </si>
  <si>
    <t xml:space="preserve">744x559</t>
  </si>
  <si>
    <t xml:space="preserve">Чаплин: Idle Class</t>
  </si>
  <si>
    <t xml:space="preserve">Idle Class</t>
  </si>
  <si>
    <t xml:space="preserve">134kS</t>
  </si>
  <si>
    <t xml:space="preserve">Чаплин: Immigrant</t>
  </si>
  <si>
    <t xml:space="preserve">The Immigrant</t>
  </si>
  <si>
    <t xml:space="preserve">Чаплин: Modern Times</t>
  </si>
  <si>
    <t xml:space="preserve">Modern Times</t>
  </si>
  <si>
    <t xml:space="preserve">Чаплин: Monsieur Verdoux</t>
  </si>
  <si>
    <t xml:space="preserve">Monsieur Verdoux</t>
  </si>
  <si>
    <t xml:space="preserve">Чаплин: Rink</t>
  </si>
  <si>
    <t xml:space="preserve">Rink</t>
  </si>
  <si>
    <t xml:space="preserve">Чаплин: Tramp</t>
  </si>
  <si>
    <t xml:space="preserve">Tramp</t>
  </si>
  <si>
    <t xml:space="preserve">144kS</t>
  </si>
  <si>
    <t xml:space="preserve">Чаплин: Великий Диктатор</t>
  </si>
  <si>
    <t xml:space="preserve">The Great Dictator</t>
  </si>
  <si>
    <t xml:space="preserve">656x544</t>
  </si>
  <si>
    <t xml:space="preserve">Чаплин: Золотая лихорадка</t>
  </si>
  <si>
    <t xml:space="preserve">Golden Rush</t>
  </si>
  <si>
    <t xml:space="preserve">Чаплин: Огни большого города</t>
  </si>
  <si>
    <t xml:space="preserve">CBS Fox Video</t>
  </si>
  <si>
    <t xml:space="preserve">City Lights</t>
  </si>
  <si>
    <t xml:space="preserve">Чаплин: Пилигрим</t>
  </si>
  <si>
    <t xml:space="preserve">Чарли и шоколадная фабрика</t>
  </si>
  <si>
    <t xml:space="preserve">Чародеи</t>
  </si>
  <si>
    <t xml:space="preserve">48-49</t>
  </si>
  <si>
    <t xml:space="preserve">сц. АБС</t>
  </si>
  <si>
    <t xml:space="preserve">http://us.imdb.com/Title?0083730</t>
  </si>
  <si>
    <t xml:space="preserve">Час Пик  2 фильма</t>
  </si>
  <si>
    <t xml:space="preserve">98-2001</t>
  </si>
  <si>
    <t xml:space="preserve">Rush Hour</t>
  </si>
  <si>
    <t xml:space="preserve">Час Пик 1</t>
  </si>
  <si>
    <t xml:space="preserve">Час Пик 2</t>
  </si>
  <si>
    <t xml:space="preserve">Brett Barner</t>
  </si>
  <si>
    <t xml:space="preserve">Rush Hour 2</t>
  </si>
  <si>
    <t xml:space="preserve">Частота</t>
  </si>
  <si>
    <t xml:space="preserve">детектив мелодрама путеш.во врем</t>
  </si>
  <si>
    <t xml:space="preserve">Frequency</t>
  </si>
  <si>
    <t xml:space="preserve">Часы</t>
  </si>
  <si>
    <t xml:space="preserve">Stephen Daldry</t>
  </si>
  <si>
    <t xml:space="preserve">Hours</t>
  </si>
  <si>
    <t xml:space="preserve">102kS</t>
  </si>
  <si>
    <t xml:space="preserve">Че Гевара</t>
  </si>
  <si>
    <t xml:space="preserve">CU</t>
  </si>
  <si>
    <t xml:space="preserve">Il centro storico</t>
  </si>
  <si>
    <t xml:space="preserve">Ferruccio Valerio</t>
  </si>
  <si>
    <t xml:space="preserve">Che Guevara</t>
  </si>
  <si>
    <t xml:space="preserve">Чебурашка. 4мф</t>
  </si>
  <si>
    <t xml:space="preserve">Качанов</t>
  </si>
  <si>
    <t xml:space="preserve">http://us.imdb.com/Title?0201520</t>
  </si>
  <si>
    <t xml:space="preserve">Чего хотят женщины</t>
  </si>
  <si>
    <t xml:space="preserve">Чего хотят женщины - 1</t>
  </si>
  <si>
    <t xml:space="preserve">Нэнси Мейерс</t>
  </si>
  <si>
    <t xml:space="preserve">Чего хотят женщины - 2</t>
  </si>
  <si>
    <t xml:space="preserve">Человек</t>
  </si>
  <si>
    <t xml:space="preserve">коллаж</t>
  </si>
  <si>
    <t xml:space="preserve">The greatest thing you'll ever learn…</t>
  </si>
  <si>
    <t xml:space="preserve">Man</t>
  </si>
  <si>
    <t xml:space="preserve">Человек без прошлого</t>
  </si>
  <si>
    <t xml:space="preserve">Aki Kaurismaki</t>
  </si>
  <si>
    <t xml:space="preserve">Mies Vailla Menneisyytt</t>
  </si>
  <si>
    <t xml:space="preserve">Человек в воздухе</t>
  </si>
  <si>
    <t xml:space="preserve">по Р.Брэдбери</t>
  </si>
  <si>
    <t xml:space="preserve">Человек в железной маске                                                  </t>
  </si>
  <si>
    <t xml:space="preserve">The Man in the Iron Mask</t>
  </si>
  <si>
    <t xml:space="preserve">Человек в рамке</t>
  </si>
  <si>
    <t xml:space="preserve">ru*en*</t>
  </si>
  <si>
    <t xml:space="preserve">Человек Возрождения</t>
  </si>
  <si>
    <t xml:space="preserve">Renaissance Man</t>
  </si>
  <si>
    <t xml:space="preserve">352x264</t>
  </si>
  <si>
    <t xml:space="preserve">Человек дождя</t>
  </si>
  <si>
    <t xml:space="preserve">Rain Man</t>
  </si>
  <si>
    <t xml:space="preserve">Человек за бортом!</t>
  </si>
  <si>
    <t xml:space="preserve">Garry Marshall</t>
  </si>
  <si>
    <t xml:space="preserve">Overboard!</t>
  </si>
  <si>
    <t xml:space="preserve">Человек идёт за Солнцем</t>
  </si>
  <si>
    <t xml:space="preserve">Молдова Фильм</t>
  </si>
  <si>
    <t xml:space="preserve">Михаил Калик</t>
  </si>
  <si>
    <t xml:space="preserve">http://imdb.com/title/tt0129823/</t>
  </si>
  <si>
    <t xml:space="preserve">Человек на луне</t>
  </si>
  <si>
    <t xml:space="preserve">шоубизнес</t>
  </si>
  <si>
    <t xml:space="preserve">Man on the Moon</t>
  </si>
  <si>
    <t xml:space="preserve">Человек с бульвара Капуцинов</t>
  </si>
  <si>
    <t xml:space="preserve">Алла Сурикова</t>
  </si>
  <si>
    <t xml:space="preserve">http://us.imdb.com/Title?0092745</t>
  </si>
  <si>
    <t xml:space="preserve">Человек с киноаппаратом</t>
  </si>
  <si>
    <t xml:space="preserve">Человек с планеты Земля</t>
  </si>
  <si>
    <t xml:space="preserve">Человек со звезды</t>
  </si>
  <si>
    <t xml:space="preserve">STARMAN</t>
  </si>
  <si>
    <t xml:space="preserve">Человек, который умел творить чудеса</t>
  </si>
  <si>
    <t xml:space="preserve">Lothar Mendes</t>
  </si>
  <si>
    <t xml:space="preserve">Г. Уэллс</t>
  </si>
  <si>
    <t xml:space="preserve">The man who could work miracles</t>
  </si>
  <si>
    <t xml:space="preserve">Человек, который упал на Землю</t>
  </si>
  <si>
    <t xml:space="preserve">British Lions film</t>
  </si>
  <si>
    <t xml:space="preserve">Nicolas Roeg</t>
  </si>
  <si>
    <t xml:space="preserve">нф Д.Боуи</t>
  </si>
  <si>
    <t xml:space="preserve">The Man who fell to the Earth</t>
  </si>
  <si>
    <t xml:space="preserve">Человек, который хотел стать королём</t>
  </si>
  <si>
    <t xml:space="preserve">Человек-амфибия.</t>
  </si>
  <si>
    <t xml:space="preserve">Г.Казанский, В.Чеботарев</t>
  </si>
  <si>
    <t xml:space="preserve">Беляев</t>
  </si>
  <si>
    <t xml:space="preserve">http://us.imdb.com/Title?0055844</t>
  </si>
  <si>
    <t xml:space="preserve">Человек-Невидимка</t>
  </si>
  <si>
    <t xml:space="preserve">Hollow Man</t>
  </si>
  <si>
    <t xml:space="preserve">2 x 530</t>
  </si>
  <si>
    <t xml:space="preserve">The Invisible Man</t>
  </si>
  <si>
    <t xml:space="preserve">А.Захаров</t>
  </si>
  <si>
    <t xml:space="preserve">Челюсти</t>
  </si>
  <si>
    <t xml:space="preserve">Zanuck/Brown</t>
  </si>
  <si>
    <t xml:space="preserve">Jaws</t>
  </si>
  <si>
    <t xml:space="preserve">Через тернии к звёздам</t>
  </si>
  <si>
    <t xml:space="preserve">старый вариант</t>
  </si>
  <si>
    <t xml:space="preserve">http://us.imdb.com/Title?0126237</t>
  </si>
  <si>
    <t xml:space="preserve">696x408</t>
  </si>
  <si>
    <t xml:space="preserve">706kM</t>
  </si>
  <si>
    <t xml:space="preserve">Фильм-М, им.Горького</t>
  </si>
  <si>
    <t xml:space="preserve">А.Викторов</t>
  </si>
  <si>
    <t xml:space="preserve">перемонтирован</t>
  </si>
  <si>
    <t xml:space="preserve">704x312</t>
  </si>
  <si>
    <t xml:space="preserve">Черепахи</t>
  </si>
  <si>
    <t xml:space="preserve">Tim Kirkman</t>
  </si>
  <si>
    <t xml:space="preserve">гомосексуализм</t>
  </si>
  <si>
    <t xml:space="preserve">Loggerheads</t>
  </si>
  <si>
    <t xml:space="preserve">Чёрная Гора</t>
  </si>
  <si>
    <t xml:space="preserve">Чёрная дыра</t>
  </si>
  <si>
    <t xml:space="preserve">InterScope Comunications</t>
  </si>
  <si>
    <t xml:space="preserve">Pitch Black</t>
  </si>
  <si>
    <t xml:space="preserve">Чёрная катушка</t>
  </si>
  <si>
    <t xml:space="preserve">Black Reel</t>
  </si>
  <si>
    <t xml:space="preserve">Чёрная Книга</t>
  </si>
  <si>
    <t xml:space="preserve">Zwartboek</t>
  </si>
  <si>
    <t xml:space="preserve">Чёрная кошка, белый кот</t>
  </si>
  <si>
    <t xml:space="preserve">YU FR DE</t>
  </si>
  <si>
    <t xml:space="preserve">CiBy - Pandora Film - France 2 Cinema - CiBy 2000 - Komuna Film</t>
  </si>
  <si>
    <t xml:space="preserve">Crna macka, beli macor</t>
  </si>
  <si>
    <t xml:space="preserve">Чёрная Курица</t>
  </si>
  <si>
    <t xml:space="preserve">мфпрк</t>
  </si>
  <si>
    <t xml:space="preserve">Чёрная Птица</t>
  </si>
  <si>
    <t xml:space="preserve">SR-71</t>
  </si>
  <si>
    <t xml:space="preserve">Blackbird Lockheed SR-71</t>
  </si>
  <si>
    <t xml:space="preserve">Черника</t>
  </si>
  <si>
    <t xml:space="preserve">UGC, La Petite Reine, Ajoz films</t>
  </si>
  <si>
    <t xml:space="preserve">мистика Bruce Willis</t>
  </si>
  <si>
    <t xml:space="preserve">Чёрное рождество</t>
  </si>
  <si>
    <t xml:space="preserve">Black Christmas</t>
  </si>
  <si>
    <t xml:space="preserve">Чёрный Лебедь</t>
  </si>
  <si>
    <t xml:space="preserve">Black Swan</t>
  </si>
  <si>
    <t xml:space="preserve">Чёрный Принц</t>
  </si>
  <si>
    <t xml:space="preserve">Анатолий Бобровский</t>
  </si>
  <si>
    <t xml:space="preserve">Чертёнок № 13</t>
  </si>
  <si>
    <t xml:space="preserve">современная сказка</t>
  </si>
  <si>
    <t xml:space="preserve">ЧПК: - Четыре мушкетёра, Четверо против кардинала</t>
  </si>
  <si>
    <t xml:space="preserve">38-40</t>
  </si>
  <si>
    <t xml:space="preserve">Кристиан Фешнер фильм</t>
  </si>
  <si>
    <t xml:space="preserve">Андрэ Юннебель</t>
  </si>
  <si>
    <t xml:space="preserve">Les Quatre Charlots mousquetaires</t>
  </si>
  <si>
    <t xml:space="preserve">ЧПК: 1 Четыре мушкетёра</t>
  </si>
  <si>
    <t xml:space="preserve">696x440</t>
  </si>
  <si>
    <t xml:space="preserve">ЧПК: 2 Четверо против кардинала</t>
  </si>
  <si>
    <t xml:space="preserve">Четыре мухи на сером бархате</t>
  </si>
  <si>
    <t xml:space="preserve">Dario Argento</t>
  </si>
  <si>
    <t xml:space="preserve">Four flies on grey velvet</t>
  </si>
  <si>
    <t xml:space="preserve">Четыре свадьбы, одни похороны</t>
  </si>
  <si>
    <t xml:space="preserve">Чикаго</t>
  </si>
  <si>
    <t xml:space="preserve">Rob Marshall</t>
  </si>
  <si>
    <t xml:space="preserve">Chicago</t>
  </si>
  <si>
    <t xml:space="preserve">Чингачгук Большой Змей</t>
  </si>
  <si>
    <t xml:space="preserve">Чиполлино</t>
  </si>
  <si>
    <t xml:space="preserve">http://us.imdb.com/Title?0167827</t>
  </si>
  <si>
    <t xml:space="preserve">Чистые Пруды</t>
  </si>
  <si>
    <t xml:space="preserve">Читай по губам</t>
  </si>
  <si>
    <t xml:space="preserve">Чича</t>
  </si>
  <si>
    <t xml:space="preserve">Чокнутый профессор</t>
  </si>
  <si>
    <t xml:space="preserve">Paramount Release</t>
  </si>
  <si>
    <t xml:space="preserve">Jerry Lewis</t>
  </si>
  <si>
    <t xml:space="preserve">The Nutty professor</t>
  </si>
  <si>
    <t xml:space="preserve">Чтица</t>
  </si>
  <si>
    <t xml:space="preserve">Michel Deville</t>
  </si>
  <si>
    <t xml:space="preserve">Lectrice</t>
  </si>
  <si>
    <t xml:space="preserve">720x406</t>
  </si>
  <si>
    <t xml:space="preserve">Что может быть хуже</t>
  </si>
  <si>
    <t xml:space="preserve">Что скрывает ложь</t>
  </si>
  <si>
    <t xml:space="preserve">Что-то с телефоном</t>
  </si>
  <si>
    <t xml:space="preserve">К.Осин</t>
  </si>
  <si>
    <t xml:space="preserve">Кир Булычёв "Можно попросить Нину?"</t>
  </si>
  <si>
    <t xml:space="preserve">Чуваки</t>
  </si>
  <si>
    <t xml:space="preserve">Dewey Nicks</t>
  </si>
  <si>
    <t xml:space="preserve">Slackers</t>
  </si>
  <si>
    <t xml:space="preserve">Чудеса морей</t>
  </si>
  <si>
    <t xml:space="preserve">PowerSports Int</t>
  </si>
  <si>
    <t xml:space="preserve">John Evans</t>
  </si>
  <si>
    <t xml:space="preserve">подводные съёмки</t>
  </si>
  <si>
    <t xml:space="preserve">Wonders of the Seas</t>
  </si>
  <si>
    <t xml:space="preserve">696x572</t>
  </si>
  <si>
    <t xml:space="preserve">Чудесное посещение</t>
  </si>
  <si>
    <t xml:space="preserve">Merveilleuse Visite</t>
  </si>
  <si>
    <t xml:space="preserve">Чудесный колокольчик</t>
  </si>
  <si>
    <t xml:space="preserve">Чудо-мельница</t>
  </si>
  <si>
    <t xml:space="preserve">Чудовище</t>
  </si>
  <si>
    <t xml:space="preserve">Чужая жена и муж под кроватью</t>
  </si>
  <si>
    <t xml:space="preserve">Чужероднее рая</t>
  </si>
  <si>
    <t xml:space="preserve">Stranger than Paradise</t>
  </si>
  <si>
    <t xml:space="preserve">Чужие - 4 фильма</t>
  </si>
  <si>
    <t xml:space="preserve">Alien</t>
  </si>
  <si>
    <t xml:space="preserve">Чужие 1 (Чужой)</t>
  </si>
  <si>
    <t xml:space="preserve">Чужие 2 (Чужие)</t>
  </si>
  <si>
    <t xml:space="preserve">Aliens</t>
  </si>
  <si>
    <t xml:space="preserve">Чужие 3</t>
  </si>
  <si>
    <t xml:space="preserve">Alien3</t>
  </si>
  <si>
    <t xml:space="preserve">Чужие 4 (Чужой: возрождение)</t>
  </si>
  <si>
    <t xml:space="preserve">Alien: Ressurection</t>
  </si>
  <si>
    <t xml:space="preserve">Чужое лицо</t>
  </si>
  <si>
    <t xml:space="preserve">Чук и Гек</t>
  </si>
  <si>
    <t xml:space="preserve">Чуффык</t>
  </si>
  <si>
    <t xml:space="preserve">Л.Каюков</t>
  </si>
  <si>
    <t xml:space="preserve">новогодняя сказка</t>
  </si>
  <si>
    <t xml:space="preserve">Чуча</t>
  </si>
  <si>
    <t xml:space="preserve">Choo-choo</t>
  </si>
  <si>
    <t xml:space="preserve">Чуча 2</t>
  </si>
  <si>
    <t xml:space="preserve">Choo-choo 2</t>
  </si>
  <si>
    <t xml:space="preserve">Чучело-мяучело</t>
  </si>
  <si>
    <t xml:space="preserve">Ш  Щ</t>
  </si>
  <si>
    <t xml:space="preserve">Шагающий замок Хоула</t>
  </si>
  <si>
    <t xml:space="preserve">Шаман</t>
  </si>
  <si>
    <t xml:space="preserve">FR Россия</t>
  </si>
  <si>
    <t xml:space="preserve">Бартабас</t>
  </si>
  <si>
    <t xml:space="preserve">Chamane</t>
  </si>
  <si>
    <t xml:space="preserve">Шанс</t>
  </si>
  <si>
    <t xml:space="preserve">Кир Булычёв "Марсианское зелье" мелодрама, комедия</t>
  </si>
  <si>
    <t xml:space="preserve">http://us.imdb.com/title/tt0230764/</t>
  </si>
  <si>
    <t xml:space="preserve">576x280</t>
  </si>
  <si>
    <t xml:space="preserve">Швейк: _</t>
  </si>
  <si>
    <t xml:space="preserve">Швейк: 1 Бравый солдат Швейк</t>
  </si>
  <si>
    <t xml:space="preserve">CS</t>
  </si>
  <si>
    <t xml:space="preserve">студия художественных фильмов</t>
  </si>
  <si>
    <t xml:space="preserve">Карел Стеклы</t>
  </si>
  <si>
    <t xml:space="preserve">Гашек</t>
  </si>
  <si>
    <t xml:space="preserve">Швейк: 2 Новые похождения Швейка</t>
  </si>
  <si>
    <t xml:space="preserve">Сталинабадская и Союздетфильм</t>
  </si>
  <si>
    <t xml:space="preserve">Сергей Юткевич</t>
  </si>
  <si>
    <t xml:space="preserve">John Madden</t>
  </si>
  <si>
    <t xml:space="preserve">Shakespeare in Love</t>
  </si>
  <si>
    <t xml:space="preserve">Шёпот</t>
  </si>
  <si>
    <t xml:space="preserve">Stewart Hendler</t>
  </si>
  <si>
    <t xml:space="preserve">Whisper</t>
  </si>
  <si>
    <t xml:space="preserve">Шёпот сердца</t>
  </si>
  <si>
    <t xml:space="preserve">Yoshifumi Kondo</t>
  </si>
  <si>
    <t xml:space="preserve">Writing credits V.Krapivin Aoi Hiiragi (comic)  Hayao Miyazaki</t>
  </si>
  <si>
    <t xml:space="preserve">Mimi wo sumaseba</t>
  </si>
  <si>
    <t xml:space="preserve">3-4.2</t>
  </si>
  <si>
    <t xml:space="preserve">3-4.OLD</t>
  </si>
  <si>
    <t xml:space="preserve">Шербургские зонтики</t>
  </si>
  <si>
    <t xml:space="preserve">FR DE</t>
  </si>
  <si>
    <t xml:space="preserve">Park Film, Madlen Film, Beta Film</t>
  </si>
  <si>
    <t xml:space="preserve">Jacques Demy</t>
  </si>
  <si>
    <t xml:space="preserve">муз. Леграна</t>
  </si>
  <si>
    <t xml:space="preserve">Les parapluies de cherbourg</t>
  </si>
  <si>
    <t xml:space="preserve">480x256 </t>
  </si>
  <si>
    <t xml:space="preserve">Шерлок Холмс - аниме версия (собаки)</t>
  </si>
  <si>
    <t xml:space="preserve">672x544</t>
  </si>
  <si>
    <t xml:space="preserve">AC3-384kS</t>
  </si>
  <si>
    <t xml:space="preserve">Шерлок Холмс - все фильмы</t>
  </si>
  <si>
    <t xml:space="preserve">1-10</t>
  </si>
  <si>
    <t xml:space="preserve">И.Масленников</t>
  </si>
  <si>
    <t xml:space="preserve">Шерлок Холмс - 1. Знакомство</t>
  </si>
  <si>
    <t xml:space="preserve">1 серия "Знакомство…"</t>
  </si>
  <si>
    <t xml:space="preserve">http://us.imdb.com/Title?0080177</t>
  </si>
  <si>
    <t xml:space="preserve">Шерлок Холмс - 2. Кровавая надпись</t>
  </si>
  <si>
    <t xml:space="preserve">2 серия "Знакомство…"</t>
  </si>
  <si>
    <t xml:space="preserve">http://us.imdb.com/Title?0080263</t>
  </si>
  <si>
    <t xml:space="preserve">Шерлок Холмс - 3. Король шантажа.</t>
  </si>
  <si>
    <t xml:space="preserve">1 серия "Последнего дела Холмса"</t>
  </si>
  <si>
    <t xml:space="preserve">http://us.imdb.com/title/tt0459944/</t>
  </si>
  <si>
    <t xml:space="preserve">Шерлок Холмс - 4. Смертельная схватка</t>
  </si>
  <si>
    <t xml:space="preserve">2 серия "Последнего дела Холмса"</t>
  </si>
  <si>
    <t xml:space="preserve">http://us.imdb.com/title/tt0459946/</t>
  </si>
  <si>
    <t xml:space="preserve">Шерлок Холмс - 5. Охота на тигра</t>
  </si>
  <si>
    <t xml:space="preserve">3 серия "Последнего дела Холмса"</t>
  </si>
  <si>
    <t xml:space="preserve">http://us.imdb.com/title/tt0459945/</t>
  </si>
  <si>
    <t xml:space="preserve">Шерлок Холмс - 6. Собака Баскервиллей</t>
  </si>
  <si>
    <t xml:space="preserve">http://us.imdb.com/Title?0083100</t>
  </si>
  <si>
    <t xml:space="preserve">Шерлок Холмс - 7. Сокровища Агры</t>
  </si>
  <si>
    <t xml:space="preserve">http://us.imdb.com/Title?0086333</t>
  </si>
  <si>
    <t xml:space="preserve">Шерлок Холмс - 8. XX век начинается</t>
  </si>
  <si>
    <t xml:space="preserve">http://us.imdb.com/Title?0091942</t>
  </si>
  <si>
    <t xml:space="preserve">Шерлок Холмс и доктор Ватсон: Убийство лорда Уотербрука</t>
  </si>
  <si>
    <t xml:space="preserve">622x472</t>
  </si>
  <si>
    <t xml:space="preserve">Шестерёнки</t>
  </si>
  <si>
    <t xml:space="preserve">Шестиструнный самурай</t>
  </si>
  <si>
    <t xml:space="preserve">Lance Mungia</t>
  </si>
  <si>
    <t xml:space="preserve">Six-String Samurai</t>
  </si>
  <si>
    <t xml:space="preserve">Шестое чувство</t>
  </si>
  <si>
    <t xml:space="preserve">HollyWood</t>
  </si>
  <si>
    <t xml:space="preserve">Night Shyamalan</t>
  </si>
  <si>
    <t xml:space="preserve">The Sixth Sense</t>
  </si>
  <si>
    <t xml:space="preserve">Шестой день</t>
  </si>
  <si>
    <t xml:space="preserve">Нф клоны</t>
  </si>
  <si>
    <t xml:space="preserve">The Sixth Day</t>
  </si>
  <si>
    <t xml:space="preserve">Шестой элемент</t>
  </si>
  <si>
    <t xml:space="preserve">Jerry Konvitz</t>
  </si>
  <si>
    <t xml:space="preserve">Alan GoldStein</t>
  </si>
  <si>
    <t xml:space="preserve">2001: A space travesty</t>
  </si>
  <si>
    <t xml:space="preserve">Шесть дней, семь ночей</t>
  </si>
  <si>
    <t xml:space="preserve">six days, seven nights</t>
  </si>
  <si>
    <t xml:space="preserve">Шиворот-Навыворот</t>
  </si>
  <si>
    <t xml:space="preserve">Шизополис</t>
  </si>
  <si>
    <t xml:space="preserve">Monkey bone</t>
  </si>
  <si>
    <t xml:space="preserve">Широко закрытыми глазами</t>
  </si>
  <si>
    <t xml:space="preserve">эротика юмор</t>
  </si>
  <si>
    <t xml:space="preserve">Eyes wide shut</t>
  </si>
  <si>
    <t xml:space="preserve">Шкатулка с секретом</t>
  </si>
  <si>
    <t xml:space="preserve">Шкаф</t>
  </si>
  <si>
    <t xml:space="preserve">Armoire</t>
  </si>
  <si>
    <t xml:space="preserve">604x464</t>
  </si>
  <si>
    <t xml:space="preserve">Le placard</t>
  </si>
  <si>
    <t xml:space="preserve">Школа Злословия</t>
  </si>
  <si>
    <t xml:space="preserve">фс</t>
  </si>
  <si>
    <t xml:space="preserve">А.Роом</t>
  </si>
  <si>
    <t xml:space="preserve">http://imdb.com/title/tt0194369/</t>
  </si>
  <si>
    <t xml:space="preserve">Шла собака по роялю</t>
  </si>
  <si>
    <t xml:space="preserve">муз детская комедия</t>
  </si>
  <si>
    <t xml:space="preserve">Shla sobaka po royalyu</t>
  </si>
  <si>
    <t xml:space="preserve">Шоколад</t>
  </si>
  <si>
    <t xml:space="preserve">Miramax Films</t>
  </si>
  <si>
    <t xml:space="preserve">Lasse Hallstrom</t>
  </si>
  <si>
    <t xml:space="preserve">почти Мэрри Поппинс</t>
  </si>
  <si>
    <t xml:space="preserve">Chocolat</t>
  </si>
  <si>
    <t xml:space="preserve">Шоколадный Пушкин</t>
  </si>
  <si>
    <t xml:space="preserve">Пётр Мамонов</t>
  </si>
  <si>
    <t xml:space="preserve">DV</t>
  </si>
  <si>
    <t xml:space="preserve">Шоссе 60 (Трасса 60)</t>
  </si>
  <si>
    <t xml:space="preserve">Bob Gale</t>
  </si>
  <si>
    <t xml:space="preserve">взрослое продолжение "Бесконечной Истории"</t>
  </si>
  <si>
    <t xml:space="preserve">Interstate 60</t>
  </si>
  <si>
    <t xml:space="preserve">Шоссе 666</t>
  </si>
  <si>
    <t xml:space="preserve">Route 666</t>
  </si>
  <si>
    <t xml:space="preserve">Шоссе в никуда</t>
  </si>
  <si>
    <t xml:space="preserve">Lost Highway</t>
  </si>
  <si>
    <t xml:space="preserve">336x160</t>
  </si>
  <si>
    <t xml:space="preserve">Шоу начинается</t>
  </si>
  <si>
    <t xml:space="preserve">Tom Dey</t>
  </si>
  <si>
    <t xml:space="preserve">Show Time</t>
  </si>
  <si>
    <t xml:space="preserve">Шоу Трумена</t>
  </si>
  <si>
    <t xml:space="preserve">Truman Show</t>
  </si>
  <si>
    <t xml:space="preserve">Шпион, пришедший с холода</t>
  </si>
  <si>
    <t xml:space="preserve">Martin Ritt</t>
  </si>
  <si>
    <t xml:space="preserve">The Spy who came in from the cold</t>
  </si>
  <si>
    <t xml:space="preserve">Шпионские страсти</t>
  </si>
  <si>
    <t xml:space="preserve">368x280</t>
  </si>
  <si>
    <t xml:space="preserve">en* ru*</t>
  </si>
  <si>
    <t xml:space="preserve">Passion of spies</t>
  </si>
  <si>
    <t xml:space="preserve">Шпионы</t>
  </si>
  <si>
    <t xml:space="preserve">Spione</t>
  </si>
  <si>
    <t xml:space="preserve">Шрек</t>
  </si>
  <si>
    <t xml:space="preserve">Andrew Adamson Vicky Jenson...</t>
  </si>
  <si>
    <t xml:space="preserve">Shrek</t>
  </si>
  <si>
    <t xml:space="preserve">Шумный день</t>
  </si>
  <si>
    <t xml:space="preserve">Г.Натансон, А.Эфрос</t>
  </si>
  <si>
    <t xml:space="preserve">528x312</t>
  </si>
  <si>
    <t xml:space="preserve">Шуша (чистильщик обуви)</t>
  </si>
  <si>
    <t xml:space="preserve">Щелкунчик</t>
  </si>
  <si>
    <t xml:space="preserve">Щенок и старая тапочка</t>
  </si>
  <si>
    <t xml:space="preserve">В.Данилевич</t>
  </si>
  <si>
    <t xml:space="preserve">Щит и меч</t>
  </si>
  <si>
    <t xml:space="preserve">В.Кожевников</t>
  </si>
  <si>
    <t xml:space="preserve">http://us.imdb.com/Title?0166790</t>
  </si>
  <si>
    <t xml:space="preserve">Э  Ю  Я</t>
  </si>
  <si>
    <t xml:space="preserve">Эволюция</t>
  </si>
  <si>
    <t xml:space="preserve">Montecito Pic</t>
  </si>
  <si>
    <t xml:space="preserve">Evolution</t>
  </si>
  <si>
    <t xml:space="preserve">Эдвард руки-ножницы</t>
  </si>
  <si>
    <t xml:space="preserve">трагедия сатира лубок</t>
  </si>
  <si>
    <t xml:space="preserve">Edward Scissorhands</t>
  </si>
  <si>
    <t xml:space="preserve">640x352 </t>
  </si>
  <si>
    <t xml:space="preserve">Эзоп</t>
  </si>
  <si>
    <t xml:space="preserve">А.Калягин, О.Табаков, Л.Полищук, В.Гафт</t>
  </si>
  <si>
    <t xml:space="preserve">Esop</t>
  </si>
  <si>
    <t xml:space="preserve">Экзистенция</t>
  </si>
  <si>
    <t xml:space="preserve">CA UK FR</t>
  </si>
  <si>
    <t xml:space="preserve">David Cronenberg</t>
  </si>
  <si>
    <t xml:space="preserve">виртуал, боевик, триллер</t>
  </si>
  <si>
    <t xml:space="preserve">eXistenZ</t>
  </si>
  <si>
    <t xml:space="preserve">Экипаж</t>
  </si>
  <si>
    <t xml:space="preserve">Митта</t>
  </si>
  <si>
    <t xml:space="preserve">http://imdb.com/title/tt0134633/</t>
  </si>
  <si>
    <t xml:space="preserve">x264</t>
  </si>
  <si>
    <t xml:space="preserve">704x544</t>
  </si>
  <si>
    <t xml:space="preserve">Эксперимент 200</t>
  </si>
  <si>
    <t xml:space="preserve">Ю.Мороз</t>
  </si>
  <si>
    <t xml:space="preserve">Кир Булычёв "Юбилей 200"</t>
  </si>
  <si>
    <t xml:space="preserve">Эксперимент доктора Абста</t>
  </si>
  <si>
    <t xml:space="preserve">Антон Тимонишин</t>
  </si>
  <si>
    <t xml:space="preserve">Война нф</t>
  </si>
  <si>
    <t xml:space="preserve">Экстази</t>
  </si>
  <si>
    <t xml:space="preserve">Крим нарк</t>
  </si>
  <si>
    <t xml:space="preserve">Extazi</t>
  </si>
  <si>
    <t xml:space="preserve">Эммануэль</t>
  </si>
  <si>
    <t xml:space="preserve">TRINACRA</t>
  </si>
  <si>
    <t xml:space="preserve">Just Jaeckin</t>
  </si>
  <si>
    <t xml:space="preserve">Alan Cuni Silvia Kristel</t>
  </si>
  <si>
    <t xml:space="preserve">Emmanuele</t>
  </si>
  <si>
    <t xml:space="preserve">Энеида</t>
  </si>
  <si>
    <t xml:space="preserve">по Котляревскому</t>
  </si>
  <si>
    <t xml:space="preserve">Энергичные люди</t>
  </si>
  <si>
    <t xml:space="preserve">Эскадрон гусар летучих</t>
  </si>
  <si>
    <t xml:space="preserve">Истор война 1812</t>
  </si>
  <si>
    <t xml:space="preserve">0.0574884</t>
  </si>
  <si>
    <t xml:space="preserve">Эскимо</t>
  </si>
  <si>
    <t xml:space="preserve">Pierre Boulanger</t>
  </si>
  <si>
    <t xml:space="preserve">eskimo</t>
  </si>
  <si>
    <t xml:space="preserve">Эта весёлая планета</t>
  </si>
  <si>
    <t xml:space="preserve">Сааков, Цветков</t>
  </si>
  <si>
    <t xml:space="preserve">http://us.imdb.com/Title?0070042</t>
  </si>
  <si>
    <t xml:space="preserve">Этот безумный, безумный, безумный мир</t>
  </si>
  <si>
    <t xml:space="preserve">It's a Mad Mad Mad Mad World </t>
  </si>
  <si>
    <t xml:space="preserve">Юбилей</t>
  </si>
  <si>
    <t xml:space="preserve">Unk-128kS</t>
  </si>
  <si>
    <t xml:space="preserve">Южный Парк: 501-11, 514, 608-10</t>
  </si>
  <si>
    <t xml:space="preserve">2001-02</t>
  </si>
  <si>
    <t xml:space="preserve">Comedy Central</t>
  </si>
  <si>
    <t xml:space="preserve">Trey Parker</t>
  </si>
  <si>
    <t xml:space="preserve">стёб похабные шуточки</t>
  </si>
  <si>
    <t xml:space="preserve">Южный Парк: 613 Return LOTR</t>
  </si>
  <si>
    <t xml:space="preserve">хорошая пародия</t>
  </si>
  <si>
    <t xml:space="preserve">Южный Парк: Без купюр</t>
  </si>
  <si>
    <t xml:space="preserve">очень нецензурная речь</t>
  </si>
  <si>
    <t xml:space="preserve">South Park: Bigger, Longer, Uncut</t>
  </si>
  <si>
    <t xml:space="preserve">Юкоку</t>
  </si>
  <si>
    <t xml:space="preserve">Юкио Мисима</t>
  </si>
  <si>
    <t xml:space="preserve">Юная революционерка Утена "Апокалипсис юности"</t>
  </si>
  <si>
    <t xml:space="preserve">BE-PAPAS</t>
  </si>
  <si>
    <t xml:space="preserve">Adolescence of UTENA</t>
  </si>
  <si>
    <t xml:space="preserve">Юнона и Авось</t>
  </si>
  <si>
    <t xml:space="preserve">Ленком</t>
  </si>
  <si>
    <t xml:space="preserve">692x568</t>
  </si>
  <si>
    <t xml:space="preserve">Я был спутником Солнца</t>
  </si>
  <si>
    <t xml:space="preserve">Моснаучфильм</t>
  </si>
  <si>
    <t xml:space="preserve">В.Моргенштерн</t>
  </si>
  <si>
    <t xml:space="preserve">научпоп пафос</t>
  </si>
  <si>
    <t xml:space="preserve">Я знаю, что ты знаешь…</t>
  </si>
  <si>
    <t xml:space="preserve">А.Сорди</t>
  </si>
  <si>
    <t xml:space="preserve">Я иду искать</t>
  </si>
  <si>
    <t xml:space="preserve">В.Фесенко</t>
  </si>
  <si>
    <t xml:space="preserve">Я киборг но это нормально</t>
  </si>
  <si>
    <t xml:space="preserve">Moho Film</t>
  </si>
  <si>
    <t xml:space="preserve">Парк Ван Чук</t>
  </si>
  <si>
    <t xml:space="preserve">Я любил вас больше жизни</t>
  </si>
  <si>
    <t xml:space="preserve">Расим Исмайлов</t>
  </si>
  <si>
    <t xml:space="preserve">Я не боюсь</t>
  </si>
  <si>
    <t xml:space="preserve">IT SP UK</t>
  </si>
  <si>
    <t xml:space="preserve">Io non ho paura </t>
  </si>
  <si>
    <t xml:space="preserve">496x352</t>
  </si>
  <si>
    <t xml:space="preserve">Я родом из детства</t>
  </si>
  <si>
    <t xml:space="preserve">В.Туров</t>
  </si>
  <si>
    <t xml:space="preserve">Я русский солдат</t>
  </si>
  <si>
    <t xml:space="preserve">Я шагаю по Москве</t>
  </si>
  <si>
    <t xml:space="preserve">http://us.imdb.com/Title?0057694</t>
  </si>
  <si>
    <t xml:space="preserve">Я, робот</t>
  </si>
  <si>
    <t xml:space="preserve">I, ROBOT</t>
  </si>
  <si>
    <t xml:space="preserve">576x260</t>
  </si>
  <si>
    <t xml:space="preserve">Я, снова Я и Ирен</t>
  </si>
  <si>
    <t xml:space="preserve">Bobby Farrelly, Peter Farrelly</t>
  </si>
  <si>
    <t xml:space="preserve">Me, Myself &amp; Irene</t>
  </si>
  <si>
    <t xml:space="preserve">Ядерный рассвет</t>
  </si>
  <si>
    <t xml:space="preserve">Jack Sholder</t>
  </si>
  <si>
    <t xml:space="preserve">By Dawn's Early Light</t>
  </si>
  <si>
    <t xml:space="preserve">Яйцо Ангела</t>
  </si>
  <si>
    <t xml:space="preserve">(Мир, в котором Ной не cтроил Ковчег…)</t>
  </si>
  <si>
    <t xml:space="preserve">Tenshi no Tamago</t>
  </si>
  <si>
    <t xml:space="preserve">Яма</t>
  </si>
  <si>
    <t xml:space="preserve">Pathe Pictures</t>
  </si>
  <si>
    <t xml:space="preserve">Nick Hamm</t>
  </si>
  <si>
    <t xml:space="preserve">подростк</t>
  </si>
  <si>
    <t xml:space="preserve">The Hole</t>
  </si>
  <si>
    <t xml:space="preserve">Ярославна, королева Франции</t>
  </si>
  <si>
    <t xml:space="preserve">http://us.imdb.com/Title?0078514</t>
  </si>
  <si>
    <t xml:space="preserve">688x396</t>
  </si>
  <si>
    <r>
      <rPr>
        <b val="true"/>
        <sz val="10"/>
        <color rgb="FFFFFFFF"/>
        <rFont val="Arial Cyr"/>
        <family val="2"/>
        <charset val="204"/>
      </rPr>
      <t xml:space="preserve">ЯЯ</t>
    </r>
    <r>
      <rPr>
        <b val="true"/>
        <sz val="10"/>
        <rFont val="Arial Cyr"/>
        <family val="2"/>
        <charset val="204"/>
      </rPr>
      <t xml:space="preserve">A</t>
    </r>
    <r>
      <rPr>
        <b val="true"/>
        <sz val="10"/>
        <color rgb="FFE3E3E3"/>
        <rFont val="Arial Cyr"/>
        <family val="2"/>
        <charset val="204"/>
      </rPr>
      <t xml:space="preserve">ЯЯ</t>
    </r>
  </si>
  <si>
    <t xml:space="preserve">Общепринятое русское или английское название фильма</t>
  </si>
  <si>
    <t xml:space="preserve">зачем ищем</t>
  </si>
  <si>
    <t xml:space="preserve">Данные фильма</t>
  </si>
  <si>
    <t xml:space="preserve">Данные имеющегося</t>
  </si>
  <si>
    <t xml:space="preserve">причина поиска</t>
  </si>
  <si>
    <t xml:space="preserve">ориг.название</t>
  </si>
  <si>
    <t xml:space="preserve">KGB
ПОИСК</t>
  </si>
  <si>
    <t xml:space="preserve">Этот Sheet - список того, что мы ищем, ищем в лучшем качестве,
или выхода чего ожидаем в будущем и непременно будем искать. Это копия
выборки из общей таблицы по непустому содержимому колонки "причина поиска".
Человек, принёсший нам любой фильм из этого списка, получает нашу благосклонность
и право просить что-то сверх обычного...</t>
  </si>
  <si>
    <t xml:space="preserve">ИЩЕТСЯ В ЛЮБОМ КАЧЕСТВЕ (СМОТРИТЕ ВНИМАТЕЛЬНО НА ГОД!):</t>
  </si>
  <si>
    <t xml:space="preserve">К.Булычёв</t>
  </si>
  <si>
    <t xml:space="preserve">Жанна Д'Арк</t>
  </si>
  <si>
    <t xml:space="preserve">Идиот</t>
  </si>
  <si>
    <t xml:space="preserve">Небольшое поручение</t>
  </si>
  <si>
    <t xml:space="preserve">Караченцов</t>
  </si>
  <si>
    <t xml:space="preserve">ИЩЕТСЯ В ХОРОШЕМ КАЧЕСТВЕ:</t>
  </si>
  <si>
    <t xml:space="preserve">ИЩЕТСЯ В ЛУЧШЕМ КАЧЕСТВЕ/ПЕРЕВОДЕ, чем есть у меня:</t>
  </si>
  <si>
    <t xml:space="preserve">Доктор Живаго в нормальном переводе!</t>
  </si>
  <si>
    <t xml:space="preserve">ищем менее уродский перевод</t>
  </si>
  <si>
    <t xml:space="preserve">512 x 224</t>
  </si>
  <si>
    <t xml:space="preserve">7,8</t>
  </si>
  <si>
    <t xml:space="preserve">ищем в лучшем качестве</t>
  </si>
  <si>
    <t xml:space="preserve">688 x 564</t>
  </si>
  <si>
    <t xml:space="preserve">352 x 240</t>
  </si>
  <si>
    <t xml:space="preserve">336 x 272</t>
  </si>
  <si>
    <t xml:space="preserve">352 x 288</t>
  </si>
  <si>
    <t xml:space="preserve">384 x 288 </t>
  </si>
  <si>
    <t xml:space="preserve">684 x 552</t>
  </si>
  <si>
    <t xml:space="preserve">ЖДЁМ ВЫХОДА ФИЛЬМА (или режиссёрской версии), не торопимся:</t>
  </si>
  <si>
    <r>
      <rPr>
        <b val="true"/>
        <sz val="10"/>
        <color rgb="FFFFFFFF"/>
        <rFont val="Arial Cyr"/>
        <family val="2"/>
        <charset val="204"/>
      </rPr>
      <t xml:space="preserve">ЯЯ</t>
    </r>
    <r>
      <rPr>
        <b val="true"/>
        <sz val="10"/>
        <rFont val="Arial Cyr"/>
        <family val="2"/>
        <charset val="204"/>
      </rPr>
      <t xml:space="preserve">A</t>
    </r>
    <r>
      <rPr>
        <b val="true"/>
        <sz val="10"/>
        <color rgb="FFFFFFFF"/>
        <rFont val="Arial Cyr"/>
        <family val="2"/>
        <charset val="204"/>
      </rPr>
      <t xml:space="preserve">ЯЯ</t>
    </r>
  </si>
  <si>
    <t xml:space="preserve">AA</t>
  </si>
  <si>
    <t xml:space="preserve">Дата</t>
  </si>
  <si>
    <t xml:space="preserve">KGB История Что и как было (все даты до января 2004 года - приблизительные!)</t>
  </si>
  <si>
    <t xml:space="preserve">Решение о упорядочении и разъяснении сов</t>
  </si>
  <si>
    <t xml:space="preserve">Коллекция фильмов к этому моменту достигла 100 болванок, и вследствие потери минимум одного фильма в этом бардаке было принято решение.</t>
  </si>
  <si>
    <t xml:space="preserve"> Фильмы были пронумерованы (надписи формата KGB010-7 именно с тех времён), по принципу коробка-диск.</t>
  </si>
  <si>
    <t xml:space="preserve"> Коробки были разного размера (на 10, 25 и 50 болванок), и всё это было ещё в одном экземпляре. где-то тогда</t>
  </si>
  <si>
    <t xml:space="preserve"> возник первый xls файл со списком и в нём - колонки оценок содержания.</t>
  </si>
  <si>
    <t xml:space="preserve">Изменения в структуре базы и концепции обращения с болванками</t>
  </si>
  <si>
    <t xml:space="preserve">Погибли две болванки… Решено хранить в ДВУХ экземплярах и вести учёт времени последней записи болванки.</t>
  </si>
  <si>
    <r>
      <rPr>
        <sz val="10"/>
        <rFont val="Arial"/>
        <family val="2"/>
        <charset val="204"/>
      </rPr>
      <t xml:space="preserve">Разделение информации по группам: информация о </t>
    </r>
    <r>
      <rPr>
        <sz val="10"/>
        <color rgb="FF800000"/>
        <rFont val="Arial"/>
        <family val="2"/>
        <charset val="204"/>
      </rPr>
      <t xml:space="preserve">фильме</t>
    </r>
    <r>
      <rPr>
        <sz val="10"/>
        <rFont val="Arial"/>
        <family val="2"/>
        <charset val="204"/>
      </rPr>
      <t xml:space="preserve">, информация о </t>
    </r>
    <r>
      <rPr>
        <sz val="10"/>
        <color rgb="FF800000"/>
        <rFont val="Arial"/>
        <family val="2"/>
        <charset val="204"/>
      </rPr>
      <t xml:space="preserve">файлах</t>
    </r>
    <r>
      <rPr>
        <sz val="10"/>
        <rFont val="Arial"/>
        <family val="2"/>
        <charset val="204"/>
      </rPr>
      <t xml:space="preserve">, информация о </t>
    </r>
    <r>
      <rPr>
        <sz val="10"/>
        <color rgb="FF800000"/>
        <rFont val="Arial"/>
        <family val="2"/>
        <charset val="204"/>
      </rPr>
      <t xml:space="preserve">болванках</t>
    </r>
  </si>
  <si>
    <t xml:space="preserve">Изменения в структуре базы и концепции обращения с желающими получить фильм</t>
  </si>
  <si>
    <t xml:space="preserve">Урл http://films.gfns.net/ и почтовый адрес fims@gfns.net. Написаны правила.</t>
  </si>
  <si>
    <t xml:space="preserve">В базе imdb.com масса и советских фильмов, в связи с чем стало нормой наличие ссылки на описание в базе imdb</t>
  </si>
  <si>
    <t xml:space="preserve">Изменения в структуре базы</t>
  </si>
  <si>
    <t xml:space="preserve">Разделены колонки Качество картинки и с чего делался рип</t>
  </si>
  <si>
    <t xml:space="preserve">Sep, 2003</t>
  </si>
  <si>
    <t xml:space="preserve">Появление шаблонов обложек, Афиши, изменение структуры базы</t>
  </si>
  <si>
    <t xml:space="preserve">Заколебавшись надписывать каждый раз этикетки рабочего архива руками, созданы Sheet'ы шаблонов.</t>
  </si>
  <si>
    <t xml:space="preserve"> Дабы не отвечать на вопрос - "Что смотрите?" - был создан шаблон Афиша.</t>
  </si>
  <si>
    <t xml:space="preserve">Колонки языка перенесены влево, чтобы пользователю не надо было проматывать табличку</t>
  </si>
  <si>
    <t xml:space="preserve">Появилась колонка fps</t>
  </si>
  <si>
    <t xml:space="preserve">Добавлен Sheet "История"</t>
  </si>
  <si>
    <t xml:space="preserve">Мне наконец-то надоело рассказывать концепцию коллекции всем подряд. Кроме того, следовало восстановить принцип "Вся информация по коллекции - в одном файле"</t>
  </si>
  <si>
    <t xml:space="preserve">Создан Sheet "Условия", в который перенесена вся информация из http://films.gfns.net/rules.txt</t>
  </si>
  <si>
    <t xml:space="preserve">В связи с жалобами на неудобство алфавитной сортировки при наличии англоязычного блока названий</t>
  </si>
  <si>
    <t xml:space="preserve">сделано яркое деление на блоки сортировки (цифры, англо-, русско)</t>
  </si>
  <si>
    <t xml:space="preserve">Сделана разбивка на алфавитные группы и выделены группы фильмов: Толкиен, Чаплин, Звёздные Войны и т.п.</t>
  </si>
  <si>
    <t xml:space="preserve">Радикально перестроены колонки "Жанр" - сделан более жёсткий классификатор технологий.</t>
  </si>
  <si>
    <t xml:space="preserve">Очередной раз попереставлены колонки таблицы - технология и жанр встали ближе к названию</t>
  </si>
  <si>
    <t xml:space="preserve">Ужесточены правила для тупых узеров</t>
  </si>
  <si>
    <t xml:space="preserve">Я устал. Люди НЕ читают условия, люди УПОРНО шлют мне списки БЕЗ указания номеров ящика и диска.</t>
  </si>
  <si>
    <t xml:space="preserve"> Люди УПОРНО копируют НЕ ТУ информацию о желаемых ими фильмах. ЛЮДИ НЕ ЖЕЛАЮТ найти в списке фильм сами.</t>
  </si>
  <si>
    <t xml:space="preserve">Отныне человек, который ПРОЯВИЛ НЕВНИМАНИЕ к УСЛОВИЯМ доступа к коллекции - </t>
  </si>
  <si>
    <t xml:space="preserve">БАНИТСЯ МНОЙ НАВСЕГДА. И БОЛЕЕ ЕМУ ФИЛЬМЫ НЕ ДАЮТСЯ</t>
  </si>
  <si>
    <t xml:space="preserve">Основным экземпляром становятся 4 винчестера по 320 гигабайт</t>
  </si>
  <si>
    <t xml:space="preserve">янв, 2008</t>
  </si>
  <si>
    <t xml:space="preserve">Основным экземпляром становятся 2 винчестера по 750 гигабайт</t>
  </si>
  <si>
    <t xml:space="preserve">сен, 2008</t>
  </si>
  <si>
    <t xml:space="preserve">Основным экземпляром становятся 2 винчестера по 1 терабайт</t>
  </si>
  <si>
    <t xml:space="preserve">Подогнан формат некоторых листов файла под EEE PC (800*480)</t>
  </si>
  <si>
    <t xml:space="preserve">Куплен проектор Samsung SP-P400B. Начата подготовка к реализации Кинопередвижки</t>
  </si>
  <si>
    <t xml:space="preserve">Основным экземпляром становятся 1 винчестер на 1.5 терабайта</t>
  </si>
  <si>
    <t xml:space="preserve">Удалены колонки "перезапись" и "с даты"</t>
  </si>
  <si>
    <t xml:space="preserve">Бизнес-план «сельская Кинопередвижка»</t>
  </si>
  <si>
    <t xml:space="preserve">Стартовые затраты</t>
  </si>
  <si>
    <t xml:space="preserve">$</t>
  </si>
  <si>
    <t xml:space="preserve">Вес</t>
  </si>
  <si>
    <t xml:space="preserve">Ноутбук</t>
  </si>
  <si>
    <t xml:space="preserve">HDD 1Т+USB-SATA переходник</t>
  </si>
  <si>
    <t xml:space="preserve">Проектор</t>
  </si>
  <si>
    <t xml:space="preserve">Samsung SP-P400B</t>
  </si>
  <si>
    <t xml:space="preserve">У Вас есть чистая простыня?</t>
  </si>
  <si>
    <t xml:space="preserve">Колонки</t>
  </si>
  <si>
    <t xml:space="preserve">В мин. варианте хватит проектора</t>
  </si>
  <si>
    <t xml:space="preserve">Тур снаряга (рюкзак+)</t>
  </si>
  <si>
    <t xml:space="preserve">Итого</t>
  </si>
  <si>
    <t xml:space="preserve">Итоговый вес</t>
  </si>
  <si>
    <t xml:space="preserve">Таблица суммы выручки за 1 сеанс в зависимости от срока окупаемости и затрат работника:</t>
  </si>
  <si>
    <t xml:space="preserve">Срок окупаемости, мес -&gt;</t>
  </si>
  <si>
    <t xml:space="preserve">Cеансов в мес -&gt;</t>
  </si>
  <si>
    <t xml:space="preserve">затраты, $ в месяц:</t>
  </si>
  <si>
    <t xml:space="preserve">$ сумма выручки за сеанс:</t>
  </si>
  <si>
    <t xml:space="preserve">Если считать гарантированным числом зрителей на сеансе 10 и готовность платить 1$ (30 рублей) несомненной, окупаемость проекта НЕ гарантируется даже за 3 года </t>
  </si>
  <si>
    <t xml:space="preserve">Число сеансов в месяц указано максимальным для 3 месяцев, так как очевидно, что в этом случае будут использованы наиболее благоприятные сезоны</t>
  </si>
  <si>
    <t xml:space="preserve">При годичном сроке проекта зима окажется очевидно менее рентабельным временем года из-за намного больших накладных расходов (помещение, одежда)</t>
  </si>
  <si>
    <t xml:space="preserve">Из таблицы легко сделать вывод, что наибольшую долю в стоимости сеанса составляет зарплата работника, а не стартовые расходы (кроме самых коротких).</t>
  </si>
  <si>
    <t xml:space="preserve">Таким образом, воспалённый энтузиаст ВПОЛНЕ способен это осуществить. А «влёгкую срубить бабла» не получится.</t>
  </si>
  <si>
    <t xml:space="preserve">Строго говоря, следует учесть электричество, которое придётся скушать у местного источника</t>
  </si>
  <si>
    <t xml:space="preserve">Проектор кушает 70Вт, ноутбук – 30Вт, звуку тоже около 80 Вт понадобится</t>
  </si>
  <si>
    <t xml:space="preserve">Практически можно считать – ок 1 киловатт-часа за сеанс, что при нынешних ценах составит не более цены 1 билета.</t>
  </si>
  <si>
    <t xml:space="preserve">Скопировать строку с фильмами в 2-3 строки данного шита из "Общей таблицы" - и шаблон готов</t>
  </si>
  <si>
    <t xml:space="preserve">24.998</t>
  </si>
  <si>
    <t xml:space="preserve">esu</t>
  </si>
  <si>
    <t xml:space="preserve">КГБ</t>
  </si>
  <si>
    <t xml:space="preserve">ШАБЛОН SLIM CASE  для 2-х фильмов по 1CD</t>
  </si>
  <si>
    <t xml:space="preserve">ящик:</t>
  </si>
  <si>
    <t xml:space="preserve">диск:</t>
  </si>
  <si>
    <t xml:space="preserve">Скопировать строку с фильмом во 2 строку данного шита из "Общей таблицы" - и шаблон готов</t>
  </si>
  <si>
    <t xml:space="preserve">Отверженные</t>
  </si>
  <si>
    <t xml:space="preserve">звук:</t>
  </si>
  <si>
    <t xml:space="preserve">страна</t>
  </si>
  <si>
    <t xml:space="preserve">ШАБЛОН
CASE
для
2-3CD</t>
  </si>
  <si>
    <t xml:space="preserve">KGB</t>
  </si>
  <si>
    <t xml:space="preserve">год:</t>
  </si>
  <si>
    <t xml:space="preserve">диски:</t>
  </si>
  <si>
    <t xml:space="preserve">Отредактировать Название - сборника</t>
  </si>
  <si>
    <t xml:space="preserve">Пилот 3 (2004): Народные сказки</t>
  </si>
  <si>
    <t xml:space="preserve">Сб</t>
  </si>
  <si>
    <t xml:space="preserve">СБ</t>
  </si>
  <si>
    <t xml:space="preserve">Страна
Год</t>
  </si>
  <si>
    <t xml:space="preserve">Название
язык тех жанр заметки</t>
  </si>
  <si>
    <t xml:space="preserve">Студия
режиссёр</t>
  </si>
  <si>
    <t xml:space="preserve">Скопировать строки с фильмами в 22-37 строки данного шита из "Общей Таблицы", если есть верхняя строка сборника-группы.</t>
  </si>
  <si>
    <t xml:space="preserve">Скопировать строку с 1 фильмом во 2 строку данного шита из "Общей таблицы". Отредактировать Название - сборника</t>
  </si>
  <si>
    <t xml:space="preserve">Ванга; Как убивали Павлика</t>
  </si>
  <si>
    <t xml:space="preserve">СБОРНИК</t>
  </si>
  <si>
    <t xml:space="preserve">Название
тех жанр заметки</t>
  </si>
  <si>
    <t xml:space="preserve">Скопировать строки с фильмами в 16-23 строки данного шита из "Общей Таблицы"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##\x###"/>
    <numFmt numFmtId="166" formatCode="0;[RED]0"/>
    <numFmt numFmtId="167" formatCode="@"/>
    <numFmt numFmtId="168" formatCode="0"/>
    <numFmt numFmtId="169" formatCode="#,##0"/>
    <numFmt numFmtId="170" formatCode="[h]:mm:ss"/>
    <numFmt numFmtId="171" formatCode="dd\-mmm\-yy"/>
    <numFmt numFmtId="172" formatCode="d\ mmm&quot;, &quot;yy"/>
    <numFmt numFmtId="173" formatCode="0.00"/>
    <numFmt numFmtId="174" formatCode="dd\-mmm\-yyyy&quot;, &quot;hh:mm"/>
    <numFmt numFmtId="175" formatCode="_-* #,##0.00&quot;р.&quot;_-;\-* #,##0.00&quot;р.&quot;_-;_-* \-??&quot;р.&quot;_-;_-@_-"/>
    <numFmt numFmtId="176" formatCode="d/mm/yyyy\ h:mm"/>
    <numFmt numFmtId="177" formatCode="[$-409]h:mm:ss"/>
    <numFmt numFmtId="178" formatCode="0000"/>
    <numFmt numFmtId="179" formatCode="0.##"/>
    <numFmt numFmtId="180" formatCode="# ?/?"/>
    <numFmt numFmtId="181" formatCode="d\-mmm"/>
    <numFmt numFmtId="182" formatCode="0.0"/>
    <numFmt numFmtId="183" formatCode="mmm&quot;, &quot;yyyy"/>
    <numFmt numFmtId="184" formatCode="d\ mmmm&quot;, &quot;yyyy"/>
    <numFmt numFmtId="185" formatCode="General"/>
    <numFmt numFmtId="186" formatCode="###&quot; x &quot;###"/>
  </numFmts>
  <fonts count="10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2"/>
      <charset val="204"/>
    </font>
    <font>
      <sz val="10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Narrow"/>
      <family val="2"/>
      <charset val="204"/>
    </font>
    <font>
      <sz val="8"/>
      <name val="Arial Narrow"/>
      <family val="2"/>
      <charset val="204"/>
    </font>
    <font>
      <sz val="8"/>
      <color rgb="FF800080"/>
      <name val="Arial Narrow"/>
      <family val="2"/>
      <charset val="204"/>
    </font>
    <font>
      <sz val="8"/>
      <color rgb="FF800000"/>
      <name val="Arial Narrow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800080"/>
      <name val="Arial Narrow"/>
      <family val="2"/>
      <charset val="204"/>
    </font>
    <font>
      <sz val="10"/>
      <color rgb="FF800000"/>
      <name val="Arial Cyr"/>
      <family val="2"/>
      <charset val="204"/>
    </font>
    <font>
      <sz val="10"/>
      <color rgb="FF993366"/>
      <name val="Arial Narrow"/>
      <family val="2"/>
      <charset val="204"/>
    </font>
    <font>
      <u val="single"/>
      <sz val="10"/>
      <color rgb="FF0000FF"/>
      <name val="Arial"/>
      <family val="2"/>
    </font>
    <font>
      <sz val="10"/>
      <color rgb="FF800000"/>
      <name val="Arial Narrow"/>
      <family val="2"/>
      <charset val="204"/>
    </font>
    <font>
      <sz val="10"/>
      <color rgb="FF993366"/>
      <name val="Arial"/>
      <family val="2"/>
      <charset val="204"/>
    </font>
    <font>
      <b val="true"/>
      <u val="single"/>
      <sz val="20"/>
      <name val="Arial Cyr"/>
      <family val="2"/>
      <charset val="204"/>
    </font>
    <font>
      <sz val="12"/>
      <color rgb="FF800000"/>
      <name val="Arial CYR"/>
      <family val="2"/>
      <charset val="204"/>
    </font>
    <font>
      <sz val="9"/>
      <color rgb="FF800000"/>
      <name val="Arial CYR"/>
      <family val="2"/>
      <charset val="204"/>
    </font>
    <font>
      <sz val="9"/>
      <name val="Arial Narrow"/>
      <family val="2"/>
      <charset val="204"/>
    </font>
    <font>
      <sz val="8"/>
      <color rgb="FF993366"/>
      <name val="Arial"/>
      <family val="2"/>
      <charset val="204"/>
    </font>
    <font>
      <sz val="9"/>
      <name val="Arial"/>
      <family val="2"/>
      <charset val="204"/>
    </font>
    <font>
      <sz val="8"/>
      <color rgb="FF993366"/>
      <name val="Arial Narrow"/>
      <family val="2"/>
      <charset val="204"/>
    </font>
    <font>
      <sz val="10"/>
      <color rgb="FF993366"/>
      <name val="Arial Cyr"/>
      <family val="2"/>
      <charset val="204"/>
    </font>
    <font>
      <b val="true"/>
      <u val="single"/>
      <sz val="2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9"/>
      <color rgb="FF800000"/>
      <name val="Arial Cyr"/>
      <family val="2"/>
      <charset val="204"/>
    </font>
    <font>
      <sz val="8"/>
      <color rgb="FF8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color rgb="FF800080"/>
      <name val="Arial Cyr"/>
      <family val="2"/>
      <charset val="204"/>
    </font>
    <font>
      <sz val="10"/>
      <color rgb="FF800080"/>
      <name val="Arial"/>
      <family val="2"/>
      <charset val="204"/>
    </font>
    <font>
      <b val="true"/>
      <sz val="18"/>
      <color rgb="FF800080"/>
      <name val="Arial"/>
      <family val="2"/>
      <charset val="204"/>
    </font>
    <font>
      <b val="true"/>
      <sz val="9"/>
      <color rgb="FF800000"/>
      <name val="Arial"/>
      <family val="2"/>
      <charset val="204"/>
    </font>
    <font>
      <b val="true"/>
      <sz val="14"/>
      <name val="Arial CYR"/>
      <family val="2"/>
      <charset val="204"/>
    </font>
    <font>
      <sz val="9"/>
      <color rgb="FF800000"/>
      <name val="Arial Narrow"/>
      <family val="2"/>
      <charset val="204"/>
    </font>
    <font>
      <b val="true"/>
      <sz val="10"/>
      <color rgb="FF80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6"/>
      <color rgb="FF800080"/>
      <name val="Arial"/>
      <family val="2"/>
      <charset val="204"/>
    </font>
    <font>
      <sz val="8"/>
      <color rgb="FF800000"/>
      <name val="Arial Cyr"/>
      <family val="2"/>
      <charset val="204"/>
    </font>
    <font>
      <sz val="12"/>
      <name val="Arial Black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Narrow"/>
      <family val="0"/>
      <charset val="204"/>
    </font>
    <font>
      <b val="true"/>
      <sz val="12"/>
      <name val="Arial Narrow"/>
      <family val="2"/>
      <charset val="204"/>
    </font>
    <font>
      <sz val="8"/>
      <name val="Arial"/>
      <family val="2"/>
      <charset val="204"/>
    </font>
    <font>
      <b val="true"/>
      <sz val="10"/>
      <color rgb="FF993366"/>
      <name val="Arial Cyr"/>
      <family val="2"/>
      <charset val="204"/>
    </font>
    <font>
      <u val="single"/>
      <sz val="10"/>
      <color rgb="FF3366FF"/>
      <name val="Arial Cyr"/>
      <family val="2"/>
      <charset val="204"/>
    </font>
    <font>
      <sz val="8"/>
      <color rgb="FF800080"/>
      <name val="Arial Narrow"/>
      <family val="0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color rgb="FFFFFFFF"/>
      <name val="Arial CYR"/>
      <family val="2"/>
      <charset val="204"/>
    </font>
    <font>
      <b val="true"/>
      <sz val="14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6"/>
      <name val="Arial CYR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8"/>
      <name val="Arial Narrow"/>
      <family val="2"/>
      <charset val="1"/>
    </font>
    <font>
      <sz val="8"/>
      <name val="Arial Narrow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name val="Arial Narrow Cyr"/>
      <family val="2"/>
      <charset val="204"/>
    </font>
    <font>
      <b val="true"/>
      <sz val="20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8"/>
      <name val="Arial Narrow"/>
      <family val="2"/>
      <charset val="1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  <charset val="204"/>
    </font>
    <font>
      <b val="true"/>
      <sz val="10"/>
      <color rgb="FFFFFF99"/>
      <name val="Arial Cyr"/>
      <family val="2"/>
      <charset val="204"/>
    </font>
    <font>
      <sz val="10"/>
      <name val="Arial Black"/>
      <family val="2"/>
      <charset val="204"/>
    </font>
    <font>
      <sz val="10"/>
      <color rgb="FFFFFF99"/>
      <name val="Arial Black"/>
      <family val="2"/>
      <charset val="204"/>
    </font>
    <font>
      <sz val="10"/>
      <color rgb="FF339966"/>
      <name val="Arial"/>
      <family val="2"/>
      <charset val="204"/>
    </font>
    <font>
      <u val="singl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u val="single"/>
      <sz val="10"/>
      <color rgb="FF0000FF"/>
      <name val="Arial Narrow"/>
      <family val="2"/>
      <charset val="204"/>
    </font>
    <font>
      <b val="true"/>
      <sz val="8"/>
      <name val="Arial Narrow Cyr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Narrow"/>
      <family val="2"/>
      <charset val="204"/>
    </font>
    <font>
      <sz val="10"/>
      <name val="Arial Narrow"/>
      <family val="2"/>
      <charset val="1"/>
    </font>
    <font>
      <sz val="10"/>
      <name val="Symbol"/>
      <family val="1"/>
      <charset val="2"/>
    </font>
    <font>
      <b val="true"/>
      <sz val="10"/>
      <color rgb="FFE3E3E3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24"/>
      <name val="Arial Cyr"/>
      <family val="2"/>
      <charset val="204"/>
    </font>
    <font>
      <sz val="14"/>
      <name val="Arial CYR"/>
      <family val="2"/>
      <charset val="204"/>
    </font>
    <font>
      <sz val="10"/>
      <color rgb="FF800000"/>
      <name val="Arial"/>
      <family val="2"/>
      <charset val="204"/>
    </font>
    <font>
      <sz val="9"/>
      <name val="Arial CYR"/>
      <family val="2"/>
      <charset val="204"/>
    </font>
    <font>
      <sz val="9"/>
      <color rgb="FF003366"/>
      <name val="Arial CYR"/>
      <family val="2"/>
      <charset val="204"/>
    </font>
    <font>
      <b val="true"/>
      <sz val="22"/>
      <name val="Arial Cyr"/>
      <family val="2"/>
      <charset val="204"/>
    </font>
    <font>
      <sz val="36"/>
      <name val="Comic Sans MS"/>
      <family val="4"/>
      <charset val="204"/>
    </font>
    <font>
      <b val="true"/>
      <sz val="14"/>
      <name val="Arial Narrow"/>
      <family val="2"/>
      <charset val="204"/>
    </font>
    <font>
      <b val="true"/>
      <sz val="14"/>
      <name val="Arial Black"/>
      <family val="2"/>
      <charset val="204"/>
    </font>
    <font>
      <sz val="8"/>
      <name val="Comic Sans MS"/>
      <family val="4"/>
      <charset val="204"/>
    </font>
    <font>
      <sz val="14"/>
      <name val="Arial Black"/>
      <family val="2"/>
      <charset val="204"/>
    </font>
    <font>
      <b val="true"/>
      <sz val="16"/>
      <name val="Arial Narrow"/>
      <family val="2"/>
      <charset val="204"/>
    </font>
    <font>
      <b val="true"/>
      <sz val="16"/>
      <name val="Arial Black"/>
      <family val="2"/>
    </font>
    <font>
      <sz val="16"/>
      <name val="Arial Narrow"/>
      <family val="2"/>
      <charset val="204"/>
    </font>
    <font>
      <sz val="24"/>
      <name val="Comic Sans MS"/>
      <family val="4"/>
      <charset val="204"/>
    </font>
    <font>
      <sz val="24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20"/>
      <name val="Arial Narrow"/>
      <family val="2"/>
      <charset val="204"/>
    </font>
    <font>
      <b val="true"/>
      <sz val="10"/>
      <name val="Arial Black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CCCC"/>
      </patternFill>
    </fill>
    <fill>
      <patternFill patternType="solid">
        <fgColor rgb="FFFFFF99"/>
        <bgColor rgb="FFCCFFCC"/>
      </patternFill>
    </fill>
    <fill>
      <patternFill patternType="solid">
        <fgColor rgb="FFFF0000"/>
        <bgColor rgb="FFFF3333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FF99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CC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999999"/>
      </patternFill>
    </fill>
    <fill>
      <patternFill patternType="solid">
        <fgColor rgb="FFFF8080"/>
        <bgColor rgb="FFFF99CC"/>
      </patternFill>
    </fill>
    <fill>
      <patternFill patternType="solid">
        <fgColor rgb="FFCCCCCC"/>
        <bgColor rgb="FFC0C0C0"/>
      </patternFill>
    </fill>
    <fill>
      <patternFill patternType="solid">
        <fgColor rgb="FFFF3333"/>
        <bgColor rgb="FFFF0000"/>
      </patternFill>
    </fill>
    <fill>
      <patternFill patternType="solid">
        <fgColor rgb="FFFFCC99"/>
        <bgColor rgb="FFCCCCCC"/>
      </patternFill>
    </fill>
    <fill>
      <patternFill patternType="solid">
        <fgColor rgb="FF9966CC"/>
        <bgColor rgb="FF808080"/>
      </patternFill>
    </fill>
    <fill>
      <patternFill patternType="solid">
        <fgColor rgb="FF999999"/>
        <bgColor rgb="FF969696"/>
      </patternFill>
    </fill>
    <fill>
      <patternFill patternType="solid">
        <fgColor rgb="FFB3B3B3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true">
      <protection locked="true" hidden="false"/>
    </xf>
  </cellStyleXfs>
  <cellXfs count="1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8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9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1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2" borderId="2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11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5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1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74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3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3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3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1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5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1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11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5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6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8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8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8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5" fillId="3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8" borderId="4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8" borderId="4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7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8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9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1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1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1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9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4" borderId="7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4" borderId="6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1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1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1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6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6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6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6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6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6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0" borderId="6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6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1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1" fillId="1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6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2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17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7" fillId="0" borderId="6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17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7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1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6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3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1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1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3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3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1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6" fillId="1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1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1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4" borderId="6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8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7" fillId="2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2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9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9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9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1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1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7" fillId="0" borderId="7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8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9" fillId="0" borderId="1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85" fontId="80" fillId="0" borderId="48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7" fontId="84" fillId="0" borderId="6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85" fontId="11" fillId="0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0" fillId="0" borderId="8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85" fontId="0" fillId="0" borderId="8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5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6" fillId="0" borderId="10" xfId="0" applyFont="true" applyBorder="true" applyAlignment="true" applyProtection="false">
      <alignment horizontal="center" vertical="center" textRotation="180" wrapText="true" indent="0" shrinkToFit="true"/>
      <protection locked="true" hidden="false"/>
    </xf>
    <xf numFmtId="185" fontId="72" fillId="0" borderId="4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85" fontId="97" fillId="0" borderId="1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6" fontId="72" fillId="0" borderId="48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85" fontId="0" fillId="0" borderId="10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98" fillId="0" borderId="5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7" fillId="0" borderId="1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8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9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9" fillId="0" borderId="6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85" fontId="72" fillId="0" borderId="38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8" fontId="0" fillId="0" borderId="4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5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9" fillId="0" borderId="6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7" fontId="72" fillId="0" borderId="38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8" fontId="0" fillId="0" borderId="9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5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9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7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92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6" fillId="0" borderId="18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9" fillId="0" borderId="7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5" fontId="0" fillId="0" borderId="4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5" fontId="49" fillId="0" borderId="13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6" fontId="4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01" fillId="0" borderId="7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85" fontId="9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1" fillId="0" borderId="13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7" fontId="102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103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85" fontId="96" fillId="0" borderId="7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85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96" fillId="0" borderId="7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85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8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49" fillId="0" borderId="9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5" fontId="0" fillId="0" borderId="8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7" fontId="96" fillId="0" borderId="7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49" fillId="0" borderId="3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8" fontId="96" fillId="0" borderId="4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85" fontId="0" fillId="0" borderId="9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9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85" fontId="11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1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8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8" fontId="72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7" fontId="11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7" fontId="10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85" fontId="72" fillId="0" borderId="8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4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0" fillId="0" borderId="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6" fontId="49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96" fillId="0" borderId="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6" fontId="72" fillId="0" borderId="52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7" fontId="96" fillId="0" borderId="9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7" fontId="72" fillId="0" borderId="7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8" fontId="44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2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1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72" fillId="0" borderId="73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7" fontId="11" fillId="0" borderId="7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0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5" fontId="7" fillId="0" borderId="77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85" fontId="72" fillId="0" borderId="4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11" fillId="0" borderId="7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5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4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2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103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85" fontId="96" fillId="0" borderId="1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6" fontId="72" fillId="0" borderId="48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85" fontId="96" fillId="0" borderId="6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85" fontId="107" fillId="0" borderId="38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8" fontId="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44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Screen Format" xfId="22"/>
    <cellStyle name="*unknown*" xfId="20" builtinId="8"/>
  </cellStyles>
  <dxfs count="23">
    <dxf>
      <fill>
        <patternFill patternType="solid">
          <fgColor rgb="FF00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99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B3B3B3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3333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66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99"/>
      <rgbColor rgb="FF993366"/>
      <rgbColor rgb="FFB3B3B3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imdb.com/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imdb.com/title/tt0475169/" TargetMode="External"/><Relationship Id="rId3" Type="http://schemas.openxmlformats.org/officeDocument/2006/relationships/hyperlink" Target="http://imdb.com/title/tt0410537/" TargetMode="External"/><Relationship Id="rId4" Type="http://schemas.openxmlformats.org/officeDocument/2006/relationships/hyperlink" Target="mailto:man_drake@mail.ru" TargetMode="External"/><Relationship Id="rId5" Type="http://schemas.openxmlformats.org/officeDocument/2006/relationships/hyperlink" Target="http://imdb.com/title/tt0098428/" TargetMode="External"/><Relationship Id="rId6" Type="http://schemas.openxmlformats.org/officeDocument/2006/relationships/hyperlink" Target="http://us.imdb.com/title/tt0084157/" TargetMode="External"/><Relationship Id="rId7" Type="http://schemas.openxmlformats.org/officeDocument/2006/relationships/hyperlink" Target="http://us.imdb.com/title/tt0044760/" TargetMode="External"/><Relationship Id="rId8" Type="http://schemas.openxmlformats.org/officeDocument/2006/relationships/hyperlink" Target="http://us.imdb.com/title/tt0118354/" TargetMode="External"/><Relationship Id="rId9" Type="http://schemas.openxmlformats.org/officeDocument/2006/relationships/hyperlink" Target="http://imdb.com/title/tt0425622/" TargetMode="External"/><Relationship Id="rId10" Type="http://schemas.openxmlformats.org/officeDocument/2006/relationships/hyperlink" Target="http://imdb.com/title/tt0144187/" TargetMode="External"/><Relationship Id="rId11" Type="http://schemas.openxmlformats.org/officeDocument/2006/relationships/hyperlink" Target="http://imdb.com/title/tt0084707/" TargetMode="External"/><Relationship Id="rId12" Type="http://schemas.openxmlformats.org/officeDocument/2006/relationships/hyperlink" Target="http://imdb.com/title/tt0058126/" TargetMode="External"/><Relationship Id="rId13" Type="http://schemas.openxmlformats.org/officeDocument/2006/relationships/hyperlink" Target="http://imdb.com/title/tt0452637/" TargetMode="External"/><Relationship Id="rId14" Type="http://schemas.openxmlformats.org/officeDocument/2006/relationships/hyperlink" Target="http://imdb.com/title/tt0109900/" TargetMode="External"/><Relationship Id="rId15" Type="http://schemas.openxmlformats.org/officeDocument/2006/relationships/hyperlink" Target="http://imdb.com/title/tt0109900/" TargetMode="External"/><Relationship Id="rId16" Type="http://schemas.openxmlformats.org/officeDocument/2006/relationships/hyperlink" Target="http://imdb.com/title/tt0095452/" TargetMode="External"/><Relationship Id="rId17" Type="http://schemas.openxmlformats.org/officeDocument/2006/relationships/hyperlink" Target="http://us.imdb.com/Title?0068812" TargetMode="External"/><Relationship Id="rId18" Type="http://schemas.openxmlformats.org/officeDocument/2006/relationships/hyperlink" Target="http://imdb.com/title/tt0365485/" TargetMode="External"/><Relationship Id="rId19" Type="http://schemas.openxmlformats.org/officeDocument/2006/relationships/hyperlink" Target="http://imdb.com/title/tt0058369/" TargetMode="External"/><Relationship Id="rId20" Type="http://schemas.openxmlformats.org/officeDocument/2006/relationships/hyperlink" Target="http://imdb.com/title/tt0443594/" TargetMode="External"/><Relationship Id="rId21" Type="http://schemas.openxmlformats.org/officeDocument/2006/relationships/hyperlink" Target="http://imdb.com/title/tt0119683/" TargetMode="External"/><Relationship Id="rId22" Type="http://schemas.openxmlformats.org/officeDocument/2006/relationships/hyperlink" Target="http://www.imdb.com/title/tt0423866/" TargetMode="External"/><Relationship Id="rId23" Type="http://schemas.openxmlformats.org/officeDocument/2006/relationships/hyperlink" Target="http://imdb.com/title/tt0432291/" TargetMode="External"/><Relationship Id="rId24" Type="http://schemas.openxmlformats.org/officeDocument/2006/relationships/hyperlink" Target="http://imdb.com/title/tt0051207/" TargetMode="External"/><Relationship Id="rId25" Type="http://schemas.openxmlformats.org/officeDocument/2006/relationships/hyperlink" Target="http://imdb.com/title/tt0468565/" TargetMode="External"/><Relationship Id="rId26" Type="http://schemas.openxmlformats.org/officeDocument/2006/relationships/hyperlink" Target="http://imdb.com/title/tt0095511/" TargetMode="External"/><Relationship Id="rId27" Type="http://schemas.openxmlformats.org/officeDocument/2006/relationships/drawing" Target="../drawings/drawing1.xml"/><Relationship Id="rId28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us.imdb.com/Title?0052402" TargetMode="External"/><Relationship Id="rId3" Type="http://schemas.openxmlformats.org/officeDocument/2006/relationships/hyperlink" Target="http://us.imdb.com/Title?0229494" TargetMode="External"/><Relationship Id="rId4" Type="http://schemas.openxmlformats.org/officeDocument/2006/relationships/hyperlink" Target="http://imdb.com/title/tt0104478/" TargetMode="External"/><Relationship Id="rId5" Type="http://schemas.openxmlformats.org/officeDocument/2006/relationships/hyperlink" Target="http://imdb.com/title/tt0051980/" TargetMode="External"/><Relationship Id="rId6" Type="http://schemas.openxmlformats.org/officeDocument/2006/relationships/hyperlink" Target="http://us.imdb.com/Title?0034162" TargetMode="External"/><Relationship Id="rId7" Type="http://schemas.openxmlformats.org/officeDocument/2006/relationships/hyperlink" Target="http://us.imdb.com/Title?0197985" TargetMode="External"/><Relationship Id="rId8" Type="http://schemas.openxmlformats.org/officeDocument/2006/relationships/hyperlink" Target="http://us.imdb.com/Title?0223259" TargetMode="External"/><Relationship Id="rId9" Type="http://schemas.openxmlformats.org/officeDocument/2006/relationships/hyperlink" Target="http://us.imdb.com/title/tt0176047/" TargetMode="External"/><Relationship Id="rId10" Type="http://schemas.openxmlformats.org/officeDocument/2006/relationships/hyperlink" Target="http://imdb.com/title/tt0030428/" TargetMode="External"/><Relationship Id="rId11" Type="http://schemas.openxmlformats.org/officeDocument/2006/relationships/hyperlink" Target="http://us.imdb.com/Title?0076551" TargetMode="External"/><Relationship Id="rId12" Type="http://schemas.openxmlformats.org/officeDocument/2006/relationships/hyperlink" Target="http://us.imdb.com/title/tt0084762/" TargetMode="External"/><Relationship Id="rId13" Type="http://schemas.openxmlformats.org/officeDocument/2006/relationships/hyperlink" Target="http://us.imdb.com/Title?0134266" TargetMode="External"/><Relationship Id="rId14" Type="http://schemas.openxmlformats.org/officeDocument/2006/relationships/hyperlink" Target="http://imdb.com/title/tt0360556/" TargetMode="External"/><Relationship Id="rId15" Type="http://schemas.openxmlformats.org/officeDocument/2006/relationships/hyperlink" Target="http://imdb.com/title/tt0110476/" TargetMode="External"/><Relationship Id="rId16" Type="http://schemas.openxmlformats.org/officeDocument/2006/relationships/hyperlink" Target="http://us.imdb.com/Title?0314301" TargetMode="External"/><Relationship Id="rId17" Type="http://schemas.openxmlformats.org/officeDocument/2006/relationships/hyperlink" Target="http://us.imdb.com/Title?0331012" TargetMode="External"/><Relationship Id="rId18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imdb.com/title/tt0144187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imdb.com/title/tt0058126/" TargetMode="External"/><Relationship Id="rId3" Type="http://schemas.openxmlformats.org/officeDocument/2006/relationships/hyperlink" Target="http://imdb.com/title/tt0119683/" TargetMode="External"/><Relationship Id="rId4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8"/>
    </sheetView>
  </sheetViews>
  <sheetFormatPr defaultColWidth="9.1015625" defaultRowHeight="13.8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1" width="3.55"/>
    <col collapsed="false" customWidth="true" hidden="false" outlineLevel="0" max="3" min="3" style="2" width="4.66"/>
    <col collapsed="false" customWidth="true" hidden="false" outlineLevel="0" max="4" min="4" style="2" width="3.66"/>
    <col collapsed="false" customWidth="true" hidden="false" outlineLevel="0" max="5" min="5" style="2" width="3.55"/>
    <col collapsed="false" customWidth="true" hidden="false" outlineLevel="0" max="6" min="6" style="0" width="5.66"/>
    <col collapsed="false" customWidth="true" hidden="false" outlineLevel="0" max="7" min="7" style="0" width="10.87"/>
    <col collapsed="false" customWidth="true" hidden="false" outlineLevel="0" max="8" min="8" style="2" width="6.87"/>
    <col collapsed="false" customWidth="true" hidden="false" outlineLevel="0" max="9" min="9" style="3" width="15.43"/>
    <col collapsed="false" customWidth="true" hidden="false" outlineLevel="0" max="10" min="10" style="2" width="6.1"/>
    <col collapsed="false" customWidth="true" hidden="false" outlineLevel="0" max="11" min="11" style="2" width="15.55"/>
    <col collapsed="false" customWidth="true" hidden="false" outlineLevel="0" max="12" min="12" style="0" width="13.87"/>
    <col collapsed="false" customWidth="true" hidden="false" outlineLevel="0" max="13" min="13" style="0" width="11.43"/>
    <col collapsed="false" customWidth="true" hidden="false" outlineLevel="0" max="15" min="14" style="3" width="2.66"/>
    <col collapsed="false" customWidth="true" hidden="false" outlineLevel="0" max="16" min="16" style="3" width="2.55"/>
    <col collapsed="false" customWidth="true" hidden="false" outlineLevel="0" max="17" min="17" style="3" width="6.32"/>
    <col collapsed="false" customWidth="true" hidden="false" outlineLevel="0" max="18" min="18" style="3" width="2.99"/>
    <col collapsed="false" customWidth="true" hidden="false" outlineLevel="0" max="19" min="19" style="4" width="5.66"/>
    <col collapsed="false" customWidth="true" hidden="false" outlineLevel="0" max="20" min="20" style="2" width="6.43"/>
    <col collapsed="false" customWidth="true" hidden="false" outlineLevel="0" max="21" min="21" style="5" width="3.1"/>
    <col collapsed="false" customWidth="true" hidden="false" outlineLevel="0" max="22" min="22" style="6" width="7.43"/>
    <col collapsed="false" customWidth="true" hidden="false" outlineLevel="0" max="23" min="23" style="7" width="10.55"/>
    <col collapsed="false" customWidth="true" hidden="false" outlineLevel="0" max="24" min="24" style="8" width="6.87"/>
    <col collapsed="false" customWidth="true" hidden="false" outlineLevel="0" max="25" min="25" style="0" width="7.88"/>
    <col collapsed="false" customWidth="true" hidden="false" outlineLevel="0" max="26" min="26" style="9" width="9.43"/>
    <col collapsed="false" customWidth="true" hidden="false" outlineLevel="0" max="27" min="27" style="10" width="9.55"/>
    <col collapsed="false" customWidth="true" hidden="false" outlineLevel="0" max="28" min="28" style="11" width="6.66"/>
    <col collapsed="false" customWidth="false" hidden="false" outlineLevel="0" max="257" min="29" style="12" width="9.1"/>
  </cols>
  <sheetData>
    <row r="1" customFormat="false" ht="14.4" hidden="false" customHeight="false" outlineLevel="0" collapsed="false">
      <c r="A1" s="13" t="s">
        <v>0</v>
      </c>
      <c r="B1" s="14" t="s">
        <v>1</v>
      </c>
      <c r="C1" s="15" t="s">
        <v>2</v>
      </c>
      <c r="D1" s="15" t="s">
        <v>3</v>
      </c>
      <c r="E1" s="16" t="s">
        <v>4</v>
      </c>
      <c r="F1" s="17" t="s">
        <v>5</v>
      </c>
      <c r="G1" s="16" t="s">
        <v>6</v>
      </c>
      <c r="H1" s="15" t="s">
        <v>7</v>
      </c>
      <c r="I1" s="15" t="s">
        <v>8</v>
      </c>
      <c r="J1" s="18" t="s">
        <v>9</v>
      </c>
      <c r="K1" s="18" t="s">
        <v>10</v>
      </c>
      <c r="L1" s="18" t="s">
        <v>11</v>
      </c>
      <c r="M1" s="18" t="s">
        <v>12</v>
      </c>
      <c r="N1" s="19" t="s">
        <v>13</v>
      </c>
      <c r="O1" s="19"/>
      <c r="P1" s="19" t="s">
        <v>14</v>
      </c>
      <c r="Q1" s="18" t="s">
        <v>15</v>
      </c>
      <c r="R1" s="15" t="s">
        <v>16</v>
      </c>
      <c r="S1" s="20" t="s">
        <v>17</v>
      </c>
      <c r="T1" s="21" t="s">
        <v>18</v>
      </c>
      <c r="U1" s="22" t="s">
        <v>19</v>
      </c>
      <c r="V1" s="18" t="s">
        <v>20</v>
      </c>
      <c r="W1" s="18" t="s">
        <v>21</v>
      </c>
      <c r="X1" s="15" t="s">
        <v>22</v>
      </c>
      <c r="Y1" s="23" t="s">
        <v>23</v>
      </c>
      <c r="Z1" s="24" t="s">
        <v>24</v>
      </c>
      <c r="AA1" s="25" t="s">
        <v>25</v>
      </c>
      <c r="AB1" s="26"/>
      <c r="AC1" s="27"/>
    </row>
    <row r="2" s="38" customFormat="true" ht="16.5" hidden="false" customHeight="true" outlineLevel="0" collapsed="false">
      <c r="A2" s="28" t="s">
        <v>26</v>
      </c>
      <c r="B2" s="29" t="s">
        <v>27</v>
      </c>
      <c r="C2" s="29"/>
      <c r="D2" s="30" t="s">
        <v>28</v>
      </c>
      <c r="E2" s="30"/>
      <c r="F2" s="31" t="s">
        <v>29</v>
      </c>
      <c r="G2" s="31"/>
      <c r="H2" s="31"/>
      <c r="I2" s="31"/>
      <c r="J2" s="31"/>
      <c r="K2" s="31"/>
      <c r="L2" s="31"/>
      <c r="M2" s="31"/>
      <c r="N2" s="32" t="s">
        <v>30</v>
      </c>
      <c r="O2" s="32"/>
      <c r="P2" s="32"/>
      <c r="Q2" s="33" t="s">
        <v>31</v>
      </c>
      <c r="R2" s="33"/>
      <c r="S2" s="33"/>
      <c r="T2" s="33"/>
      <c r="U2" s="33"/>
      <c r="V2" s="33"/>
      <c r="W2" s="33"/>
      <c r="X2" s="33"/>
      <c r="Y2" s="33"/>
      <c r="Z2" s="34"/>
      <c r="AA2" s="35"/>
      <c r="AB2" s="36"/>
      <c r="AC2" s="37"/>
    </row>
    <row r="3" s="53" customFormat="true" ht="14.4" hidden="false" customHeight="false" outlineLevel="0" collapsed="false">
      <c r="A3" s="28" t="s">
        <v>32</v>
      </c>
      <c r="B3" s="39" t="s">
        <v>33</v>
      </c>
      <c r="C3" s="39"/>
      <c r="D3" s="40" t="s">
        <v>28</v>
      </c>
      <c r="E3" s="41" t="s">
        <v>34</v>
      </c>
      <c r="F3" s="42" t="s">
        <v>35</v>
      </c>
      <c r="G3" s="42"/>
      <c r="H3" s="43" t="s">
        <v>36</v>
      </c>
      <c r="I3" s="43"/>
      <c r="J3" s="43"/>
      <c r="K3" s="43"/>
      <c r="L3" s="43"/>
      <c r="M3" s="44" t="s">
        <v>37</v>
      </c>
      <c r="N3" s="45" t="s">
        <v>38</v>
      </c>
      <c r="O3" s="45"/>
      <c r="P3" s="45"/>
      <c r="Q3" s="46" t="s">
        <v>39</v>
      </c>
      <c r="R3" s="47" t="s">
        <v>40</v>
      </c>
      <c r="S3" s="47"/>
      <c r="T3" s="48" t="s">
        <v>41</v>
      </c>
      <c r="U3" s="48"/>
      <c r="V3" s="48"/>
      <c r="W3" s="48"/>
      <c r="X3" s="48"/>
      <c r="Y3" s="48"/>
      <c r="Z3" s="49" t="s">
        <v>42</v>
      </c>
      <c r="AA3" s="50" t="s">
        <v>43</v>
      </c>
      <c r="AB3" s="51"/>
      <c r="AC3" s="52"/>
    </row>
    <row r="4" s="81" customFormat="true" ht="14.4" hidden="false" customHeight="false" outlineLevel="0" collapsed="false">
      <c r="A4" s="54" t="s">
        <v>44</v>
      </c>
      <c r="B4" s="55" t="s">
        <v>45</v>
      </c>
      <c r="C4" s="56" t="s">
        <v>46</v>
      </c>
      <c r="D4" s="57" t="s">
        <v>47</v>
      </c>
      <c r="E4" s="58" t="s">
        <v>48</v>
      </c>
      <c r="F4" s="59" t="s">
        <v>49</v>
      </c>
      <c r="G4" s="60" t="s">
        <v>50</v>
      </c>
      <c r="H4" s="61" t="s">
        <v>51</v>
      </c>
      <c r="I4" s="62" t="s">
        <v>52</v>
      </c>
      <c r="J4" s="63" t="s">
        <v>53</v>
      </c>
      <c r="K4" s="63" t="s">
        <v>54</v>
      </c>
      <c r="L4" s="64" t="s">
        <v>55</v>
      </c>
      <c r="M4" s="65" t="s">
        <v>56</v>
      </c>
      <c r="N4" s="66" t="s">
        <v>57</v>
      </c>
      <c r="O4" s="66" t="s">
        <v>58</v>
      </c>
      <c r="P4" s="67" t="s">
        <v>59</v>
      </c>
      <c r="Q4" s="68" t="s">
        <v>60</v>
      </c>
      <c r="R4" s="69" t="s">
        <v>61</v>
      </c>
      <c r="S4" s="70" t="s">
        <v>62</v>
      </c>
      <c r="T4" s="71" t="s">
        <v>63</v>
      </c>
      <c r="U4" s="72" t="s">
        <v>64</v>
      </c>
      <c r="V4" s="73" t="s">
        <v>65</v>
      </c>
      <c r="W4" s="74" t="s">
        <v>66</v>
      </c>
      <c r="X4" s="75" t="s">
        <v>67</v>
      </c>
      <c r="Y4" s="76" t="s">
        <v>68</v>
      </c>
      <c r="Z4" s="77" t="s">
        <v>69</v>
      </c>
      <c r="AA4" s="78" t="s">
        <v>70</v>
      </c>
      <c r="AB4" s="79"/>
      <c r="AC4" s="80"/>
    </row>
    <row r="5" customFormat="false" ht="16.5" hidden="false" customHeight="true" outlineLevel="0" collapsed="false">
      <c r="A5" s="82" t="n">
        <v>41644.0986111111</v>
      </c>
      <c r="B5" s="83"/>
      <c r="C5" s="84" t="s">
        <v>71</v>
      </c>
      <c r="D5" s="85"/>
      <c r="E5" s="85"/>
      <c r="F5" s="86"/>
      <c r="G5" s="85"/>
      <c r="H5" s="85"/>
      <c r="I5" s="87"/>
      <c r="J5" s="88"/>
      <c r="K5" s="89"/>
      <c r="L5" s="90"/>
      <c r="M5" s="91"/>
      <c r="N5" s="92"/>
      <c r="O5" s="92"/>
      <c r="P5" s="93" t="s">
        <v>72</v>
      </c>
      <c r="Q5" s="94" t="s">
        <v>73</v>
      </c>
      <c r="R5" s="95"/>
      <c r="S5" s="96" t="s">
        <v>74</v>
      </c>
      <c r="T5" s="97"/>
      <c r="U5" s="98"/>
      <c r="V5" s="99"/>
      <c r="W5" s="100"/>
      <c r="X5" s="101"/>
      <c r="Y5" s="102" t="s">
        <v>75</v>
      </c>
      <c r="Z5" s="102"/>
      <c r="AA5" s="102"/>
      <c r="AB5" s="103"/>
      <c r="AC5" s="27"/>
    </row>
    <row r="6" customFormat="false" ht="13.5" hidden="false" customHeight="true" outlineLevel="0" collapsed="false">
      <c r="A6" s="82"/>
      <c r="B6" s="104"/>
      <c r="C6" s="105"/>
      <c r="D6" s="106"/>
      <c r="E6" s="106" t="s">
        <v>76</v>
      </c>
      <c r="F6" s="107"/>
      <c r="G6" s="108"/>
      <c r="H6" s="108"/>
      <c r="I6" s="109"/>
      <c r="J6" s="88"/>
      <c r="K6" s="110"/>
      <c r="L6" s="111"/>
      <c r="M6" s="112" t="s">
        <v>77</v>
      </c>
      <c r="N6" s="113" t="n">
        <v>1</v>
      </c>
      <c r="O6" s="113"/>
      <c r="P6" s="114"/>
      <c r="Q6" s="94"/>
      <c r="R6" s="95"/>
      <c r="S6" s="96"/>
      <c r="T6" s="115" t="s">
        <v>78</v>
      </c>
      <c r="U6" s="115"/>
      <c r="V6" s="115"/>
      <c r="W6" s="115"/>
      <c r="X6" s="116" t="s">
        <v>79</v>
      </c>
      <c r="Y6" s="117" t="s">
        <v>80</v>
      </c>
      <c r="Z6" s="118" t="s">
        <v>81</v>
      </c>
      <c r="AA6" s="119"/>
      <c r="AB6" s="103"/>
      <c r="AC6" s="27"/>
      <c r="AD6" s="27"/>
      <c r="AE6" s="27"/>
      <c r="AF6" s="27"/>
      <c r="AG6" s="27"/>
      <c r="AH6" s="27"/>
      <c r="AI6" s="27"/>
      <c r="AJ6" s="27"/>
    </row>
    <row r="7" customFormat="false" ht="13.5" hidden="false" customHeight="true" outlineLevel="0" collapsed="false">
      <c r="A7" s="120" t="s">
        <v>82</v>
      </c>
      <c r="B7" s="120"/>
      <c r="C7" s="120"/>
      <c r="D7" s="121"/>
      <c r="E7" s="122"/>
      <c r="F7" s="123"/>
      <c r="G7" s="124"/>
      <c r="H7" s="125"/>
      <c r="I7" s="126"/>
      <c r="J7" s="88"/>
      <c r="K7" s="127"/>
      <c r="L7" s="128"/>
      <c r="M7" s="129" t="s">
        <v>83</v>
      </c>
      <c r="N7" s="130" t="n">
        <v>2</v>
      </c>
      <c r="O7" s="130"/>
      <c r="P7" s="131"/>
      <c r="Q7" s="94"/>
      <c r="R7" s="95"/>
      <c r="S7" s="96"/>
      <c r="T7" s="97" t="s">
        <v>84</v>
      </c>
      <c r="U7" s="132" t="s">
        <v>85</v>
      </c>
      <c r="V7" s="133"/>
      <c r="W7" s="134"/>
      <c r="X7" s="116"/>
      <c r="Y7" s="117" t="s">
        <v>86</v>
      </c>
      <c r="Z7" s="118" t="s">
        <v>87</v>
      </c>
      <c r="AA7" s="119"/>
      <c r="AB7" s="103"/>
      <c r="AC7" s="27"/>
      <c r="AD7" s="135"/>
      <c r="AE7" s="136"/>
      <c r="AF7" s="136"/>
      <c r="AG7" s="136"/>
      <c r="AH7" s="136"/>
      <c r="AI7" s="27"/>
      <c r="AJ7" s="27"/>
    </row>
    <row r="8" customFormat="false" ht="13.5" hidden="false" customHeight="true" outlineLevel="0" collapsed="false">
      <c r="A8" s="120"/>
      <c r="B8" s="120"/>
      <c r="C8" s="120"/>
      <c r="D8" s="137" t="s">
        <v>88</v>
      </c>
      <c r="E8" s="138"/>
      <c r="F8" s="139"/>
      <c r="G8" s="140"/>
      <c r="H8" s="140"/>
      <c r="I8" s="141"/>
      <c r="J8" s="88"/>
      <c r="K8" s="142"/>
      <c r="L8" s="143"/>
      <c r="M8" s="129" t="s">
        <v>89</v>
      </c>
      <c r="N8" s="113" t="n">
        <v>3</v>
      </c>
      <c r="O8" s="113"/>
      <c r="P8" s="144"/>
      <c r="Q8" s="94"/>
      <c r="R8" s="95"/>
      <c r="S8" s="96"/>
      <c r="T8" s="97" t="s">
        <v>90</v>
      </c>
      <c r="U8" s="145" t="s">
        <v>91</v>
      </c>
      <c r="V8" s="146"/>
      <c r="W8" s="147"/>
      <c r="X8" s="116"/>
      <c r="Y8" s="117" t="s">
        <v>92</v>
      </c>
      <c r="Z8" s="118" t="s">
        <v>93</v>
      </c>
      <c r="AA8" s="119"/>
      <c r="AB8" s="103"/>
      <c r="AC8" s="27"/>
      <c r="AD8" s="135"/>
      <c r="AE8" s="136"/>
      <c r="AF8" s="136"/>
      <c r="AG8" s="136"/>
      <c r="AH8" s="136"/>
      <c r="AI8" s="27"/>
      <c r="AJ8" s="27"/>
    </row>
    <row r="9" customFormat="false" ht="13.5" hidden="false" customHeight="true" outlineLevel="0" collapsed="false">
      <c r="A9" s="148" t="s">
        <v>94</v>
      </c>
      <c r="B9" s="148"/>
      <c r="C9" s="148"/>
      <c r="D9" s="149" t="s">
        <v>95</v>
      </c>
      <c r="E9" s="150" t="s">
        <v>96</v>
      </c>
      <c r="F9" s="151"/>
      <c r="G9" s="152"/>
      <c r="H9" s="152"/>
      <c r="I9" s="153"/>
      <c r="J9" s="88"/>
      <c r="K9" s="127"/>
      <c r="L9" s="154"/>
      <c r="M9" s="129" t="s">
        <v>97</v>
      </c>
      <c r="N9" s="130" t="n">
        <v>4</v>
      </c>
      <c r="O9" s="130"/>
      <c r="P9" s="131"/>
      <c r="Q9" s="94"/>
      <c r="R9" s="95"/>
      <c r="S9" s="155"/>
      <c r="T9" s="97" t="s">
        <v>98</v>
      </c>
      <c r="U9" s="145" t="s">
        <v>99</v>
      </c>
      <c r="V9" s="146"/>
      <c r="W9" s="147"/>
      <c r="X9" s="116"/>
      <c r="Y9" s="117" t="s">
        <v>100</v>
      </c>
      <c r="Z9" s="118" t="s">
        <v>101</v>
      </c>
      <c r="AA9" s="119"/>
      <c r="AB9" s="103"/>
      <c r="AC9" s="27"/>
      <c r="AD9" s="135"/>
      <c r="AE9" s="136"/>
      <c r="AF9" s="136"/>
      <c r="AG9" s="136"/>
      <c r="AH9" s="136"/>
      <c r="AI9" s="27"/>
      <c r="AJ9" s="27"/>
    </row>
    <row r="10" customFormat="false" ht="13.5" hidden="false" customHeight="true" outlineLevel="0" collapsed="false">
      <c r="A10" s="148"/>
      <c r="B10" s="148"/>
      <c r="C10" s="148"/>
      <c r="D10" s="149" t="s">
        <v>102</v>
      </c>
      <c r="E10" s="150" t="s">
        <v>103</v>
      </c>
      <c r="F10" s="151"/>
      <c r="G10" s="152"/>
      <c r="H10" s="152"/>
      <c r="I10" s="153"/>
      <c r="J10" s="88"/>
      <c r="K10" s="127"/>
      <c r="L10" s="154"/>
      <c r="M10" s="129" t="s">
        <v>104</v>
      </c>
      <c r="N10" s="130" t="n">
        <v>5</v>
      </c>
      <c r="O10" s="130"/>
      <c r="P10" s="131"/>
      <c r="Q10" s="94"/>
      <c r="R10" s="95"/>
      <c r="S10" s="155"/>
      <c r="T10" s="97" t="s">
        <v>105</v>
      </c>
      <c r="U10" s="145" t="s">
        <v>106</v>
      </c>
      <c r="V10" s="146"/>
      <c r="W10" s="147"/>
      <c r="X10" s="116"/>
      <c r="Y10" s="117" t="s">
        <v>107</v>
      </c>
      <c r="Z10" s="118" t="s">
        <v>108</v>
      </c>
      <c r="AA10" s="119"/>
      <c r="AB10" s="103"/>
      <c r="AC10" s="27"/>
      <c r="AD10" s="135"/>
      <c r="AE10" s="136"/>
      <c r="AF10" s="136"/>
      <c r="AG10" s="136"/>
      <c r="AH10" s="136"/>
      <c r="AI10" s="27"/>
      <c r="AJ10" s="27"/>
    </row>
    <row r="11" customFormat="false" ht="13.5" hidden="false" customHeight="true" outlineLevel="0" collapsed="false">
      <c r="A11" s="148"/>
      <c r="B11" s="148"/>
      <c r="C11" s="148"/>
      <c r="D11" s="149" t="s">
        <v>109</v>
      </c>
      <c r="E11" s="150" t="s">
        <v>110</v>
      </c>
      <c r="F11" s="156"/>
      <c r="G11" s="157"/>
      <c r="H11" s="157"/>
      <c r="I11" s="158"/>
      <c r="J11" s="88"/>
      <c r="K11" s="159" t="s">
        <v>111</v>
      </c>
      <c r="L11" s="159"/>
      <c r="M11" s="159"/>
      <c r="N11" s="159"/>
      <c r="O11" s="159"/>
      <c r="P11" s="159"/>
      <c r="Q11" s="94"/>
      <c r="R11" s="95"/>
      <c r="S11" s="155"/>
      <c r="T11" s="97" t="s">
        <v>23</v>
      </c>
      <c r="U11" s="145" t="s">
        <v>112</v>
      </c>
      <c r="V11" s="146"/>
      <c r="W11" s="147"/>
      <c r="X11" s="116"/>
      <c r="Y11" s="117" t="s">
        <v>90</v>
      </c>
      <c r="Z11" s="118" t="s">
        <v>113</v>
      </c>
      <c r="AA11" s="119"/>
      <c r="AB11" s="103"/>
      <c r="AC11" s="27"/>
      <c r="AD11" s="135"/>
      <c r="AE11" s="37"/>
      <c r="AF11" s="37"/>
      <c r="AG11" s="37"/>
      <c r="AH11" s="37"/>
      <c r="AI11" s="27"/>
      <c r="AJ11" s="27"/>
      <c r="AK11" s="27"/>
      <c r="AL11" s="27"/>
      <c r="AM11" s="27"/>
      <c r="AN11" s="27"/>
      <c r="AO11" s="27"/>
    </row>
    <row r="12" customFormat="false" ht="13.5" hidden="false" customHeight="true" outlineLevel="0" collapsed="false">
      <c r="A12" s="148"/>
      <c r="B12" s="148"/>
      <c r="C12" s="148"/>
      <c r="D12" s="149" t="s">
        <v>114</v>
      </c>
      <c r="E12" s="150" t="s">
        <v>115</v>
      </c>
      <c r="F12" s="160"/>
      <c r="G12" s="161"/>
      <c r="H12" s="162"/>
      <c r="I12" s="163"/>
      <c r="J12" s="88"/>
      <c r="K12" s="159"/>
      <c r="L12" s="159"/>
      <c r="M12" s="159"/>
      <c r="N12" s="159"/>
      <c r="O12" s="159"/>
      <c r="P12" s="159"/>
      <c r="Q12" s="94"/>
      <c r="R12" s="164"/>
      <c r="S12" s="155"/>
      <c r="T12" s="97" t="s">
        <v>116</v>
      </c>
      <c r="U12" s="145" t="s">
        <v>117</v>
      </c>
      <c r="V12" s="146"/>
      <c r="W12" s="147"/>
      <c r="X12" s="116"/>
      <c r="Y12" s="117" t="s">
        <v>118</v>
      </c>
      <c r="Z12" s="118" t="s">
        <v>119</v>
      </c>
      <c r="AA12" s="119"/>
      <c r="AB12" s="103"/>
      <c r="AC12" s="27"/>
      <c r="AD12" s="135"/>
      <c r="AE12" s="165"/>
      <c r="AF12" s="165"/>
      <c r="AG12" s="165"/>
      <c r="AH12" s="165"/>
      <c r="AI12" s="27"/>
      <c r="AJ12" s="27"/>
      <c r="AK12" s="27"/>
      <c r="AL12" s="27"/>
      <c r="AM12" s="27"/>
      <c r="AN12" s="27"/>
      <c r="AO12" s="27"/>
    </row>
    <row r="13" customFormat="false" ht="13.5" hidden="false" customHeight="true" outlineLevel="0" collapsed="false">
      <c r="A13" s="148"/>
      <c r="B13" s="148"/>
      <c r="C13" s="148"/>
      <c r="D13" s="149" t="s">
        <v>120</v>
      </c>
      <c r="E13" s="150" t="s">
        <v>121</v>
      </c>
      <c r="F13" s="160"/>
      <c r="G13" s="161"/>
      <c r="H13" s="162"/>
      <c r="I13" s="163"/>
      <c r="J13" s="88"/>
      <c r="K13" s="159"/>
      <c r="L13" s="159"/>
      <c r="M13" s="159"/>
      <c r="N13" s="159"/>
      <c r="O13" s="159"/>
      <c r="P13" s="159"/>
      <c r="Q13" s="94"/>
      <c r="R13" s="166"/>
      <c r="S13" s="155"/>
      <c r="T13" s="97" t="s">
        <v>100</v>
      </c>
      <c r="U13" s="145" t="s">
        <v>122</v>
      </c>
      <c r="V13" s="146"/>
      <c r="W13" s="147"/>
      <c r="X13" s="116"/>
      <c r="Y13" s="117" t="s">
        <v>123</v>
      </c>
      <c r="Z13" s="118" t="s">
        <v>124</v>
      </c>
      <c r="AA13" s="119"/>
      <c r="AB13" s="103"/>
      <c r="AC13" s="27"/>
      <c r="AD13" s="135"/>
      <c r="AE13" s="167"/>
      <c r="AF13" s="167"/>
      <c r="AG13" s="167"/>
      <c r="AH13" s="165"/>
      <c r="AI13" s="27"/>
      <c r="AJ13" s="168"/>
      <c r="AK13" s="27"/>
      <c r="AL13" s="169"/>
      <c r="AM13" s="27"/>
      <c r="AN13" s="27"/>
      <c r="AO13" s="27"/>
    </row>
    <row r="14" customFormat="false" ht="13.5" hidden="false" customHeight="true" outlineLevel="0" collapsed="false">
      <c r="A14" s="148"/>
      <c r="B14" s="148"/>
      <c r="C14" s="148"/>
      <c r="D14" s="149" t="s">
        <v>125</v>
      </c>
      <c r="E14" s="150" t="s">
        <v>126</v>
      </c>
      <c r="F14" s="160"/>
      <c r="G14" s="161"/>
      <c r="H14" s="162"/>
      <c r="I14" s="163"/>
      <c r="J14" s="170"/>
      <c r="K14" s="171"/>
      <c r="L14" s="172" t="s">
        <v>127</v>
      </c>
      <c r="M14" s="173"/>
      <c r="N14" s="174"/>
      <c r="O14" s="174"/>
      <c r="P14" s="174"/>
      <c r="Q14" s="175"/>
      <c r="R14" s="176" t="s">
        <v>128</v>
      </c>
      <c r="S14" s="155"/>
      <c r="T14" s="97" t="s">
        <v>129</v>
      </c>
      <c r="U14" s="145" t="s">
        <v>130</v>
      </c>
      <c r="V14" s="146"/>
      <c r="W14" s="147"/>
      <c r="X14" s="116"/>
      <c r="Y14" s="177" t="s">
        <v>21</v>
      </c>
      <c r="Z14" s="178" t="s">
        <v>131</v>
      </c>
      <c r="AA14" s="179"/>
      <c r="AB14" s="103"/>
      <c r="AC14" s="27"/>
      <c r="AD14" s="135"/>
      <c r="AE14" s="167"/>
      <c r="AF14" s="167"/>
      <c r="AG14" s="167"/>
      <c r="AH14" s="27"/>
      <c r="AI14" s="27"/>
      <c r="AJ14" s="168"/>
      <c r="AK14" s="169"/>
      <c r="AL14" s="180"/>
      <c r="AM14" s="27"/>
      <c r="AN14" s="27"/>
      <c r="AO14" s="27"/>
    </row>
    <row r="15" customFormat="false" ht="13.5" hidden="false" customHeight="true" outlineLevel="0" collapsed="false">
      <c r="A15" s="181" t="s">
        <v>132</v>
      </c>
      <c r="B15" s="181"/>
      <c r="C15" s="181"/>
      <c r="D15" s="182" t="s">
        <v>133</v>
      </c>
      <c r="E15" s="150" t="s">
        <v>134</v>
      </c>
      <c r="F15" s="160"/>
      <c r="G15" s="161"/>
      <c r="H15" s="162"/>
      <c r="I15" s="163"/>
      <c r="J15" s="170"/>
      <c r="K15" s="171"/>
      <c r="L15" s="172"/>
      <c r="M15" s="183"/>
      <c r="N15" s="184"/>
      <c r="O15" s="184"/>
      <c r="P15" s="184"/>
      <c r="Q15" s="185" t="s">
        <v>135</v>
      </c>
      <c r="R15" s="186" t="n">
        <v>1</v>
      </c>
      <c r="S15" s="155"/>
      <c r="T15" s="97" t="s">
        <v>136</v>
      </c>
      <c r="U15" s="145" t="s">
        <v>137</v>
      </c>
      <c r="V15" s="146"/>
      <c r="W15" s="147"/>
      <c r="X15" s="116"/>
      <c r="Y15" s="117" t="s">
        <v>138</v>
      </c>
      <c r="Z15" s="118" t="s">
        <v>139</v>
      </c>
      <c r="AA15" s="119"/>
      <c r="AB15" s="103"/>
      <c r="AC15" s="27"/>
      <c r="AD15" s="135"/>
      <c r="AE15" s="167"/>
      <c r="AF15" s="167"/>
      <c r="AG15" s="167"/>
      <c r="AH15" s="27"/>
      <c r="AI15" s="27"/>
      <c r="AJ15" s="168"/>
      <c r="AK15" s="169"/>
      <c r="AL15" s="180"/>
      <c r="AM15" s="27"/>
      <c r="AN15" s="27"/>
      <c r="AO15" s="27"/>
    </row>
    <row r="16" customFormat="false" ht="13.5" hidden="false" customHeight="true" outlineLevel="0" collapsed="false">
      <c r="A16" s="181"/>
      <c r="B16" s="181"/>
      <c r="C16" s="181"/>
      <c r="D16" s="182" t="s">
        <v>140</v>
      </c>
      <c r="E16" s="150" t="s">
        <v>141</v>
      </c>
      <c r="F16" s="187"/>
      <c r="G16" s="188"/>
      <c r="H16" s="188"/>
      <c r="I16" s="189"/>
      <c r="J16" s="170"/>
      <c r="K16" s="171"/>
      <c r="L16" s="172"/>
      <c r="M16" s="190"/>
      <c r="N16" s="191"/>
      <c r="O16" s="191"/>
      <c r="P16" s="192"/>
      <c r="Q16" s="193" t="s">
        <v>142</v>
      </c>
      <c r="R16" s="95" t="n">
        <v>2</v>
      </c>
      <c r="S16" s="155"/>
      <c r="T16" s="97" t="s">
        <v>143</v>
      </c>
      <c r="U16" s="145" t="s">
        <v>144</v>
      </c>
      <c r="V16" s="146"/>
      <c r="W16" s="147"/>
      <c r="X16" s="116"/>
      <c r="Y16" s="117" t="s">
        <v>145</v>
      </c>
      <c r="Z16" s="118" t="s">
        <v>146</v>
      </c>
      <c r="AA16" s="194"/>
      <c r="AB16" s="103"/>
      <c r="AC16" s="27"/>
      <c r="AD16" s="135"/>
      <c r="AE16" s="167"/>
      <c r="AF16" s="167"/>
      <c r="AG16" s="167"/>
      <c r="AH16" s="195"/>
      <c r="AI16" s="27"/>
      <c r="AJ16" s="168"/>
      <c r="AK16" s="169"/>
      <c r="AL16" s="180"/>
      <c r="AM16" s="27"/>
      <c r="AN16" s="27"/>
      <c r="AO16" s="27"/>
    </row>
    <row r="17" customFormat="false" ht="13.5" hidden="false" customHeight="true" outlineLevel="0" collapsed="false">
      <c r="A17" s="196" t="s">
        <v>147</v>
      </c>
      <c r="B17" s="196"/>
      <c r="C17" s="196"/>
      <c r="D17" s="182" t="s">
        <v>148</v>
      </c>
      <c r="E17" s="150" t="s">
        <v>149</v>
      </c>
      <c r="F17" s="160"/>
      <c r="G17" s="161"/>
      <c r="H17" s="162"/>
      <c r="I17" s="163"/>
      <c r="J17" s="170"/>
      <c r="K17" s="171"/>
      <c r="L17" s="172"/>
      <c r="M17" s="190"/>
      <c r="N17" s="164"/>
      <c r="O17" s="164"/>
      <c r="P17" s="164"/>
      <c r="Q17" s="197" t="s">
        <v>150</v>
      </c>
      <c r="R17" s="186" t="n">
        <v>3</v>
      </c>
      <c r="S17" s="155"/>
      <c r="T17" s="198" t="s">
        <v>151</v>
      </c>
      <c r="U17" s="199" t="s">
        <v>152</v>
      </c>
      <c r="V17" s="200"/>
      <c r="W17" s="201"/>
      <c r="X17" s="116"/>
      <c r="Y17" s="202"/>
      <c r="Z17" s="203"/>
      <c r="AA17" s="204"/>
      <c r="AB17" s="103"/>
      <c r="AC17" s="27"/>
      <c r="AE17" s="167"/>
      <c r="AF17" s="167"/>
      <c r="AG17" s="167"/>
      <c r="AH17" s="180"/>
      <c r="AI17" s="27"/>
      <c r="AJ17" s="168"/>
      <c r="AK17" s="169"/>
      <c r="AL17" s="180"/>
      <c r="AM17" s="27"/>
      <c r="AN17" s="27"/>
      <c r="AO17" s="27"/>
    </row>
    <row r="18" customFormat="false" ht="13.5" hidden="false" customHeight="true" outlineLevel="0" collapsed="false">
      <c r="A18" s="205" t="s">
        <v>0</v>
      </c>
      <c r="B18" s="206" t="s">
        <v>1</v>
      </c>
      <c r="C18" s="207" t="s">
        <v>2</v>
      </c>
      <c r="D18" s="208" t="s">
        <v>153</v>
      </c>
      <c r="E18" s="209" t="s">
        <v>154</v>
      </c>
      <c r="F18" s="210"/>
      <c r="G18" s="211"/>
      <c r="H18" s="212"/>
      <c r="I18" s="213"/>
      <c r="J18" s="170"/>
      <c r="K18" s="171"/>
      <c r="L18" s="172"/>
      <c r="M18" s="190"/>
      <c r="N18" s="164"/>
      <c r="O18" s="164"/>
      <c r="P18" s="164"/>
      <c r="Q18" s="197" t="s">
        <v>155</v>
      </c>
      <c r="R18" s="186" t="n">
        <v>4</v>
      </c>
      <c r="S18" s="155"/>
      <c r="T18" s="198" t="s">
        <v>5</v>
      </c>
      <c r="U18" s="214" t="s">
        <v>156</v>
      </c>
      <c r="V18" s="199"/>
      <c r="W18" s="201"/>
      <c r="X18" s="116"/>
      <c r="Y18" s="215" t="s">
        <v>157</v>
      </c>
      <c r="Z18" s="216"/>
      <c r="AA18" s="217"/>
      <c r="AB18" s="103"/>
      <c r="AE18" s="167"/>
      <c r="AF18" s="167"/>
      <c r="AG18" s="167"/>
      <c r="AH18" s="218"/>
      <c r="AI18" s="219"/>
      <c r="AJ18" s="220"/>
      <c r="AK18" s="27"/>
      <c r="AL18" s="27"/>
      <c r="AM18" s="27"/>
      <c r="AN18" s="27"/>
      <c r="AO18" s="27"/>
    </row>
    <row r="19" customFormat="false" ht="13.5" hidden="false" customHeight="true" outlineLevel="0" collapsed="false">
      <c r="A19" s="221" t="s">
        <v>158</v>
      </c>
      <c r="B19" s="221"/>
      <c r="C19" s="221"/>
      <c r="D19" s="222"/>
      <c r="E19" s="223"/>
      <c r="F19" s="224"/>
      <c r="G19" s="225"/>
      <c r="H19" s="222"/>
      <c r="I19" s="222"/>
      <c r="J19" s="226"/>
      <c r="K19" s="227"/>
      <c r="L19" s="172"/>
      <c r="M19" s="228"/>
      <c r="N19" s="229"/>
      <c r="O19" s="229"/>
      <c r="P19" s="229"/>
      <c r="Q19" s="230" t="s">
        <v>159</v>
      </c>
      <c r="R19" s="231" t="n">
        <v>5</v>
      </c>
      <c r="S19" s="232"/>
      <c r="T19" s="233" t="s">
        <v>11</v>
      </c>
      <c r="U19" s="234" t="s">
        <v>160</v>
      </c>
      <c r="V19" s="235"/>
      <c r="W19" s="236"/>
      <c r="X19" s="116"/>
      <c r="Y19" s="237"/>
      <c r="Z19" s="238" t="s">
        <v>161</v>
      </c>
      <c r="AA19" s="217"/>
      <c r="AB19" s="103"/>
      <c r="AE19" s="195"/>
      <c r="AF19" s="195"/>
      <c r="AG19" s="239"/>
      <c r="AH19" s="218"/>
      <c r="AI19" s="219"/>
      <c r="AJ19" s="220"/>
      <c r="AK19" s="27"/>
      <c r="AL19" s="27"/>
      <c r="AM19" s="27"/>
      <c r="AN19" s="27"/>
      <c r="AO19" s="27"/>
    </row>
    <row r="20" customFormat="false" ht="13.5" hidden="false" customHeight="true" outlineLevel="0" collapsed="false">
      <c r="A20" s="240" t="s">
        <v>162</v>
      </c>
      <c r="B20" s="240"/>
      <c r="C20" s="240"/>
      <c r="D20" s="241"/>
      <c r="E20" s="242"/>
      <c r="F20" s="243"/>
      <c r="G20" s="244"/>
      <c r="H20" s="245"/>
      <c r="I20" s="246"/>
      <c r="J20" s="245"/>
      <c r="K20" s="247"/>
      <c r="L20" s="172"/>
      <c r="M20" s="248"/>
      <c r="N20" s="249"/>
      <c r="O20" s="250"/>
      <c r="P20" s="251"/>
      <c r="Q20" s="168"/>
      <c r="R20" s="252"/>
      <c r="S20" s="253"/>
      <c r="T20" s="245"/>
      <c r="U20" s="254"/>
      <c r="V20" s="255"/>
      <c r="W20" s="256"/>
      <c r="X20" s="257"/>
      <c r="Y20" s="237"/>
      <c r="Z20" s="258" t="s">
        <v>163</v>
      </c>
      <c r="AA20" s="217"/>
      <c r="AB20" s="103"/>
      <c r="AE20" s="195"/>
      <c r="AF20" s="195"/>
      <c r="AG20" s="239"/>
      <c r="AH20" s="218"/>
      <c r="AI20" s="219"/>
      <c r="AJ20" s="220"/>
      <c r="AK20" s="27"/>
      <c r="AL20" s="27"/>
      <c r="AM20" s="27"/>
      <c r="AN20" s="27"/>
      <c r="AO20" s="27"/>
    </row>
    <row r="21" customFormat="false" ht="13.5" hidden="false" customHeight="true" outlineLevel="0" collapsed="false">
      <c r="A21" s="240" t="s">
        <v>164</v>
      </c>
      <c r="B21" s="240"/>
      <c r="C21" s="240"/>
      <c r="D21" s="241"/>
      <c r="E21" s="242"/>
      <c r="F21" s="259" t="s">
        <v>165</v>
      </c>
      <c r="G21" s="260"/>
      <c r="H21" s="261"/>
      <c r="I21" s="262"/>
      <c r="J21" s="263"/>
      <c r="K21" s="264"/>
      <c r="L21" s="172"/>
      <c r="M21" s="265" t="s">
        <v>166</v>
      </c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57"/>
      <c r="Y21" s="237" t="s">
        <v>167</v>
      </c>
      <c r="Z21" s="258" t="s">
        <v>168</v>
      </c>
      <c r="AA21" s="217"/>
      <c r="AB21" s="103"/>
      <c r="AC21" s="27"/>
      <c r="AN21" s="27"/>
      <c r="AO21" s="27"/>
    </row>
    <row r="22" customFormat="false" ht="13.5" hidden="false" customHeight="true" outlineLevel="0" collapsed="false">
      <c r="A22" s="266" t="s">
        <v>169</v>
      </c>
      <c r="B22" s="266"/>
      <c r="C22" s="266"/>
      <c r="D22" s="267"/>
      <c r="E22" s="242"/>
      <c r="F22" s="268" t="s">
        <v>170</v>
      </c>
      <c r="G22" s="269" t="s">
        <v>171</v>
      </c>
      <c r="H22" s="270" t="s">
        <v>172</v>
      </c>
      <c r="I22" s="271"/>
      <c r="J22" s="272" t="s">
        <v>173</v>
      </c>
      <c r="K22" s="271"/>
      <c r="L22" s="172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57"/>
      <c r="Y22" s="273"/>
      <c r="Z22" s="274" t="s">
        <v>174</v>
      </c>
      <c r="AA22" s="275"/>
      <c r="AB22" s="103"/>
      <c r="AC22" s="27"/>
      <c r="AN22" s="27"/>
      <c r="AO22" s="27"/>
    </row>
    <row r="23" customFormat="false" ht="13.5" hidden="false" customHeight="true" outlineLevel="0" collapsed="false">
      <c r="B23" s="276"/>
      <c r="C23" s="277"/>
      <c r="D23" s="278"/>
      <c r="E23" s="242"/>
      <c r="F23" s="279" t="s">
        <v>175</v>
      </c>
      <c r="G23" s="280" t="s">
        <v>176</v>
      </c>
      <c r="H23" s="281" t="s">
        <v>177</v>
      </c>
      <c r="I23" s="282" t="s">
        <v>178</v>
      </c>
      <c r="J23" s="283" t="s">
        <v>179</v>
      </c>
      <c r="K23" s="284" t="s">
        <v>180</v>
      </c>
      <c r="L23" s="172"/>
      <c r="M23" s="285"/>
      <c r="N23" s="286" t="s">
        <v>181</v>
      </c>
      <c r="O23" s="286" t="s">
        <v>182</v>
      </c>
      <c r="P23" s="287" t="s">
        <v>183</v>
      </c>
      <c r="Q23" s="168"/>
      <c r="R23" s="252"/>
      <c r="S23" s="288"/>
      <c r="T23" s="289"/>
      <c r="U23" s="290"/>
      <c r="V23" s="255"/>
      <c r="W23" s="256"/>
      <c r="X23" s="257"/>
      <c r="Y23" s="291"/>
      <c r="Z23" s="292"/>
      <c r="AA23" s="275"/>
      <c r="AB23" s="103"/>
      <c r="AC23" s="27"/>
      <c r="AD23" s="293"/>
      <c r="AE23" s="195"/>
      <c r="AF23" s="195"/>
      <c r="AG23" s="239"/>
      <c r="AH23" s="218"/>
      <c r="AI23" s="219"/>
      <c r="AJ23" s="220"/>
      <c r="AK23" s="27"/>
      <c r="AL23" s="27"/>
      <c r="AM23" s="27"/>
      <c r="AN23" s="27"/>
      <c r="AO23" s="27"/>
    </row>
    <row r="24" customFormat="false" ht="13.5" hidden="false" customHeight="true" outlineLevel="0" collapsed="false">
      <c r="B24" s="294"/>
      <c r="C24" s="295"/>
      <c r="D24" s="296"/>
      <c r="E24" s="242"/>
      <c r="F24" s="279" t="s">
        <v>184</v>
      </c>
      <c r="G24" s="297" t="s">
        <v>185</v>
      </c>
      <c r="H24" s="281" t="s">
        <v>186</v>
      </c>
      <c r="I24" s="298" t="s">
        <v>187</v>
      </c>
      <c r="J24" s="299" t="s">
        <v>188</v>
      </c>
      <c r="K24" s="284" t="s">
        <v>189</v>
      </c>
      <c r="L24" s="172"/>
      <c r="M24" s="300"/>
      <c r="N24" s="286"/>
      <c r="O24" s="286"/>
      <c r="P24" s="287"/>
      <c r="Q24" s="168"/>
      <c r="R24" s="301"/>
      <c r="S24" s="302" t="s">
        <v>190</v>
      </c>
      <c r="T24" s="302"/>
      <c r="U24" s="302"/>
      <c r="V24" s="302"/>
      <c r="W24" s="302"/>
      <c r="X24" s="302"/>
      <c r="Y24" s="302"/>
      <c r="Z24" s="303"/>
      <c r="AA24" s="275"/>
      <c r="AB24" s="103"/>
      <c r="AC24" s="27"/>
      <c r="AD24" s="293"/>
      <c r="AE24" s="195"/>
      <c r="AF24" s="195"/>
      <c r="AG24" s="195"/>
      <c r="AH24" s="195"/>
      <c r="AI24" s="195"/>
      <c r="AJ24" s="195"/>
      <c r="AK24" s="195"/>
      <c r="AL24" s="195"/>
      <c r="AM24" s="304"/>
      <c r="AN24" s="304"/>
      <c r="AO24" s="27"/>
    </row>
    <row r="25" customFormat="false" ht="13.5" hidden="false" customHeight="true" outlineLevel="0" collapsed="false">
      <c r="B25" s="294"/>
      <c r="C25" s="295"/>
      <c r="D25" s="136"/>
      <c r="E25" s="242"/>
      <c r="F25" s="279" t="s">
        <v>191</v>
      </c>
      <c r="G25" s="280" t="s">
        <v>192</v>
      </c>
      <c r="H25" s="305" t="s">
        <v>193</v>
      </c>
      <c r="I25" s="298" t="s">
        <v>194</v>
      </c>
      <c r="J25" s="306" t="s">
        <v>195</v>
      </c>
      <c r="K25" s="307" t="s">
        <v>196</v>
      </c>
      <c r="L25" s="172"/>
      <c r="M25" s="300"/>
      <c r="N25" s="286"/>
      <c r="O25" s="286"/>
      <c r="P25" s="287"/>
      <c r="Q25" s="168"/>
      <c r="R25" s="301"/>
      <c r="S25" s="308" t="s">
        <v>197</v>
      </c>
      <c r="T25" s="309" t="s">
        <v>198</v>
      </c>
      <c r="U25" s="309"/>
      <c r="V25" s="310"/>
      <c r="W25" s="311"/>
      <c r="X25" s="311"/>
      <c r="Y25" s="312"/>
      <c r="Z25" s="313"/>
      <c r="AA25" s="275"/>
      <c r="AB25" s="103"/>
      <c r="AC25" s="27"/>
      <c r="AD25" s="293"/>
      <c r="AE25" s="195"/>
      <c r="AF25" s="195"/>
      <c r="AG25" s="195"/>
      <c r="AH25" s="195"/>
      <c r="AI25" s="195"/>
      <c r="AJ25" s="195"/>
      <c r="AK25" s="195"/>
      <c r="AL25" s="195"/>
      <c r="AM25" s="293"/>
      <c r="AN25" s="220"/>
      <c r="AO25" s="27"/>
    </row>
    <row r="26" customFormat="false" ht="13.5" hidden="false" customHeight="true" outlineLevel="0" collapsed="false">
      <c r="B26" s="294"/>
      <c r="C26" s="295"/>
      <c r="D26" s="136"/>
      <c r="E26" s="242"/>
      <c r="F26" s="314" t="n">
        <v>3</v>
      </c>
      <c r="G26" s="315" t="s">
        <v>199</v>
      </c>
      <c r="H26" s="316" t="s">
        <v>200</v>
      </c>
      <c r="I26" s="317" t="s">
        <v>201</v>
      </c>
      <c r="J26" s="318" t="s">
        <v>202</v>
      </c>
      <c r="K26" s="319" t="s">
        <v>203</v>
      </c>
      <c r="L26" s="172"/>
      <c r="M26" s="300"/>
      <c r="N26" s="286"/>
      <c r="O26" s="286"/>
      <c r="P26" s="287"/>
      <c r="Q26" s="168"/>
      <c r="R26" s="301"/>
      <c r="S26" s="308" t="s">
        <v>204</v>
      </c>
      <c r="T26" s="309" t="s">
        <v>205</v>
      </c>
      <c r="U26" s="309"/>
      <c r="V26" s="310"/>
      <c r="W26" s="311"/>
      <c r="X26" s="311"/>
      <c r="Y26" s="312"/>
      <c r="Z26" s="313"/>
      <c r="AA26" s="275"/>
      <c r="AB26" s="103"/>
      <c r="AC26" s="27"/>
      <c r="AD26" s="27"/>
      <c r="AE26" s="195"/>
      <c r="AF26" s="195"/>
      <c r="AG26" s="195"/>
      <c r="AH26" s="195"/>
      <c r="AI26" s="195"/>
      <c r="AJ26" s="195"/>
      <c r="AK26" s="195"/>
      <c r="AL26" s="195"/>
      <c r="AM26" s="293"/>
      <c r="AN26" s="220"/>
      <c r="AO26" s="27"/>
    </row>
    <row r="27" customFormat="false" ht="13.5" hidden="false" customHeight="true" outlineLevel="0" collapsed="false">
      <c r="B27" s="294"/>
      <c r="C27" s="295"/>
      <c r="D27" s="136"/>
      <c r="E27" s="320"/>
      <c r="F27" s="321"/>
      <c r="G27" s="322" t="s">
        <v>206</v>
      </c>
      <c r="H27" s="323" t="s">
        <v>207</v>
      </c>
      <c r="I27" s="324"/>
      <c r="J27" s="325"/>
      <c r="K27" s="326"/>
      <c r="L27" s="172"/>
      <c r="M27" s="300"/>
      <c r="N27" s="286"/>
      <c r="O27" s="286"/>
      <c r="P27" s="287"/>
      <c r="Q27" s="168"/>
      <c r="R27" s="327"/>
      <c r="S27" s="308" t="s">
        <v>208</v>
      </c>
      <c r="T27" s="309" t="s">
        <v>209</v>
      </c>
      <c r="U27" s="309"/>
      <c r="V27" s="310"/>
      <c r="W27" s="311"/>
      <c r="X27" s="311"/>
      <c r="Y27" s="312"/>
      <c r="Z27" s="313"/>
      <c r="AA27" s="275"/>
      <c r="AB27" s="103"/>
      <c r="AC27" s="27"/>
      <c r="AD27" s="27"/>
      <c r="AE27" s="195"/>
      <c r="AF27" s="195"/>
      <c r="AG27" s="195"/>
      <c r="AH27" s="195"/>
      <c r="AI27" s="195"/>
      <c r="AJ27" s="195"/>
      <c r="AK27" s="195"/>
      <c r="AL27" s="195"/>
      <c r="AM27" s="293"/>
      <c r="AN27" s="220"/>
      <c r="AO27" s="27"/>
    </row>
    <row r="28" customFormat="false" ht="14.4" hidden="false" customHeight="false" outlineLevel="0" collapsed="false">
      <c r="B28" s="328"/>
      <c r="C28" s="295"/>
      <c r="D28" s="329"/>
      <c r="E28" s="330"/>
      <c r="F28" s="331"/>
      <c r="G28" s="332"/>
      <c r="H28" s="333"/>
      <c r="I28" s="334"/>
      <c r="J28" s="334"/>
      <c r="K28" s="334"/>
      <c r="L28" s="172"/>
      <c r="M28" s="300"/>
      <c r="N28" s="286"/>
      <c r="O28" s="286"/>
      <c r="P28" s="287"/>
      <c r="Q28" s="291"/>
      <c r="R28" s="335"/>
      <c r="S28" s="308" t="s">
        <v>210</v>
      </c>
      <c r="T28" s="309" t="s">
        <v>211</v>
      </c>
      <c r="U28" s="309"/>
      <c r="V28" s="310"/>
      <c r="W28" s="311"/>
      <c r="X28" s="311"/>
      <c r="Y28" s="312"/>
      <c r="Z28" s="313"/>
      <c r="AA28" s="275"/>
      <c r="AB28" s="103"/>
      <c r="AC28" s="27"/>
      <c r="AD28" s="27"/>
      <c r="AE28" s="195"/>
      <c r="AF28" s="195"/>
      <c r="AG28" s="195"/>
      <c r="AH28" s="195"/>
      <c r="AI28" s="195"/>
      <c r="AJ28" s="195"/>
      <c r="AK28" s="195"/>
      <c r="AL28" s="195"/>
      <c r="AM28" s="293"/>
      <c r="AN28" s="220"/>
      <c r="AO28" s="27"/>
    </row>
    <row r="29" s="336" customFormat="true" ht="13.5" hidden="false" customHeight="true" outlineLevel="0" collapsed="false">
      <c r="B29" s="337"/>
      <c r="C29" s="338"/>
      <c r="D29" s="339" t="s">
        <v>212</v>
      </c>
      <c r="E29" s="340"/>
      <c r="F29" s="341"/>
      <c r="G29" s="342"/>
      <c r="H29" s="343"/>
      <c r="I29" s="343"/>
      <c r="J29" s="343"/>
      <c r="K29" s="343"/>
      <c r="L29" s="172"/>
      <c r="M29" s="300"/>
      <c r="N29" s="286"/>
      <c r="O29" s="286"/>
      <c r="P29" s="287"/>
      <c r="Q29" s="344"/>
      <c r="R29" s="335"/>
      <c r="S29" s="308" t="s">
        <v>143</v>
      </c>
      <c r="T29" s="309" t="s">
        <v>213</v>
      </c>
      <c r="U29" s="309"/>
      <c r="V29" s="310"/>
      <c r="W29" s="311"/>
      <c r="X29" s="311"/>
      <c r="Y29" s="312"/>
      <c r="Z29" s="313"/>
      <c r="AA29" s="345"/>
      <c r="AB29" s="346"/>
      <c r="AC29" s="220"/>
      <c r="AD29" s="220"/>
      <c r="AE29" s="195"/>
      <c r="AF29" s="195"/>
      <c r="AG29" s="195"/>
      <c r="AH29" s="195"/>
      <c r="AI29" s="195"/>
      <c r="AJ29" s="195"/>
      <c r="AK29" s="195"/>
      <c r="AL29" s="195"/>
      <c r="AM29" s="293"/>
      <c r="AN29" s="220"/>
      <c r="AO29" s="220"/>
    </row>
    <row r="30" s="336" customFormat="true" ht="13.5" hidden="false" customHeight="true" outlineLevel="0" collapsed="false">
      <c r="B30" s="337"/>
      <c r="C30" s="338"/>
      <c r="D30" s="347" t="s">
        <v>214</v>
      </c>
      <c r="E30" s="340"/>
      <c r="F30" s="348"/>
      <c r="G30" s="349" t="s">
        <v>215</v>
      </c>
      <c r="H30" s="350"/>
      <c r="I30" s="351"/>
      <c r="J30" s="351"/>
      <c r="K30" s="351"/>
      <c r="L30" s="351"/>
      <c r="M30" s="300"/>
      <c r="N30" s="286"/>
      <c r="O30" s="286"/>
      <c r="P30" s="287"/>
      <c r="Q30" s="220"/>
      <c r="R30" s="335"/>
      <c r="S30" s="308" t="s">
        <v>90</v>
      </c>
      <c r="T30" s="309" t="s">
        <v>216</v>
      </c>
      <c r="U30" s="309"/>
      <c r="V30" s="310"/>
      <c r="W30" s="311"/>
      <c r="X30" s="311"/>
      <c r="Y30" s="312"/>
      <c r="Z30" s="313"/>
      <c r="AA30" s="352"/>
      <c r="AB30" s="346"/>
      <c r="AC30" s="220"/>
      <c r="AD30" s="353"/>
      <c r="AE30" s="195"/>
      <c r="AF30" s="195"/>
      <c r="AG30" s="195"/>
      <c r="AH30" s="195"/>
      <c r="AI30" s="195"/>
      <c r="AJ30" s="195"/>
      <c r="AK30" s="195"/>
      <c r="AL30" s="195"/>
      <c r="AM30" s="293"/>
      <c r="AN30" s="220"/>
      <c r="AO30" s="220"/>
    </row>
    <row r="31" s="336" customFormat="true" ht="13.5" hidden="false" customHeight="true" outlineLevel="0" collapsed="false">
      <c r="B31" s="337"/>
      <c r="C31" s="338"/>
      <c r="D31" s="347" t="s">
        <v>217</v>
      </c>
      <c r="E31" s="340"/>
      <c r="F31" s="348"/>
      <c r="G31" s="349" t="s">
        <v>218</v>
      </c>
      <c r="H31" s="350"/>
      <c r="I31" s="350"/>
      <c r="J31" s="351"/>
      <c r="K31" s="351"/>
      <c r="L31" s="351"/>
      <c r="M31" s="300"/>
      <c r="N31" s="286"/>
      <c r="O31" s="286"/>
      <c r="P31" s="287"/>
      <c r="Q31" s="220"/>
      <c r="R31" s="335"/>
      <c r="S31" s="308" t="s">
        <v>219</v>
      </c>
      <c r="T31" s="309" t="s">
        <v>220</v>
      </c>
      <c r="U31" s="309"/>
      <c r="V31" s="310"/>
      <c r="W31" s="311"/>
      <c r="X31" s="311"/>
      <c r="Y31" s="312"/>
      <c r="Z31" s="313"/>
      <c r="AA31" s="352"/>
      <c r="AB31" s="346"/>
      <c r="AC31" s="220"/>
      <c r="AD31" s="354"/>
      <c r="AE31" s="195"/>
      <c r="AF31" s="195"/>
      <c r="AG31" s="195"/>
      <c r="AH31" s="195"/>
      <c r="AI31" s="195"/>
      <c r="AJ31" s="195"/>
      <c r="AK31" s="195"/>
      <c r="AL31" s="195"/>
      <c r="AM31" s="293"/>
      <c r="AN31" s="220"/>
      <c r="AO31" s="220"/>
    </row>
    <row r="32" s="336" customFormat="true" ht="13.5" hidden="false" customHeight="true" outlineLevel="0" collapsed="false">
      <c r="B32" s="355"/>
      <c r="C32" s="338"/>
      <c r="D32" s="347" t="s">
        <v>221</v>
      </c>
      <c r="E32" s="340"/>
      <c r="F32" s="348"/>
      <c r="G32" s="349" t="s">
        <v>222</v>
      </c>
      <c r="H32" s="350"/>
      <c r="I32" s="350"/>
      <c r="J32" s="350"/>
      <c r="K32" s="351"/>
      <c r="L32" s="351"/>
      <c r="M32" s="300"/>
      <c r="N32" s="286"/>
      <c r="O32" s="286"/>
      <c r="P32" s="287"/>
      <c r="Q32" s="220"/>
      <c r="R32" s="356"/>
      <c r="S32" s="357"/>
      <c r="T32" s="358" t="s">
        <v>223</v>
      </c>
      <c r="U32" s="358"/>
      <c r="V32" s="359"/>
      <c r="W32" s="360"/>
      <c r="X32" s="360"/>
      <c r="Y32" s="361"/>
      <c r="Z32" s="313"/>
      <c r="AA32" s="352"/>
      <c r="AB32" s="346"/>
      <c r="AC32" s="362"/>
      <c r="AD32" s="363"/>
      <c r="AE32" s="195"/>
      <c r="AF32" s="195"/>
      <c r="AG32" s="195"/>
      <c r="AH32" s="195"/>
      <c r="AI32" s="195"/>
      <c r="AJ32" s="195"/>
      <c r="AK32" s="195"/>
      <c r="AL32" s="195"/>
      <c r="AM32" s="293"/>
      <c r="AN32" s="220"/>
      <c r="AO32" s="220"/>
    </row>
    <row r="33" s="336" customFormat="true" ht="13.5" hidden="false" customHeight="true" outlineLevel="0" collapsed="false">
      <c r="A33" s="364" t="s">
        <v>224</v>
      </c>
      <c r="B33" s="365"/>
      <c r="C33" s="338"/>
      <c r="D33" s="347" t="s">
        <v>225</v>
      </c>
      <c r="E33" s="340"/>
      <c r="F33" s="348"/>
      <c r="G33" s="349" t="s">
        <v>226</v>
      </c>
      <c r="H33" s="350"/>
      <c r="I33" s="350"/>
      <c r="J33" s="350"/>
      <c r="K33" s="351"/>
      <c r="L33" s="351"/>
      <c r="M33" s="300"/>
      <c r="N33" s="286"/>
      <c r="O33" s="286"/>
      <c r="P33" s="287"/>
      <c r="Q33" s="220"/>
      <c r="R33" s="366" t="s">
        <v>227</v>
      </c>
      <c r="S33" s="367"/>
      <c r="T33" s="368"/>
      <c r="U33" s="368"/>
      <c r="V33" s="369"/>
      <c r="W33" s="370"/>
      <c r="X33" s="371"/>
      <c r="Y33" s="291"/>
      <c r="Z33" s="292"/>
      <c r="AA33" s="352"/>
      <c r="AB33" s="346"/>
      <c r="AC33" s="220"/>
      <c r="AD33" s="354"/>
      <c r="AE33" s="195"/>
      <c r="AF33" s="195"/>
      <c r="AG33" s="195"/>
      <c r="AH33" s="195"/>
      <c r="AI33" s="195"/>
      <c r="AJ33" s="195"/>
      <c r="AK33" s="195"/>
      <c r="AL33" s="195"/>
      <c r="AM33" s="293"/>
      <c r="AN33" s="220"/>
      <c r="AO33" s="220"/>
    </row>
    <row r="34" s="336" customFormat="true" ht="13.5" hidden="false" customHeight="true" outlineLevel="0" collapsed="false">
      <c r="A34" s="364"/>
      <c r="B34" s="365"/>
      <c r="C34" s="338"/>
      <c r="D34" s="347" t="s">
        <v>228</v>
      </c>
      <c r="E34" s="340"/>
      <c r="F34" s="348"/>
      <c r="G34" s="349" t="s">
        <v>229</v>
      </c>
      <c r="H34" s="350"/>
      <c r="I34" s="350"/>
      <c r="J34" s="350"/>
      <c r="K34" s="350"/>
      <c r="L34" s="351"/>
      <c r="M34" s="300"/>
      <c r="N34" s="286"/>
      <c r="O34" s="286"/>
      <c r="P34" s="287"/>
      <c r="Q34" s="220"/>
      <c r="R34" s="372" t="s">
        <v>1</v>
      </c>
      <c r="S34" s="373" t="s">
        <v>230</v>
      </c>
      <c r="T34" s="374"/>
      <c r="U34" s="374"/>
      <c r="V34" s="374"/>
      <c r="W34" s="374"/>
      <c r="X34" s="375"/>
      <c r="Y34" s="220"/>
      <c r="Z34" s="220"/>
      <c r="AA34" s="352"/>
      <c r="AB34" s="346"/>
      <c r="AC34" s="220"/>
      <c r="AD34" s="354"/>
      <c r="AE34" s="220"/>
      <c r="AF34" s="220"/>
      <c r="AG34" s="220"/>
      <c r="AH34" s="220"/>
      <c r="AI34" s="220"/>
      <c r="AJ34" s="220"/>
      <c r="AK34" s="220"/>
      <c r="AL34" s="220"/>
      <c r="AM34" s="220"/>
      <c r="AN34" s="220"/>
      <c r="AO34" s="220"/>
    </row>
    <row r="35" s="336" customFormat="true" ht="13.5" hidden="false" customHeight="true" outlineLevel="0" collapsed="false">
      <c r="A35" s="364"/>
      <c r="B35" s="365"/>
      <c r="C35" s="338"/>
      <c r="D35" s="347" t="s">
        <v>231</v>
      </c>
      <c r="E35" s="340"/>
      <c r="F35" s="348"/>
      <c r="G35" s="349" t="s">
        <v>232</v>
      </c>
      <c r="H35" s="350"/>
      <c r="I35" s="350"/>
      <c r="J35" s="350"/>
      <c r="K35" s="350"/>
      <c r="L35" s="351"/>
      <c r="M35" s="300"/>
      <c r="N35" s="286"/>
      <c r="O35" s="286"/>
      <c r="P35" s="287"/>
      <c r="Q35" s="220"/>
      <c r="R35" s="376" t="s">
        <v>11</v>
      </c>
      <c r="S35" s="373" t="s">
        <v>233</v>
      </c>
      <c r="T35" s="377"/>
      <c r="U35" s="378"/>
      <c r="V35" s="379"/>
      <c r="W35" s="380"/>
      <c r="X35" s="381"/>
      <c r="Y35" s="220"/>
      <c r="Z35" s="382"/>
      <c r="AA35" s="383"/>
      <c r="AB35" s="384"/>
      <c r="AC35" s="220"/>
      <c r="AD35" s="354"/>
      <c r="AE35" s="220"/>
      <c r="AF35" s="220"/>
      <c r="AG35" s="220"/>
      <c r="AH35" s="220"/>
      <c r="AI35" s="220"/>
      <c r="AJ35" s="220"/>
      <c r="AK35" s="220"/>
      <c r="AL35" s="220"/>
      <c r="AM35" s="220"/>
      <c r="AN35" s="220"/>
      <c r="AO35" s="220"/>
    </row>
    <row r="36" s="336" customFormat="true" ht="13.5" hidden="false" customHeight="true" outlineLevel="0" collapsed="false">
      <c r="B36" s="365"/>
      <c r="C36" s="338"/>
      <c r="D36" s="347" t="s">
        <v>234</v>
      </c>
      <c r="E36" s="340"/>
      <c r="F36" s="348"/>
      <c r="G36" s="349" t="s">
        <v>235</v>
      </c>
      <c r="H36" s="350"/>
      <c r="I36" s="350"/>
      <c r="J36" s="350"/>
      <c r="K36" s="350"/>
      <c r="L36" s="351"/>
      <c r="M36" s="300"/>
      <c r="N36" s="286"/>
      <c r="O36" s="286"/>
      <c r="P36" s="287"/>
      <c r="Q36" s="220"/>
      <c r="R36" s="385" t="s">
        <v>13</v>
      </c>
      <c r="S36" s="373" t="s">
        <v>236</v>
      </c>
      <c r="T36" s="386"/>
      <c r="U36" s="386"/>
      <c r="V36" s="387"/>
      <c r="W36" s="374"/>
      <c r="X36" s="375"/>
      <c r="Y36" s="220"/>
      <c r="Z36" s="388"/>
      <c r="AA36" s="389"/>
      <c r="AB36" s="390"/>
      <c r="AC36" s="220"/>
      <c r="AD36" s="354"/>
      <c r="AE36" s="220"/>
      <c r="AF36" s="220"/>
      <c r="AG36" s="220"/>
      <c r="AH36" s="220"/>
      <c r="AI36" s="220"/>
      <c r="AJ36" s="220"/>
      <c r="AK36" s="220"/>
      <c r="AL36" s="220"/>
      <c r="AM36" s="220"/>
      <c r="AN36" s="220"/>
      <c r="AO36" s="220"/>
    </row>
    <row r="37" s="336" customFormat="true" ht="13.5" hidden="false" customHeight="true" outlineLevel="0" collapsed="false">
      <c r="A37" s="391" t="s">
        <v>237</v>
      </c>
      <c r="B37" s="365"/>
      <c r="C37" s="338"/>
      <c r="D37" s="347" t="s">
        <v>238</v>
      </c>
      <c r="E37" s="340"/>
      <c r="F37" s="348"/>
      <c r="G37" s="349" t="s">
        <v>239</v>
      </c>
      <c r="H37" s="350"/>
      <c r="I37" s="350"/>
      <c r="J37" s="350"/>
      <c r="K37" s="350"/>
      <c r="L37" s="350"/>
      <c r="M37" s="300"/>
      <c r="N37" s="286"/>
      <c r="O37" s="286"/>
      <c r="P37" s="287"/>
      <c r="Q37" s="220"/>
      <c r="R37" s="385" t="s">
        <v>3</v>
      </c>
      <c r="S37" s="373" t="s">
        <v>240</v>
      </c>
      <c r="T37" s="386"/>
      <c r="U37" s="386"/>
      <c r="V37" s="387"/>
      <c r="W37" s="374"/>
      <c r="X37" s="375"/>
      <c r="Y37" s="220"/>
      <c r="Z37" s="388"/>
      <c r="AA37" s="392"/>
      <c r="AB37" s="393"/>
      <c r="AC37" s="220"/>
      <c r="AD37" s="354"/>
      <c r="AE37" s="220"/>
      <c r="AF37" s="220"/>
      <c r="AG37" s="220"/>
      <c r="AH37" s="220"/>
      <c r="AI37" s="220"/>
      <c r="AJ37" s="220"/>
      <c r="AK37" s="220"/>
      <c r="AL37" s="220"/>
      <c r="AM37" s="220"/>
      <c r="AN37" s="220"/>
      <c r="AO37" s="220"/>
    </row>
    <row r="38" s="336" customFormat="true" ht="13.5" hidden="false" customHeight="true" outlineLevel="0" collapsed="false">
      <c r="A38" s="394" t="s">
        <v>241</v>
      </c>
      <c r="B38" s="395"/>
      <c r="C38" s="396"/>
      <c r="D38" s="397" t="s">
        <v>242</v>
      </c>
      <c r="E38" s="340"/>
      <c r="F38" s="398"/>
      <c r="G38" s="399" t="s">
        <v>243</v>
      </c>
      <c r="H38" s="400"/>
      <c r="I38" s="400"/>
      <c r="J38" s="400"/>
      <c r="K38" s="400"/>
      <c r="L38" s="400"/>
      <c r="M38" s="401"/>
      <c r="N38" s="286"/>
      <c r="O38" s="286"/>
      <c r="P38" s="287"/>
      <c r="Q38" s="220"/>
      <c r="R38" s="385" t="s">
        <v>2</v>
      </c>
      <c r="S38" s="373" t="s">
        <v>244</v>
      </c>
      <c r="T38" s="374"/>
      <c r="U38" s="374"/>
      <c r="V38" s="375"/>
      <c r="W38" s="374"/>
      <c r="X38" s="375"/>
      <c r="Y38" s="220"/>
      <c r="Z38" s="388"/>
      <c r="AA38" s="392"/>
      <c r="AB38" s="393"/>
      <c r="AC38" s="220"/>
      <c r="AD38" s="354"/>
    </row>
    <row r="39" s="336" customFormat="true" ht="12.75" hidden="false" customHeight="true" outlineLevel="0" collapsed="false">
      <c r="A39" s="402" t="s">
        <v>245</v>
      </c>
      <c r="B39" s="403"/>
      <c r="C39" s="404"/>
      <c r="D39" s="404"/>
      <c r="E39" s="404"/>
      <c r="F39" s="405"/>
      <c r="G39" s="404"/>
      <c r="H39" s="404"/>
      <c r="I39" s="404"/>
      <c r="J39" s="404"/>
      <c r="K39" s="404"/>
      <c r="L39" s="404"/>
      <c r="M39" s="406"/>
      <c r="N39" s="407"/>
      <c r="O39" s="407"/>
      <c r="P39" s="407"/>
      <c r="Q39" s="408"/>
      <c r="R39" s="409" t="s">
        <v>125</v>
      </c>
      <c r="S39" s="410" t="s">
        <v>246</v>
      </c>
      <c r="T39" s="411"/>
      <c r="U39" s="411"/>
      <c r="V39" s="412"/>
      <c r="W39" s="411"/>
      <c r="X39" s="412"/>
      <c r="Y39" s="220"/>
      <c r="Z39" s="388"/>
      <c r="AA39" s="392"/>
      <c r="AB39" s="393"/>
      <c r="AC39" s="220"/>
      <c r="AD39" s="354"/>
    </row>
    <row r="40" s="336" customFormat="true" ht="12.75" hidden="false" customHeight="true" outlineLevel="0" collapsed="false">
      <c r="A40" s="413" t="s">
        <v>247</v>
      </c>
      <c r="B40" s="414"/>
      <c r="C40" s="414"/>
      <c r="D40" s="414"/>
      <c r="E40" s="414"/>
      <c r="F40" s="415"/>
      <c r="G40" s="414"/>
      <c r="H40" s="414"/>
      <c r="I40" s="414"/>
      <c r="J40" s="414"/>
      <c r="K40" s="414"/>
      <c r="L40" s="414"/>
      <c r="M40" s="414"/>
      <c r="N40" s="416"/>
      <c r="O40" s="416"/>
      <c r="P40" s="416"/>
      <c r="Q40" s="414"/>
      <c r="R40" s="417"/>
      <c r="S40" s="417"/>
      <c r="T40" s="417"/>
      <c r="U40" s="417"/>
      <c r="V40" s="417"/>
      <c r="W40" s="418" t="s">
        <v>248</v>
      </c>
      <c r="X40" s="419"/>
      <c r="Y40" s="420"/>
      <c r="Z40" s="220"/>
      <c r="AA40" s="338"/>
      <c r="AB40" s="421"/>
      <c r="AC40" s="220"/>
      <c r="AD40" s="354"/>
    </row>
    <row r="41" s="336" customFormat="true" ht="12.75" hidden="false" customHeight="true" outlineLevel="0" collapsed="false">
      <c r="A41" s="422" t="s">
        <v>249</v>
      </c>
      <c r="B41" s="423" t="s">
        <v>163</v>
      </c>
      <c r="C41" s="424"/>
      <c r="D41" s="424"/>
      <c r="E41" s="424"/>
      <c r="F41" s="424"/>
      <c r="G41" s="424"/>
      <c r="H41" s="425" t="s">
        <v>250</v>
      </c>
      <c r="I41" s="424"/>
      <c r="J41" s="424"/>
      <c r="K41" s="424"/>
      <c r="L41" s="424"/>
      <c r="M41" s="424"/>
      <c r="N41" s="426"/>
      <c r="O41" s="426"/>
      <c r="P41" s="426"/>
      <c r="Q41" s="424"/>
      <c r="R41" s="427"/>
      <c r="S41" s="428"/>
      <c r="T41" s="429"/>
      <c r="U41" s="430"/>
      <c r="V41" s="430"/>
      <c r="W41" s="431"/>
      <c r="X41" s="432"/>
      <c r="Y41" s="433"/>
      <c r="Z41" s="434"/>
      <c r="AA41" s="435"/>
      <c r="AB41" s="436"/>
      <c r="AC41" s="220"/>
      <c r="AD41" s="354"/>
    </row>
    <row r="42" customFormat="false" ht="13.8" hidden="false" customHeight="false" outlineLevel="0" collapsed="false">
      <c r="A42" s="437" t="s">
        <v>251</v>
      </c>
      <c r="B42" s="438"/>
      <c r="C42" s="438"/>
      <c r="D42" s="438"/>
      <c r="E42" s="438"/>
      <c r="F42" s="438"/>
      <c r="G42" s="438"/>
      <c r="H42" s="438"/>
      <c r="I42" s="438"/>
      <c r="J42" s="438"/>
      <c r="K42" s="438"/>
      <c r="L42" s="438"/>
      <c r="M42" s="438"/>
      <c r="N42" s="438"/>
      <c r="O42" s="438"/>
      <c r="P42" s="438"/>
      <c r="Q42" s="438"/>
      <c r="R42" s="439"/>
      <c r="S42" s="439"/>
      <c r="T42" s="439"/>
      <c r="U42" s="439"/>
      <c r="V42" s="439"/>
      <c r="W42" s="439"/>
      <c r="X42" s="439"/>
      <c r="Y42" s="439"/>
      <c r="Z42" s="439"/>
      <c r="AA42" s="440"/>
      <c r="AB42" s="441"/>
      <c r="AC42" s="27"/>
      <c r="AD42" s="354"/>
    </row>
    <row r="43" customFormat="false" ht="13.8" hidden="false" customHeight="false" outlineLevel="0" collapsed="false">
      <c r="A43" s="442" t="s">
        <v>252</v>
      </c>
      <c r="B43" s="443"/>
      <c r="C43" s="443"/>
      <c r="D43" s="443"/>
      <c r="E43" s="443"/>
      <c r="F43" s="443"/>
      <c r="G43" s="443"/>
      <c r="H43" s="443"/>
      <c r="I43" s="443"/>
      <c r="J43" s="443"/>
      <c r="K43" s="443"/>
      <c r="L43" s="443"/>
      <c r="M43" s="443"/>
      <c r="N43" s="443"/>
      <c r="O43" s="443"/>
      <c r="P43" s="443"/>
      <c r="Q43" s="443"/>
      <c r="R43" s="444"/>
      <c r="S43" s="444"/>
      <c r="T43" s="444"/>
      <c r="U43" s="444"/>
      <c r="V43" s="444"/>
      <c r="W43" s="444"/>
      <c r="X43" s="444"/>
      <c r="Y43" s="444"/>
      <c r="Z43" s="444"/>
      <c r="AA43" s="445"/>
      <c r="AB43" s="441"/>
      <c r="AC43" s="27"/>
      <c r="AD43" s="27"/>
    </row>
    <row r="44" customFormat="false" ht="13.8" hidden="false" customHeight="false" outlineLevel="0" collapsed="false">
      <c r="A44" s="446" t="s">
        <v>253</v>
      </c>
      <c r="B44" s="447"/>
      <c r="C44" s="447"/>
      <c r="D44" s="447"/>
      <c r="E44" s="447"/>
      <c r="F44" s="447"/>
      <c r="G44" s="447"/>
      <c r="H44" s="447"/>
      <c r="I44" s="447"/>
      <c r="J44" s="447"/>
      <c r="K44" s="447"/>
      <c r="L44" s="447"/>
      <c r="M44" s="447"/>
      <c r="N44" s="447"/>
      <c r="O44" s="447"/>
      <c r="P44" s="447"/>
      <c r="Q44" s="447"/>
      <c r="R44" s="448"/>
      <c r="S44" s="448"/>
      <c r="T44" s="448"/>
      <c r="U44" s="448"/>
      <c r="V44" s="448"/>
      <c r="W44" s="448"/>
      <c r="X44" s="448"/>
      <c r="Y44" s="448"/>
      <c r="Z44" s="448"/>
      <c r="AA44" s="449"/>
      <c r="AB44" s="441"/>
      <c r="AC44" s="27"/>
      <c r="AD44" s="27"/>
    </row>
    <row r="45" customFormat="false" ht="13.8" hidden="false" customHeight="false" outlineLevel="0" collapsed="false">
      <c r="A45" s="450" t="s">
        <v>254</v>
      </c>
      <c r="B45" s="451"/>
      <c r="C45" s="451"/>
      <c r="D45" s="451"/>
      <c r="E45" s="451"/>
      <c r="F45" s="451"/>
      <c r="G45" s="451"/>
      <c r="H45" s="451"/>
      <c r="I45" s="451"/>
      <c r="J45" s="451"/>
      <c r="K45" s="451"/>
      <c r="L45" s="451"/>
      <c r="M45" s="451"/>
      <c r="N45" s="451"/>
      <c r="O45" s="451"/>
      <c r="P45" s="451"/>
      <c r="Q45" s="451"/>
      <c r="R45" s="452"/>
      <c r="S45" s="452"/>
      <c r="T45" s="452"/>
      <c r="U45" s="452"/>
      <c r="V45" s="452"/>
      <c r="W45" s="452"/>
      <c r="X45" s="452"/>
      <c r="Y45" s="452"/>
      <c r="Z45" s="452"/>
      <c r="AA45" s="453"/>
      <c r="AB45" s="441"/>
    </row>
    <row r="46" customFormat="false" ht="14.4" hidden="false" customHeight="false" outlineLevel="0" collapsed="false">
      <c r="A46" s="454" t="s">
        <v>255</v>
      </c>
      <c r="B46" s="455"/>
      <c r="C46" s="455"/>
      <c r="D46" s="455"/>
      <c r="E46" s="455"/>
      <c r="F46" s="455"/>
      <c r="G46" s="455"/>
      <c r="H46" s="455"/>
      <c r="I46" s="455"/>
      <c r="J46" s="455"/>
      <c r="K46" s="455"/>
      <c r="L46" s="455"/>
      <c r="M46" s="455"/>
      <c r="N46" s="455"/>
      <c r="O46" s="455"/>
      <c r="P46" s="455"/>
      <c r="Q46" s="455"/>
      <c r="R46" s="456"/>
      <c r="S46" s="456"/>
      <c r="T46" s="456"/>
      <c r="U46" s="456"/>
      <c r="V46" s="456"/>
      <c r="W46" s="456"/>
      <c r="X46" s="456"/>
      <c r="Y46" s="456"/>
      <c r="Z46" s="456"/>
      <c r="AA46" s="457"/>
      <c r="AB46" s="441"/>
    </row>
    <row r="47" customFormat="false" ht="6.75" hidden="false" customHeight="true" outlineLevel="0" collapsed="false">
      <c r="A47" s="458"/>
      <c r="B47" s="459"/>
      <c r="C47" s="459"/>
      <c r="D47" s="459"/>
      <c r="E47" s="459"/>
      <c r="F47" s="459"/>
      <c r="G47" s="459"/>
      <c r="H47" s="459"/>
      <c r="I47" s="459"/>
      <c r="J47" s="459"/>
      <c r="K47" s="459"/>
      <c r="L47" s="459"/>
      <c r="M47" s="459"/>
      <c r="N47" s="459"/>
      <c r="O47" s="459"/>
      <c r="P47" s="459"/>
      <c r="Q47" s="459"/>
      <c r="R47" s="460"/>
      <c r="S47" s="460"/>
      <c r="T47" s="460"/>
      <c r="U47" s="460"/>
      <c r="V47" s="460"/>
      <c r="W47" s="460"/>
      <c r="X47" s="460"/>
      <c r="Y47" s="460"/>
      <c r="Z47" s="460"/>
      <c r="AA47" s="461"/>
      <c r="AB47" s="462"/>
    </row>
    <row r="48" customFormat="false" ht="6" hidden="false" customHeight="true" outlineLevel="0" collapsed="false">
      <c r="A48" s="458"/>
      <c r="B48" s="459"/>
      <c r="C48" s="459"/>
      <c r="D48" s="459"/>
      <c r="E48" s="459"/>
      <c r="F48" s="459"/>
      <c r="G48" s="459"/>
      <c r="H48" s="459"/>
      <c r="I48" s="459"/>
      <c r="J48" s="459"/>
      <c r="K48" s="459"/>
      <c r="L48" s="459"/>
      <c r="M48" s="459"/>
      <c r="N48" s="459"/>
      <c r="O48" s="459"/>
      <c r="P48" s="459"/>
      <c r="Q48" s="459"/>
      <c r="R48" s="460"/>
      <c r="S48" s="460"/>
      <c r="T48" s="460"/>
      <c r="U48" s="460"/>
      <c r="V48" s="460"/>
      <c r="W48" s="460"/>
      <c r="X48" s="460"/>
      <c r="Y48" s="460"/>
      <c r="Z48" s="460"/>
      <c r="AA48" s="461"/>
      <c r="AB48" s="462"/>
    </row>
    <row r="49" customFormat="false" ht="13.2" hidden="false" customHeight="false" outlineLevel="0" collapsed="false">
      <c r="A49" s="463" t="s">
        <v>256</v>
      </c>
      <c r="B49" s="463"/>
      <c r="C49" s="463"/>
      <c r="D49" s="463"/>
      <c r="E49" s="463"/>
      <c r="F49" s="463"/>
      <c r="G49" s="463"/>
      <c r="H49" s="463"/>
      <c r="I49" s="463"/>
      <c r="J49" s="463"/>
      <c r="K49" s="463"/>
      <c r="L49" s="463"/>
      <c r="M49" s="463"/>
      <c r="N49" s="463"/>
      <c r="O49" s="463"/>
      <c r="P49" s="463"/>
      <c r="Q49" s="463"/>
      <c r="R49" s="463"/>
      <c r="S49" s="463"/>
      <c r="T49" s="463"/>
      <c r="U49" s="463"/>
      <c r="V49" s="463"/>
      <c r="W49" s="463"/>
      <c r="X49" s="463"/>
      <c r="Y49" s="463"/>
      <c r="Z49" s="463"/>
      <c r="AA49" s="463"/>
      <c r="AB49" s="464"/>
    </row>
    <row r="50" customFormat="false" ht="13.2" hidden="false" customHeight="false" outlineLevel="0" collapsed="false">
      <c r="A50" s="465" t="s">
        <v>257</v>
      </c>
      <c r="B50" s="465"/>
      <c r="C50" s="465"/>
      <c r="D50" s="465"/>
      <c r="E50" s="465"/>
      <c r="F50" s="465"/>
      <c r="G50" s="465"/>
      <c r="H50" s="465"/>
      <c r="I50" s="465"/>
      <c r="J50" s="465"/>
      <c r="K50" s="465"/>
      <c r="L50" s="465"/>
      <c r="M50" s="465"/>
      <c r="N50" s="465"/>
      <c r="O50" s="465"/>
      <c r="P50" s="465"/>
      <c r="Q50" s="465"/>
      <c r="R50" s="465"/>
      <c r="S50" s="465"/>
      <c r="T50" s="465"/>
      <c r="U50" s="465"/>
      <c r="V50" s="465"/>
      <c r="W50" s="465"/>
      <c r="X50" s="465"/>
      <c r="Y50" s="465"/>
      <c r="Z50" s="465"/>
      <c r="AA50" s="465"/>
      <c r="AB50" s="464"/>
    </row>
    <row r="51" customFormat="false" ht="6.75" hidden="false" customHeight="true" outlineLevel="0" collapsed="false">
      <c r="A51" s="458"/>
      <c r="B51" s="459"/>
      <c r="C51" s="459"/>
      <c r="D51" s="459"/>
      <c r="E51" s="459"/>
      <c r="F51" s="459"/>
      <c r="G51" s="459"/>
      <c r="H51" s="459"/>
      <c r="I51" s="459"/>
      <c r="J51" s="459"/>
      <c r="K51" s="459"/>
      <c r="L51" s="459"/>
      <c r="M51" s="459"/>
      <c r="N51" s="459"/>
      <c r="O51" s="459"/>
      <c r="P51" s="459"/>
      <c r="Q51" s="459"/>
      <c r="R51" s="460"/>
      <c r="S51" s="460"/>
      <c r="T51" s="460"/>
      <c r="U51" s="460"/>
      <c r="V51" s="460"/>
      <c r="W51" s="460"/>
      <c r="X51" s="460"/>
      <c r="Y51" s="460"/>
      <c r="Z51" s="460"/>
      <c r="AA51" s="461"/>
      <c r="AB51" s="462"/>
    </row>
    <row r="52" customFormat="false" ht="27" hidden="false" customHeight="true" outlineLevel="0" collapsed="false">
      <c r="A52" s="466" t="s">
        <v>258</v>
      </c>
      <c r="B52" s="466"/>
      <c r="C52" s="466"/>
      <c r="D52" s="466"/>
      <c r="E52" s="466"/>
      <c r="F52" s="466"/>
      <c r="G52" s="466"/>
      <c r="H52" s="466"/>
      <c r="I52" s="466"/>
      <c r="J52" s="466"/>
      <c r="K52" s="466"/>
      <c r="L52" s="466"/>
      <c r="M52" s="466"/>
      <c r="N52" s="466"/>
      <c r="O52" s="466"/>
      <c r="P52" s="466"/>
      <c r="Q52" s="466"/>
      <c r="R52" s="466"/>
      <c r="S52" s="466"/>
      <c r="T52" s="466"/>
      <c r="U52" s="466"/>
      <c r="V52" s="466"/>
      <c r="W52" s="466"/>
      <c r="X52" s="466"/>
      <c r="Y52" s="466"/>
      <c r="Z52" s="466"/>
      <c r="AA52" s="466"/>
      <c r="AB52" s="467"/>
    </row>
    <row r="53" customFormat="false" ht="21" hidden="false" customHeight="false" outlineLevel="0" collapsed="false">
      <c r="A53" s="468" t="s">
        <v>259</v>
      </c>
      <c r="B53" s="468"/>
      <c r="C53" s="468"/>
      <c r="D53" s="468"/>
      <c r="E53" s="468"/>
      <c r="F53" s="468"/>
      <c r="G53" s="468"/>
      <c r="H53" s="468"/>
      <c r="I53" s="468"/>
      <c r="J53" s="468"/>
      <c r="K53" s="468"/>
      <c r="L53" s="468"/>
      <c r="M53" s="468"/>
      <c r="N53" s="468"/>
      <c r="O53" s="468"/>
      <c r="P53" s="468"/>
      <c r="Q53" s="468"/>
      <c r="R53" s="468"/>
      <c r="S53" s="468"/>
      <c r="T53" s="468"/>
      <c r="U53" s="468"/>
      <c r="V53" s="468"/>
      <c r="W53" s="468"/>
      <c r="X53" s="468"/>
      <c r="Y53" s="468"/>
      <c r="Z53" s="468"/>
      <c r="AA53" s="468"/>
      <c r="AB53" s="469"/>
    </row>
    <row r="54" customFormat="false" ht="17.4" hidden="false" customHeight="false" outlineLevel="0" collapsed="false">
      <c r="A54" s="470" t="s">
        <v>260</v>
      </c>
      <c r="B54" s="470"/>
      <c r="C54" s="470"/>
      <c r="D54" s="470"/>
      <c r="E54" s="470"/>
      <c r="F54" s="470"/>
      <c r="G54" s="470"/>
      <c r="H54" s="470"/>
      <c r="I54" s="470"/>
      <c r="J54" s="470"/>
      <c r="K54" s="470"/>
      <c r="L54" s="470"/>
      <c r="M54" s="470"/>
      <c r="N54" s="470"/>
      <c r="O54" s="470"/>
      <c r="P54" s="470"/>
      <c r="Q54" s="470"/>
      <c r="R54" s="470"/>
      <c r="S54" s="470"/>
      <c r="T54" s="470"/>
      <c r="U54" s="470"/>
      <c r="V54" s="470"/>
      <c r="W54" s="470"/>
      <c r="X54" s="470"/>
      <c r="Y54" s="470"/>
      <c r="Z54" s="470"/>
      <c r="AA54" s="470"/>
      <c r="AB54" s="471"/>
    </row>
    <row r="55" s="472" customFormat="true" ht="17.4" hidden="false" customHeight="false" outlineLevel="0" collapsed="false">
      <c r="A55" s="470" t="s">
        <v>261</v>
      </c>
      <c r="B55" s="470"/>
      <c r="C55" s="470"/>
      <c r="D55" s="470"/>
      <c r="E55" s="470"/>
      <c r="F55" s="470"/>
      <c r="G55" s="470"/>
      <c r="H55" s="470"/>
      <c r="I55" s="470"/>
      <c r="J55" s="470"/>
      <c r="K55" s="470"/>
      <c r="L55" s="470"/>
      <c r="M55" s="470"/>
      <c r="N55" s="470"/>
      <c r="O55" s="470"/>
      <c r="P55" s="470"/>
      <c r="Q55" s="470"/>
      <c r="R55" s="470"/>
      <c r="S55" s="470"/>
      <c r="T55" s="470"/>
      <c r="U55" s="470"/>
      <c r="V55" s="470"/>
      <c r="W55" s="470"/>
      <c r="X55" s="470"/>
      <c r="Y55" s="470"/>
      <c r="Z55" s="470"/>
      <c r="AA55" s="470"/>
      <c r="AB55" s="471"/>
    </row>
    <row r="56" customFormat="false" ht="20.4" hidden="false" customHeight="false" outlineLevel="0" collapsed="false">
      <c r="A56" s="473" t="s">
        <v>262</v>
      </c>
      <c r="B56" s="473"/>
      <c r="C56" s="473"/>
      <c r="D56" s="473"/>
      <c r="E56" s="473"/>
      <c r="F56" s="473"/>
      <c r="G56" s="473"/>
      <c r="H56" s="473"/>
      <c r="I56" s="473"/>
      <c r="J56" s="473"/>
      <c r="K56" s="473"/>
      <c r="L56" s="473"/>
      <c r="M56" s="473"/>
      <c r="N56" s="473"/>
      <c r="O56" s="473"/>
      <c r="P56" s="473"/>
      <c r="Q56" s="473"/>
      <c r="R56" s="473"/>
      <c r="S56" s="473"/>
      <c r="T56" s="473"/>
      <c r="U56" s="473"/>
      <c r="V56" s="473"/>
      <c r="W56" s="473"/>
      <c r="X56" s="473"/>
      <c r="Y56" s="473"/>
      <c r="Z56" s="473"/>
      <c r="AA56" s="473"/>
      <c r="AB56" s="474"/>
    </row>
    <row r="57" customFormat="false" ht="13.8" hidden="false" customHeight="false" outlineLevel="0" collapsed="false">
      <c r="A57" s="475"/>
      <c r="B57" s="476"/>
      <c r="C57" s="476"/>
      <c r="D57" s="476"/>
      <c r="E57" s="476"/>
      <c r="F57" s="476"/>
      <c r="G57" s="476"/>
      <c r="H57" s="476"/>
      <c r="I57" s="476"/>
      <c r="J57" s="476"/>
      <c r="K57" s="476"/>
      <c r="L57" s="476"/>
      <c r="M57" s="476"/>
      <c r="N57" s="476"/>
      <c r="O57" s="476"/>
      <c r="P57" s="476"/>
      <c r="Q57" s="476"/>
      <c r="R57" s="477"/>
      <c r="S57" s="477"/>
      <c r="T57" s="477"/>
      <c r="U57" s="477"/>
      <c r="V57" s="477"/>
      <c r="W57" s="477"/>
      <c r="X57" s="477"/>
      <c r="Y57" s="477"/>
      <c r="Z57" s="477"/>
      <c r="AA57" s="478"/>
      <c r="AB57" s="462"/>
    </row>
    <row r="58" customFormat="false" ht="13.8" hidden="false" customHeight="false" outlineLevel="0" collapsed="false">
      <c r="A58" s="13" t="s">
        <v>0</v>
      </c>
      <c r="B58" s="14" t="s">
        <v>1</v>
      </c>
      <c r="C58" s="15" t="s">
        <v>2</v>
      </c>
      <c r="D58" s="15" t="s">
        <v>3</v>
      </c>
      <c r="E58" s="16" t="s">
        <v>4</v>
      </c>
      <c r="F58" s="16" t="s">
        <v>5</v>
      </c>
      <c r="G58" s="16" t="s">
        <v>6</v>
      </c>
      <c r="H58" s="15" t="s">
        <v>7</v>
      </c>
      <c r="I58" s="15" t="s">
        <v>8</v>
      </c>
      <c r="J58" s="18" t="s">
        <v>9</v>
      </c>
      <c r="K58" s="18" t="s">
        <v>10</v>
      </c>
      <c r="L58" s="18" t="s">
        <v>11</v>
      </c>
      <c r="M58" s="18" t="s">
        <v>12</v>
      </c>
      <c r="N58" s="19" t="s">
        <v>13</v>
      </c>
      <c r="O58" s="19"/>
      <c r="P58" s="19" t="s">
        <v>14</v>
      </c>
      <c r="Q58" s="18" t="s">
        <v>15</v>
      </c>
      <c r="R58" s="15" t="s">
        <v>16</v>
      </c>
      <c r="S58" s="479" t="s">
        <v>17</v>
      </c>
      <c r="T58" s="480" t="s">
        <v>18</v>
      </c>
      <c r="U58" s="481" t="s">
        <v>19</v>
      </c>
      <c r="V58" s="18" t="s">
        <v>20</v>
      </c>
      <c r="W58" s="18" t="s">
        <v>21</v>
      </c>
      <c r="X58" s="15" t="s">
        <v>22</v>
      </c>
      <c r="Y58" s="23" t="s">
        <v>23</v>
      </c>
      <c r="Z58" s="24" t="s">
        <v>24</v>
      </c>
      <c r="AA58" s="25" t="s">
        <v>25</v>
      </c>
      <c r="AB58" s="482"/>
    </row>
    <row r="59" customFormat="false" ht="13.8" hidden="false" customHeight="false" outlineLevel="0" collapsed="false">
      <c r="A59" s="483"/>
      <c r="B59" s="484"/>
      <c r="C59" s="485"/>
      <c r="D59" s="485"/>
      <c r="E59" s="485"/>
      <c r="F59" s="486"/>
      <c r="G59" s="486"/>
      <c r="H59" s="485"/>
      <c r="I59" s="487"/>
      <c r="J59" s="485"/>
      <c r="K59" s="485"/>
      <c r="L59" s="486"/>
      <c r="M59" s="486"/>
      <c r="N59" s="487"/>
      <c r="O59" s="487"/>
      <c r="P59" s="487"/>
      <c r="Q59" s="487"/>
      <c r="R59" s="487"/>
      <c r="S59" s="488"/>
      <c r="T59" s="485"/>
      <c r="U59" s="489"/>
      <c r="V59" s="490"/>
      <c r="W59" s="491"/>
      <c r="X59" s="492"/>
      <c r="Y59" s="486"/>
      <c r="Z59" s="493"/>
      <c r="AA59" s="494"/>
      <c r="AB59" s="495"/>
    </row>
    <row r="60" customFormat="false" ht="13.8" hidden="false" customHeight="false" outlineLevel="0" collapsed="false">
      <c r="A60" s="496"/>
    </row>
    <row r="61" customFormat="false" ht="12.75" hidden="false" customHeight="true" outlineLevel="0" collapsed="false">
      <c r="B61" s="497"/>
      <c r="C61" s="498"/>
      <c r="D61" s="498"/>
      <c r="E61" s="498"/>
      <c r="F61" s="499"/>
      <c r="G61" s="500"/>
    </row>
    <row r="62" customFormat="false" ht="13.8" hidden="false" customHeight="false" outlineLevel="0" collapsed="false">
      <c r="B62" s="497"/>
      <c r="C62" s="498"/>
      <c r="D62" s="498"/>
      <c r="E62" s="498"/>
      <c r="F62" s="499"/>
      <c r="G62" s="500"/>
    </row>
    <row r="63" customFormat="false" ht="13.8" hidden="false" customHeight="false" outlineLevel="0" collapsed="false">
      <c r="B63" s="497"/>
      <c r="C63" s="498"/>
      <c r="D63" s="498"/>
      <c r="E63" s="498"/>
      <c r="F63" s="499"/>
      <c r="G63" s="500"/>
    </row>
    <row r="64" customFormat="false" ht="13.8" hidden="false" customHeight="false" outlineLevel="0" collapsed="false">
      <c r="A64" s="501"/>
      <c r="B64" s="497"/>
      <c r="C64" s="498"/>
      <c r="D64" s="498"/>
      <c r="E64" s="498"/>
      <c r="F64" s="499"/>
      <c r="G64" s="500"/>
    </row>
    <row r="65" customFormat="false" ht="13.8" hidden="false" customHeight="false" outlineLevel="0" collapsed="false">
      <c r="A65" s="27"/>
      <c r="B65" s="497"/>
      <c r="C65" s="498"/>
      <c r="D65" s="498"/>
      <c r="E65" s="498"/>
      <c r="F65" s="499"/>
      <c r="G65" s="500"/>
    </row>
  </sheetData>
  <mergeCells count="40">
    <mergeCell ref="B2:C2"/>
    <mergeCell ref="D2:E2"/>
    <mergeCell ref="F2:M2"/>
    <mergeCell ref="N2:P2"/>
    <mergeCell ref="Q2:Y2"/>
    <mergeCell ref="B3:C3"/>
    <mergeCell ref="F3:G3"/>
    <mergeCell ref="H3:L3"/>
    <mergeCell ref="N3:P3"/>
    <mergeCell ref="R3:S3"/>
    <mergeCell ref="T3:Y3"/>
    <mergeCell ref="A5:A6"/>
    <mergeCell ref="Q5:Q13"/>
    <mergeCell ref="S5:S8"/>
    <mergeCell ref="Y5:AA5"/>
    <mergeCell ref="T6:W6"/>
    <mergeCell ref="X6:X19"/>
    <mergeCell ref="A7:C8"/>
    <mergeCell ref="A9:C14"/>
    <mergeCell ref="K11:P13"/>
    <mergeCell ref="L14:L29"/>
    <mergeCell ref="A15:C16"/>
    <mergeCell ref="A17:C17"/>
    <mergeCell ref="A19:C19"/>
    <mergeCell ref="A20:C20"/>
    <mergeCell ref="A21:C21"/>
    <mergeCell ref="M21:W22"/>
    <mergeCell ref="A22:C22"/>
    <mergeCell ref="N23:N38"/>
    <mergeCell ref="O23:O38"/>
    <mergeCell ref="P23:P38"/>
    <mergeCell ref="S24:Y24"/>
    <mergeCell ref="A33:A35"/>
    <mergeCell ref="A49:AA49"/>
    <mergeCell ref="A50:AA50"/>
    <mergeCell ref="A52:AA52"/>
    <mergeCell ref="A53:AA53"/>
    <mergeCell ref="A54:AA54"/>
    <mergeCell ref="A55:AA55"/>
    <mergeCell ref="A56:AA56"/>
  </mergeCells>
  <hyperlinks>
    <hyperlink ref="M4" r:id="rId2" display="ссылка imdb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M739" activePane="bottomRight" state="frozen"/>
      <selection pane="topLeft" activeCell="A1" activeCellId="0" sqref="A1"/>
      <selection pane="topRight" activeCell="M1" activeCellId="0" sqref="M1"/>
      <selection pane="bottomLeft" activeCell="A739" activeCellId="0" sqref="A739"/>
      <selection pane="bottomRight" activeCell="Y1624" activeCellId="0" sqref="Y1624"/>
    </sheetView>
  </sheetViews>
  <sheetFormatPr defaultColWidth="9.1015625" defaultRowHeight="13.8" zeroHeight="false" outlineLevelRow="3" outlineLevelCol="0"/>
  <cols>
    <col collapsed="false" customWidth="true" hidden="false" outlineLevel="0" max="1" min="1" style="502" width="34.99"/>
    <col collapsed="false" customWidth="true" hidden="false" outlineLevel="0" max="2" min="2" style="503" width="3.87"/>
    <col collapsed="false" customWidth="true" hidden="false" outlineLevel="0" max="3" min="3" style="504" width="3.87"/>
    <col collapsed="false" customWidth="true" hidden="false" outlineLevel="0" max="4" min="4" style="505" width="4.33"/>
    <col collapsed="false" customWidth="true" hidden="false" outlineLevel="0" max="5" min="5" style="5" width="3.99"/>
    <col collapsed="false" customWidth="true" hidden="false" outlineLevel="0" max="6" min="6" style="506" width="5.66"/>
    <col collapsed="false" customWidth="true" hidden="false" outlineLevel="0" max="7" min="7" style="0" width="8.43"/>
    <col collapsed="false" customWidth="true" hidden="false" outlineLevel="0" max="8" min="8" style="507" width="12.32"/>
    <col collapsed="false" customWidth="true" hidden="false" outlineLevel="0" max="9" min="9" style="508" width="5.66"/>
    <col collapsed="false" customWidth="true" hidden="false" outlineLevel="0" max="10" min="10" style="2" width="13.87"/>
    <col collapsed="false" customWidth="true" hidden="false" outlineLevel="0" max="11" min="11" style="2" width="15.66"/>
    <col collapsed="false" customWidth="true" hidden="false" outlineLevel="0" max="12" min="12" style="0" width="11.32"/>
    <col collapsed="false" customWidth="true" hidden="false" outlineLevel="0" max="13" min="13" style="509" width="11.43"/>
    <col collapsed="false" customWidth="true" hidden="false" outlineLevel="0" max="15" min="14" style="3" width="2.43"/>
    <col collapsed="false" customWidth="true" hidden="false" outlineLevel="0" max="16" min="16" style="3" width="2.1"/>
    <col collapsed="false" customWidth="true" hidden="false" outlineLevel="0" max="17" min="17" style="510" width="4.1"/>
    <col collapsed="false" customWidth="true" hidden="false" outlineLevel="0" max="18" min="18" style="3" width="3.1"/>
    <col collapsed="false" customWidth="true" hidden="false" outlineLevel="0" max="19" min="19" style="4" width="5.66"/>
    <col collapsed="false" customWidth="true" hidden="false" outlineLevel="0" max="20" min="20" style="511" width="7.43"/>
    <col collapsed="false" customWidth="true" hidden="false" outlineLevel="0" max="21" min="21" style="512" width="7.55"/>
    <col collapsed="false" customWidth="true" hidden="false" outlineLevel="0" max="22" min="22" style="513" width="6.87"/>
    <col collapsed="false" customWidth="true" hidden="false" outlineLevel="0" max="23" min="23" style="514" width="10.87"/>
    <col collapsed="false" customWidth="true" hidden="false" outlineLevel="0" max="24" min="24" style="515" width="8.43"/>
    <col collapsed="false" customWidth="true" hidden="false" outlineLevel="0" max="25" min="25" style="516" width="7.88"/>
    <col collapsed="false" customWidth="true" hidden="false" outlineLevel="0" max="26" min="26" style="517" width="4.43"/>
    <col collapsed="false" customWidth="true" hidden="false" outlineLevel="0" max="27" min="27" style="12" width="17.1"/>
    <col collapsed="false" customWidth="true" hidden="false" outlineLevel="0" max="28" min="28" style="12" width="14.1"/>
    <col collapsed="false" customWidth="true" hidden="false" outlineLevel="0" max="29" min="29" style="12" width="12.99"/>
    <col collapsed="false" customWidth="false" hidden="false" outlineLevel="0" max="257" min="30" style="12" width="9.1"/>
  </cols>
  <sheetData>
    <row r="1" customFormat="false" ht="12.75" hidden="true" customHeight="true" outlineLevel="3" collapsed="false">
      <c r="A1" s="518" t="s">
        <v>263</v>
      </c>
      <c r="B1" s="519" t="s">
        <v>264</v>
      </c>
      <c r="C1" s="519"/>
      <c r="D1" s="520" t="s">
        <v>265</v>
      </c>
      <c r="E1" s="520"/>
      <c r="F1" s="31" t="s">
        <v>29</v>
      </c>
      <c r="G1" s="31"/>
      <c r="H1" s="31"/>
      <c r="I1" s="31"/>
      <c r="J1" s="31"/>
      <c r="K1" s="31"/>
      <c r="L1" s="31"/>
      <c r="M1" s="31"/>
      <c r="N1" s="521" t="s">
        <v>30</v>
      </c>
      <c r="O1" s="521"/>
      <c r="P1" s="521"/>
      <c r="Q1" s="33" t="s">
        <v>31</v>
      </c>
      <c r="R1" s="33"/>
      <c r="S1" s="33"/>
      <c r="T1" s="33"/>
      <c r="U1" s="33"/>
      <c r="V1" s="33"/>
      <c r="W1" s="33"/>
      <c r="X1" s="33"/>
      <c r="Y1" s="33"/>
      <c r="Z1" s="522" t="s">
        <v>266</v>
      </c>
      <c r="AA1" s="523" t="s">
        <v>267</v>
      </c>
      <c r="AB1" s="486"/>
    </row>
    <row r="2" customFormat="false" ht="12.75" hidden="true" customHeight="true" outlineLevel="3" collapsed="false">
      <c r="A2" s="524" t="s">
        <v>268</v>
      </c>
      <c r="B2" s="525" t="s">
        <v>269</v>
      </c>
      <c r="C2" s="525"/>
      <c r="D2" s="526" t="s">
        <v>270</v>
      </c>
      <c r="E2" s="527" t="s">
        <v>34</v>
      </c>
      <c r="F2" s="528" t="s">
        <v>35</v>
      </c>
      <c r="G2" s="528"/>
      <c r="H2" s="529" t="s">
        <v>36</v>
      </c>
      <c r="I2" s="529"/>
      <c r="J2" s="529"/>
      <c r="K2" s="529"/>
      <c r="L2" s="529"/>
      <c r="M2" s="530" t="s">
        <v>271</v>
      </c>
      <c r="N2" s="531" t="s">
        <v>272</v>
      </c>
      <c r="O2" s="531"/>
      <c r="P2" s="531"/>
      <c r="Q2" s="532" t="s">
        <v>39</v>
      </c>
      <c r="R2" s="533" t="s">
        <v>40</v>
      </c>
      <c r="S2" s="533"/>
      <c r="T2" s="534" t="s">
        <v>41</v>
      </c>
      <c r="U2" s="534"/>
      <c r="V2" s="534"/>
      <c r="W2" s="534"/>
      <c r="X2" s="534"/>
      <c r="Y2" s="534"/>
      <c r="Z2" s="535" t="s">
        <v>163</v>
      </c>
      <c r="AA2" s="536" t="s">
        <v>43</v>
      </c>
      <c r="AB2" s="486"/>
    </row>
    <row r="3" customFormat="false" ht="14.4" hidden="false" customHeight="false" outlineLevel="0" collapsed="false">
      <c r="A3" s="537" t="s">
        <v>273</v>
      </c>
      <c r="B3" s="538" t="s">
        <v>45</v>
      </c>
      <c r="C3" s="539" t="s">
        <v>46</v>
      </c>
      <c r="D3" s="540" t="s">
        <v>47</v>
      </c>
      <c r="E3" s="541" t="s">
        <v>48</v>
      </c>
      <c r="F3" s="542" t="s">
        <v>49</v>
      </c>
      <c r="G3" s="543" t="s">
        <v>274</v>
      </c>
      <c r="H3" s="544" t="s">
        <v>51</v>
      </c>
      <c r="I3" s="545" t="s">
        <v>52</v>
      </c>
      <c r="J3" s="546"/>
      <c r="K3" s="546" t="s">
        <v>54</v>
      </c>
      <c r="L3" s="547" t="s">
        <v>55</v>
      </c>
      <c r="M3" s="548" t="s">
        <v>275</v>
      </c>
      <c r="N3" s="549" t="s">
        <v>57</v>
      </c>
      <c r="O3" s="550" t="s">
        <v>58</v>
      </c>
      <c r="P3" s="551" t="s">
        <v>59</v>
      </c>
      <c r="Q3" s="552" t="s">
        <v>60</v>
      </c>
      <c r="R3" s="553" t="s">
        <v>61</v>
      </c>
      <c r="S3" s="554" t="s">
        <v>62</v>
      </c>
      <c r="T3" s="555" t="s">
        <v>63</v>
      </c>
      <c r="U3" s="556" t="s">
        <v>64</v>
      </c>
      <c r="V3" s="557" t="s">
        <v>65</v>
      </c>
      <c r="W3" s="558" t="s">
        <v>66</v>
      </c>
      <c r="X3" s="559" t="s">
        <v>67</v>
      </c>
      <c r="Y3" s="560" t="s">
        <v>68</v>
      </c>
      <c r="Z3" s="561" t="s">
        <v>276</v>
      </c>
      <c r="AA3" s="562" t="s">
        <v>70</v>
      </c>
      <c r="AB3" s="486"/>
    </row>
    <row r="4" customFormat="false" ht="12.75" hidden="true" customHeight="true" outlineLevel="3" collapsed="false">
      <c r="A4" s="563" t="s">
        <v>277</v>
      </c>
      <c r="B4" s="564"/>
      <c r="C4" s="565"/>
      <c r="D4" s="566"/>
      <c r="E4" s="567"/>
      <c r="F4" s="568"/>
      <c r="G4" s="569" t="s">
        <v>278</v>
      </c>
      <c r="H4" s="569"/>
      <c r="I4" s="569"/>
      <c r="J4" s="569"/>
      <c r="K4" s="569"/>
      <c r="L4" s="569"/>
      <c r="M4" s="569"/>
      <c r="N4" s="570"/>
      <c r="O4" s="570"/>
      <c r="P4" s="570"/>
      <c r="Q4" s="571"/>
      <c r="R4" s="570"/>
      <c r="S4" s="570"/>
      <c r="T4" s="572"/>
      <c r="U4" s="573"/>
      <c r="V4" s="574"/>
      <c r="W4" s="572"/>
      <c r="X4" s="575"/>
      <c r="Y4" s="572"/>
      <c r="Z4" s="570"/>
      <c r="AA4" s="576"/>
      <c r="AB4" s="486"/>
    </row>
    <row r="5" s="602" customFormat="true" ht="13.8" hidden="false" customHeight="false" outlineLevel="0" collapsed="true">
      <c r="A5" s="577" t="s">
        <v>279</v>
      </c>
      <c r="B5" s="578" t="n">
        <v>0</v>
      </c>
      <c r="C5" s="579" t="s">
        <v>280</v>
      </c>
      <c r="D5" s="580"/>
      <c r="E5" s="581"/>
      <c r="F5" s="582"/>
      <c r="G5" s="583"/>
      <c r="H5" s="584"/>
      <c r="I5" s="585"/>
      <c r="J5" s="586"/>
      <c r="K5" s="586"/>
      <c r="L5" s="587" t="s">
        <v>281</v>
      </c>
      <c r="M5" s="588"/>
      <c r="N5" s="589"/>
      <c r="O5" s="589"/>
      <c r="P5" s="590"/>
      <c r="Q5" s="591"/>
      <c r="R5" s="592"/>
      <c r="S5" s="582"/>
      <c r="T5" s="593"/>
      <c r="U5" s="594"/>
      <c r="V5" s="595"/>
      <c r="W5" s="596"/>
      <c r="X5" s="597"/>
      <c r="Y5" s="598"/>
      <c r="Z5" s="599"/>
      <c r="AA5" s="600"/>
      <c r="AB5" s="601"/>
    </row>
    <row r="6" s="602" customFormat="true" ht="12.75" hidden="true" customHeight="true" outlineLevel="2" collapsed="false">
      <c r="A6" s="603" t="s">
        <v>282</v>
      </c>
      <c r="B6" s="604" t="n">
        <v>0</v>
      </c>
      <c r="C6" s="605" t="s">
        <v>280</v>
      </c>
      <c r="D6" s="606"/>
      <c r="E6" s="607"/>
      <c r="F6" s="408" t="s">
        <v>283</v>
      </c>
      <c r="G6" s="608" t="s">
        <v>284</v>
      </c>
      <c r="H6" s="609"/>
      <c r="I6" s="610" t="s">
        <v>285</v>
      </c>
      <c r="J6" s="609"/>
      <c r="K6" s="609"/>
      <c r="L6" s="611" t="s">
        <v>286</v>
      </c>
      <c r="M6" s="612"/>
      <c r="N6" s="613" t="n">
        <v>2</v>
      </c>
      <c r="O6" s="613"/>
      <c r="P6" s="614"/>
      <c r="Q6" s="615"/>
      <c r="R6" s="616"/>
      <c r="S6" s="616"/>
      <c r="T6" s="617"/>
      <c r="U6" s="618"/>
      <c r="V6" s="619"/>
      <c r="W6" s="620"/>
      <c r="X6" s="621"/>
      <c r="Y6" s="622"/>
      <c r="Z6" s="623"/>
      <c r="AA6" s="624"/>
      <c r="AB6" s="601"/>
    </row>
    <row r="7" s="602" customFormat="true" ht="12.75" hidden="true" customHeight="true" outlineLevel="3" collapsed="false">
      <c r="A7" s="625" t="s">
        <v>287</v>
      </c>
      <c r="B7" s="503" t="n">
        <v>8</v>
      </c>
      <c r="C7" s="504" t="s">
        <v>288</v>
      </c>
      <c r="D7" s="626"/>
      <c r="E7" s="627"/>
      <c r="F7" s="628" t="s">
        <v>283</v>
      </c>
      <c r="G7" s="629" t="s">
        <v>284</v>
      </c>
      <c r="H7" s="630" t="s">
        <v>289</v>
      </c>
      <c r="I7" s="631" t="n">
        <v>1971</v>
      </c>
      <c r="J7" s="630" t="s">
        <v>290</v>
      </c>
      <c r="K7" s="630"/>
      <c r="L7" s="630" t="s">
        <v>291</v>
      </c>
      <c r="M7" s="632" t="s">
        <v>292</v>
      </c>
      <c r="N7" s="633" t="n">
        <v>3</v>
      </c>
      <c r="O7" s="633"/>
      <c r="P7" s="634"/>
      <c r="Q7" s="635" t="n">
        <v>1</v>
      </c>
      <c r="R7" s="636"/>
      <c r="S7" s="637"/>
      <c r="T7" s="638" t="s">
        <v>5</v>
      </c>
      <c r="U7" s="639" t="n">
        <v>23.976</v>
      </c>
      <c r="V7" s="640" t="s">
        <v>293</v>
      </c>
      <c r="W7" s="641" t="n">
        <v>724858880</v>
      </c>
      <c r="X7" s="642" t="n">
        <v>0.0828144</v>
      </c>
      <c r="Y7" s="643" t="s">
        <v>294</v>
      </c>
      <c r="Z7" s="517"/>
      <c r="AA7" s="624"/>
      <c r="AB7" s="601"/>
    </row>
    <row r="8" s="602" customFormat="true" ht="12.75" hidden="true" customHeight="true" outlineLevel="3" collapsed="false">
      <c r="A8" s="625" t="s">
        <v>295</v>
      </c>
      <c r="B8" s="503" t="n">
        <v>8</v>
      </c>
      <c r="C8" s="504" t="s">
        <v>296</v>
      </c>
      <c r="D8" s="626"/>
      <c r="E8" s="627"/>
      <c r="F8" s="628" t="s">
        <v>283</v>
      </c>
      <c r="G8" s="629" t="s">
        <v>284</v>
      </c>
      <c r="H8" s="630"/>
      <c r="I8" s="631"/>
      <c r="J8" s="630"/>
      <c r="K8" s="630"/>
      <c r="L8" s="630"/>
      <c r="M8" s="632" t="s">
        <v>297</v>
      </c>
      <c r="N8" s="633"/>
      <c r="O8" s="633"/>
      <c r="P8" s="634"/>
      <c r="Q8" s="635" t="n">
        <v>1</v>
      </c>
      <c r="R8" s="636"/>
      <c r="S8" s="637"/>
      <c r="T8" s="638" t="s">
        <v>5</v>
      </c>
      <c r="U8" s="639" t="n">
        <v>23.976</v>
      </c>
      <c r="V8" s="640" t="s">
        <v>298</v>
      </c>
      <c r="W8" s="641" t="n">
        <v>708177920</v>
      </c>
      <c r="X8" s="642" t="n">
        <v>0.0908316</v>
      </c>
      <c r="Y8" s="643" t="s">
        <v>299</v>
      </c>
      <c r="Z8" s="517"/>
      <c r="AA8" s="624"/>
      <c r="AB8" s="601"/>
    </row>
    <row r="9" s="602" customFormat="true" ht="12.75" hidden="true" customHeight="true" outlineLevel="3" collapsed="false">
      <c r="A9" s="625" t="s">
        <v>300</v>
      </c>
      <c r="B9" s="503" t="n">
        <v>8</v>
      </c>
      <c r="C9" s="504" t="s">
        <v>301</v>
      </c>
      <c r="D9" s="626"/>
      <c r="E9" s="627"/>
      <c r="F9" s="628" t="s">
        <v>283</v>
      </c>
      <c r="G9" s="629" t="s">
        <v>284</v>
      </c>
      <c r="H9" s="644" t="s">
        <v>289</v>
      </c>
      <c r="I9" s="631" t="n">
        <v>1964</v>
      </c>
      <c r="J9" s="630"/>
      <c r="K9" s="630" t="s">
        <v>302</v>
      </c>
      <c r="L9" s="644" t="s">
        <v>291</v>
      </c>
      <c r="M9" s="645" t="s">
        <v>303</v>
      </c>
      <c r="N9" s="633" t="n">
        <v>3</v>
      </c>
      <c r="O9" s="633"/>
      <c r="P9" s="634"/>
      <c r="Q9" s="635" t="n">
        <v>1</v>
      </c>
      <c r="R9" s="636"/>
      <c r="S9" s="637"/>
      <c r="T9" s="638" t="s">
        <v>5</v>
      </c>
      <c r="U9" s="639" t="n">
        <v>23.976</v>
      </c>
      <c r="V9" s="640" t="s">
        <v>304</v>
      </c>
      <c r="W9" s="641" t="n">
        <v>724996096</v>
      </c>
      <c r="X9" s="642" t="n">
        <v>0.07628</v>
      </c>
      <c r="Y9" s="643" t="s">
        <v>305</v>
      </c>
      <c r="Z9" s="517"/>
      <c r="AA9" s="624"/>
      <c r="AB9" s="601"/>
    </row>
    <row r="10" s="602" customFormat="true" ht="12.75" hidden="true" customHeight="true" outlineLevel="3" collapsed="false">
      <c r="A10" s="625" t="s">
        <v>306</v>
      </c>
      <c r="B10" s="503" t="n">
        <v>8</v>
      </c>
      <c r="C10" s="504" t="s">
        <v>307</v>
      </c>
      <c r="D10" s="626"/>
      <c r="E10" s="627"/>
      <c r="F10" s="628" t="s">
        <v>283</v>
      </c>
      <c r="G10" s="629" t="s">
        <v>284</v>
      </c>
      <c r="H10" s="644" t="s">
        <v>289</v>
      </c>
      <c r="I10" s="631" t="n">
        <v>1962</v>
      </c>
      <c r="J10" s="630" t="s">
        <v>308</v>
      </c>
      <c r="K10" s="630" t="s">
        <v>309</v>
      </c>
      <c r="L10" s="644" t="s">
        <v>291</v>
      </c>
      <c r="M10" s="645" t="s">
        <v>310</v>
      </c>
      <c r="N10" s="633" t="n">
        <v>2</v>
      </c>
      <c r="O10" s="633"/>
      <c r="P10" s="634"/>
      <c r="Q10" s="635" t="n">
        <v>1</v>
      </c>
      <c r="R10" s="636"/>
      <c r="S10" s="637"/>
      <c r="T10" s="638" t="s">
        <v>5</v>
      </c>
      <c r="U10" s="639" t="n">
        <v>23.976</v>
      </c>
      <c r="V10" s="640" t="s">
        <v>311</v>
      </c>
      <c r="W10" s="646" t="n">
        <v>711360512</v>
      </c>
      <c r="X10" s="642" t="n">
        <v>0.0761063</v>
      </c>
      <c r="Y10" s="643" t="s">
        <v>145</v>
      </c>
      <c r="Z10" s="517"/>
      <c r="AA10" s="624"/>
      <c r="AB10" s="601"/>
    </row>
    <row r="11" s="602" customFormat="true" ht="12.75" hidden="true" customHeight="true" outlineLevel="3" collapsed="false">
      <c r="A11" s="625" t="s">
        <v>312</v>
      </c>
      <c r="B11" s="503" t="n">
        <v>8</v>
      </c>
      <c r="C11" s="504" t="s">
        <v>313</v>
      </c>
      <c r="D11" s="626"/>
      <c r="E11" s="627"/>
      <c r="F11" s="628" t="s">
        <v>283</v>
      </c>
      <c r="G11" s="629" t="s">
        <v>284</v>
      </c>
      <c r="H11" s="644" t="s">
        <v>314</v>
      </c>
      <c r="I11" s="631" t="n">
        <v>1967</v>
      </c>
      <c r="J11" s="630" t="s">
        <v>315</v>
      </c>
      <c r="K11" s="630" t="s">
        <v>316</v>
      </c>
      <c r="L11" s="644" t="s">
        <v>291</v>
      </c>
      <c r="M11" s="645" t="s">
        <v>317</v>
      </c>
      <c r="N11" s="633"/>
      <c r="O11" s="633"/>
      <c r="P11" s="634"/>
      <c r="Q11" s="635" t="n">
        <v>1</v>
      </c>
      <c r="R11" s="636"/>
      <c r="S11" s="637"/>
      <c r="T11" s="638" t="s">
        <v>5</v>
      </c>
      <c r="U11" s="639" t="n">
        <v>23.976</v>
      </c>
      <c r="V11" s="640" t="s">
        <v>298</v>
      </c>
      <c r="W11" s="641" t="n">
        <v>722515968</v>
      </c>
      <c r="X11" s="642" t="n">
        <v>0.0804634</v>
      </c>
      <c r="Y11" s="643" t="s">
        <v>305</v>
      </c>
      <c r="Z11" s="517"/>
      <c r="AA11" s="624"/>
      <c r="AB11" s="601"/>
    </row>
    <row r="12" s="602" customFormat="true" ht="12.75" hidden="true" customHeight="true" outlineLevel="3" collapsed="false">
      <c r="A12" s="625" t="s">
        <v>318</v>
      </c>
      <c r="B12" s="503" t="n">
        <v>8</v>
      </c>
      <c r="C12" s="504" t="s">
        <v>319</v>
      </c>
      <c r="D12" s="626"/>
      <c r="E12" s="627"/>
      <c r="F12" s="628" t="s">
        <v>283</v>
      </c>
      <c r="G12" s="629" t="s">
        <v>284</v>
      </c>
      <c r="H12" s="644" t="s">
        <v>289</v>
      </c>
      <c r="I12" s="631" t="n">
        <v>1973</v>
      </c>
      <c r="J12" s="630" t="s">
        <v>308</v>
      </c>
      <c r="K12" s="630" t="s">
        <v>302</v>
      </c>
      <c r="L12" s="644" t="s">
        <v>320</v>
      </c>
      <c r="M12" s="645" t="s">
        <v>321</v>
      </c>
      <c r="N12" s="633"/>
      <c r="O12" s="633"/>
      <c r="P12" s="634"/>
      <c r="Q12" s="635" t="n">
        <v>1</v>
      </c>
      <c r="R12" s="636"/>
      <c r="S12" s="637"/>
      <c r="T12" s="638" t="s">
        <v>5</v>
      </c>
      <c r="U12" s="639" t="n">
        <v>23.976</v>
      </c>
      <c r="V12" s="640" t="s">
        <v>322</v>
      </c>
      <c r="W12" s="641" t="n">
        <v>711821312</v>
      </c>
      <c r="X12" s="642" t="n">
        <v>0.0842109</v>
      </c>
      <c r="Y12" s="643" t="s">
        <v>323</v>
      </c>
      <c r="Z12" s="517"/>
      <c r="AA12" s="624"/>
      <c r="AB12" s="601"/>
    </row>
    <row r="13" s="602" customFormat="true" ht="12.75" hidden="true" customHeight="true" outlineLevel="3" collapsed="false">
      <c r="A13" s="625" t="s">
        <v>324</v>
      </c>
      <c r="B13" s="503" t="n">
        <v>8</v>
      </c>
      <c r="C13" s="504" t="s">
        <v>325</v>
      </c>
      <c r="D13" s="626"/>
      <c r="E13" s="647"/>
      <c r="F13" s="628" t="s">
        <v>283</v>
      </c>
      <c r="G13" s="629" t="s">
        <v>284</v>
      </c>
      <c r="H13" s="644" t="s">
        <v>289</v>
      </c>
      <c r="I13" s="631" t="n">
        <v>1987</v>
      </c>
      <c r="J13" s="630"/>
      <c r="K13" s="630" t="s">
        <v>326</v>
      </c>
      <c r="L13" s="644" t="s">
        <v>327</v>
      </c>
      <c r="M13" s="645" t="s">
        <v>328</v>
      </c>
      <c r="N13" s="633" t="n">
        <v>3</v>
      </c>
      <c r="O13" s="633"/>
      <c r="P13" s="634"/>
      <c r="Q13" s="635" t="n">
        <v>1</v>
      </c>
      <c r="R13" s="636"/>
      <c r="S13" s="637"/>
      <c r="T13" s="638" t="s">
        <v>5</v>
      </c>
      <c r="U13" s="639" t="n">
        <v>23.976</v>
      </c>
      <c r="V13" s="640" t="s">
        <v>298</v>
      </c>
      <c r="W13" s="641" t="n">
        <v>717604864</v>
      </c>
      <c r="X13" s="642" t="n">
        <v>0.0889779</v>
      </c>
      <c r="Y13" s="643" t="s">
        <v>329</v>
      </c>
      <c r="Z13" s="517"/>
      <c r="AA13" s="624"/>
      <c r="AB13" s="601"/>
    </row>
    <row r="14" s="602" customFormat="true" ht="12.75" hidden="true" customHeight="true" outlineLevel="3" collapsed="false">
      <c r="A14" s="625" t="s">
        <v>330</v>
      </c>
      <c r="B14" s="503" t="n">
        <v>8</v>
      </c>
      <c r="C14" s="504" t="s">
        <v>331</v>
      </c>
      <c r="D14" s="626"/>
      <c r="E14" s="627"/>
      <c r="F14" s="628" t="s">
        <v>283</v>
      </c>
      <c r="G14" s="629" t="s">
        <v>284</v>
      </c>
      <c r="H14" s="644" t="s">
        <v>314</v>
      </c>
      <c r="I14" s="631" t="n">
        <v>1997</v>
      </c>
      <c r="J14" s="630" t="s">
        <v>332</v>
      </c>
      <c r="K14" s="630" t="s">
        <v>333</v>
      </c>
      <c r="L14" s="644" t="s">
        <v>334</v>
      </c>
      <c r="M14" s="645" t="s">
        <v>335</v>
      </c>
      <c r="N14" s="633" t="n">
        <v>3</v>
      </c>
      <c r="O14" s="633"/>
      <c r="P14" s="634"/>
      <c r="Q14" s="635" t="n">
        <v>1</v>
      </c>
      <c r="R14" s="636"/>
      <c r="S14" s="637"/>
      <c r="T14" s="638" t="s">
        <v>5</v>
      </c>
      <c r="U14" s="639" t="n">
        <v>23.976</v>
      </c>
      <c r="V14" s="640" t="s">
        <v>336</v>
      </c>
      <c r="W14" s="641" t="n">
        <v>724371456</v>
      </c>
      <c r="X14" s="642" t="n">
        <v>0.0817021</v>
      </c>
      <c r="Y14" s="643" t="s">
        <v>145</v>
      </c>
      <c r="Z14" s="517"/>
      <c r="AA14" s="624"/>
      <c r="AB14" s="601"/>
    </row>
    <row r="15" s="602" customFormat="true" ht="12.75" hidden="true" customHeight="true" outlineLevel="3" collapsed="false">
      <c r="A15" s="625" t="s">
        <v>337</v>
      </c>
      <c r="B15" s="503" t="n">
        <v>8</v>
      </c>
      <c r="C15" s="504" t="s">
        <v>338</v>
      </c>
      <c r="D15" s="626"/>
      <c r="E15" s="627"/>
      <c r="F15" s="628" t="s">
        <v>283</v>
      </c>
      <c r="G15" s="629" t="s">
        <v>284</v>
      </c>
      <c r="H15" s="644" t="s">
        <v>314</v>
      </c>
      <c r="I15" s="631" t="n">
        <v>1995</v>
      </c>
      <c r="J15" s="630" t="s">
        <v>332</v>
      </c>
      <c r="K15" s="630" t="s">
        <v>339</v>
      </c>
      <c r="L15" s="644" t="s">
        <v>334</v>
      </c>
      <c r="M15" s="645" t="s">
        <v>340</v>
      </c>
      <c r="N15" s="633"/>
      <c r="O15" s="633"/>
      <c r="P15" s="634"/>
      <c r="Q15" s="635" t="n">
        <v>1</v>
      </c>
      <c r="R15" s="636"/>
      <c r="S15" s="637"/>
      <c r="T15" s="638" t="s">
        <v>5</v>
      </c>
      <c r="U15" s="639" t="n">
        <v>23.976</v>
      </c>
      <c r="V15" s="640" t="s">
        <v>341</v>
      </c>
      <c r="W15" s="641" t="n">
        <v>683292672</v>
      </c>
      <c r="X15" s="642" t="n">
        <v>0.0880993</v>
      </c>
      <c r="Y15" s="643" t="s">
        <v>342</v>
      </c>
      <c r="Z15" s="517"/>
      <c r="AA15" s="624"/>
      <c r="AB15" s="601"/>
    </row>
    <row r="16" s="602" customFormat="true" ht="12.75" hidden="true" customHeight="true" outlineLevel="3" collapsed="false">
      <c r="A16" s="625" t="s">
        <v>343</v>
      </c>
      <c r="B16" s="503" t="n">
        <v>8</v>
      </c>
      <c r="C16" s="504" t="s">
        <v>344</v>
      </c>
      <c r="D16" s="626"/>
      <c r="E16" s="627"/>
      <c r="F16" s="628" t="s">
        <v>283</v>
      </c>
      <c r="G16" s="629" t="s">
        <v>284</v>
      </c>
      <c r="H16" s="644" t="s">
        <v>345</v>
      </c>
      <c r="I16" s="631" t="n">
        <v>1999</v>
      </c>
      <c r="J16" s="630" t="s">
        <v>346</v>
      </c>
      <c r="K16" s="630" t="s">
        <v>347</v>
      </c>
      <c r="L16" s="644" t="s">
        <v>334</v>
      </c>
      <c r="M16" s="645" t="s">
        <v>348</v>
      </c>
      <c r="N16" s="633"/>
      <c r="O16" s="633"/>
      <c r="P16" s="634"/>
      <c r="Q16" s="635" t="n">
        <v>1</v>
      </c>
      <c r="R16" s="636"/>
      <c r="S16" s="637"/>
      <c r="T16" s="638" t="s">
        <v>5</v>
      </c>
      <c r="U16" s="639" t="n">
        <v>23.98</v>
      </c>
      <c r="V16" s="640" t="s">
        <v>349</v>
      </c>
      <c r="W16" s="641" t="n">
        <v>627568640</v>
      </c>
      <c r="X16" s="642" t="n">
        <v>0.0785598</v>
      </c>
      <c r="Y16" s="643" t="s">
        <v>350</v>
      </c>
      <c r="Z16" s="517"/>
      <c r="AA16" s="624"/>
      <c r="AB16" s="601"/>
    </row>
    <row r="17" s="602" customFormat="true" ht="12.75" hidden="true" customHeight="true" outlineLevel="3" collapsed="false">
      <c r="A17" s="625" t="s">
        <v>351</v>
      </c>
      <c r="B17" s="503" t="n">
        <v>8</v>
      </c>
      <c r="C17" s="504" t="s">
        <v>352</v>
      </c>
      <c r="D17" s="626"/>
      <c r="E17" s="627"/>
      <c r="F17" s="628" t="s">
        <v>283</v>
      </c>
      <c r="G17" s="629" t="s">
        <v>284</v>
      </c>
      <c r="H17" s="644" t="s">
        <v>289</v>
      </c>
      <c r="I17" s="631" t="n">
        <v>1963</v>
      </c>
      <c r="J17" s="630" t="s">
        <v>308</v>
      </c>
      <c r="K17" s="630" t="s">
        <v>309</v>
      </c>
      <c r="L17" s="644" t="s">
        <v>291</v>
      </c>
      <c r="M17" s="645" t="s">
        <v>353</v>
      </c>
      <c r="N17" s="633" t="n">
        <v>4</v>
      </c>
      <c r="O17" s="633"/>
      <c r="P17" s="634"/>
      <c r="Q17" s="635" t="n">
        <v>1</v>
      </c>
      <c r="R17" s="636"/>
      <c r="S17" s="637"/>
      <c r="T17" s="638" t="s">
        <v>5</v>
      </c>
      <c r="U17" s="639" t="n">
        <v>23.976</v>
      </c>
      <c r="V17" s="640" t="s">
        <v>354</v>
      </c>
      <c r="W17" s="641" t="n">
        <v>730482688</v>
      </c>
      <c r="X17" s="642" t="n">
        <v>0.0799411</v>
      </c>
      <c r="Y17" s="643" t="s">
        <v>305</v>
      </c>
      <c r="Z17" s="517"/>
      <c r="AA17" s="624"/>
      <c r="AB17" s="601"/>
    </row>
    <row r="18" s="602" customFormat="true" ht="12.75" hidden="true" customHeight="true" outlineLevel="3" collapsed="false">
      <c r="A18" s="625" t="s">
        <v>355</v>
      </c>
      <c r="B18" s="503" t="n">
        <v>8</v>
      </c>
      <c r="C18" s="504" t="s">
        <v>356</v>
      </c>
      <c r="D18" s="626"/>
      <c r="E18" s="627"/>
      <c r="F18" s="628" t="s">
        <v>283</v>
      </c>
      <c r="G18" s="629" t="s">
        <v>284</v>
      </c>
      <c r="H18" s="644" t="s">
        <v>289</v>
      </c>
      <c r="I18" s="631" t="n">
        <v>1989</v>
      </c>
      <c r="J18" s="630"/>
      <c r="K18" s="630" t="s">
        <v>326</v>
      </c>
      <c r="L18" s="644" t="s">
        <v>327</v>
      </c>
      <c r="M18" s="645" t="s">
        <v>357</v>
      </c>
      <c r="N18" s="633"/>
      <c r="O18" s="633"/>
      <c r="P18" s="634"/>
      <c r="Q18" s="635" t="n">
        <v>1</v>
      </c>
      <c r="R18" s="636"/>
      <c r="S18" s="637"/>
      <c r="T18" s="638" t="s">
        <v>5</v>
      </c>
      <c r="U18" s="639" t="n">
        <v>23.976</v>
      </c>
      <c r="V18" s="640" t="s">
        <v>358</v>
      </c>
      <c r="W18" s="641" t="n">
        <v>717406208</v>
      </c>
      <c r="X18" s="642" t="n">
        <v>0.0922668</v>
      </c>
      <c r="Y18" s="643" t="s">
        <v>350</v>
      </c>
      <c r="Z18" s="517"/>
      <c r="AA18" s="624"/>
      <c r="AB18" s="601"/>
    </row>
    <row r="19" s="602" customFormat="true" ht="12.75" hidden="true" customHeight="true" outlineLevel="3" collapsed="false">
      <c r="A19" s="625" t="s">
        <v>359</v>
      </c>
      <c r="B19" s="503" t="n">
        <v>8</v>
      </c>
      <c r="C19" s="504" t="s">
        <v>360</v>
      </c>
      <c r="D19" s="626"/>
      <c r="E19" s="647"/>
      <c r="F19" s="628" t="s">
        <v>283</v>
      </c>
      <c r="G19" s="629" t="s">
        <v>284</v>
      </c>
      <c r="H19" s="644" t="s">
        <v>289</v>
      </c>
      <c r="I19" s="631" t="n">
        <v>1979</v>
      </c>
      <c r="J19" s="630"/>
      <c r="K19" s="630" t="s">
        <v>316</v>
      </c>
      <c r="L19" s="644" t="s">
        <v>320</v>
      </c>
      <c r="M19" s="645" t="s">
        <v>361</v>
      </c>
      <c r="N19" s="633" t="n">
        <v>3</v>
      </c>
      <c r="O19" s="633"/>
      <c r="P19" s="634"/>
      <c r="Q19" s="635" t="n">
        <v>1</v>
      </c>
      <c r="R19" s="636"/>
      <c r="S19" s="637"/>
      <c r="T19" s="638" t="s">
        <v>5</v>
      </c>
      <c r="U19" s="639" t="n">
        <v>23.976</v>
      </c>
      <c r="V19" s="640" t="s">
        <v>362</v>
      </c>
      <c r="W19" s="641" t="n">
        <v>723388416</v>
      </c>
      <c r="X19" s="642" t="n">
        <v>0.0861394</v>
      </c>
      <c r="Y19" s="643" t="s">
        <v>350</v>
      </c>
      <c r="Z19" s="517"/>
      <c r="AA19" s="624"/>
      <c r="AB19" s="601"/>
    </row>
    <row r="20" s="602" customFormat="true" ht="12.75" hidden="true" customHeight="true" outlineLevel="3" collapsed="false">
      <c r="A20" s="625" t="s">
        <v>363</v>
      </c>
      <c r="B20" s="503" t="n">
        <v>8</v>
      </c>
      <c r="C20" s="504" t="s">
        <v>364</v>
      </c>
      <c r="D20" s="626"/>
      <c r="E20" s="627"/>
      <c r="F20" s="628" t="s">
        <v>283</v>
      </c>
      <c r="G20" s="629" t="s">
        <v>284</v>
      </c>
      <c r="H20" s="644" t="s">
        <v>289</v>
      </c>
      <c r="I20" s="631" t="n">
        <v>1969</v>
      </c>
      <c r="J20" s="630"/>
      <c r="K20" s="630" t="s">
        <v>365</v>
      </c>
      <c r="L20" s="644" t="s">
        <v>366</v>
      </c>
      <c r="M20" s="645" t="s">
        <v>367</v>
      </c>
      <c r="N20" s="633"/>
      <c r="O20" s="633"/>
      <c r="P20" s="634"/>
      <c r="Q20" s="635" t="n">
        <v>1</v>
      </c>
      <c r="R20" s="636"/>
      <c r="S20" s="637"/>
      <c r="T20" s="638" t="s">
        <v>5</v>
      </c>
      <c r="U20" s="639" t="n">
        <v>23.976</v>
      </c>
      <c r="V20" s="640" t="s">
        <v>368</v>
      </c>
      <c r="W20" s="641" t="n">
        <v>695650304</v>
      </c>
      <c r="X20" s="642" t="n">
        <v>0.0980147</v>
      </c>
      <c r="Y20" s="643" t="s">
        <v>294</v>
      </c>
      <c r="Z20" s="517"/>
      <c r="AA20" s="624"/>
      <c r="AB20" s="601"/>
    </row>
    <row r="21" s="602" customFormat="true" ht="12.75" hidden="true" customHeight="true" outlineLevel="3" collapsed="false">
      <c r="A21" s="625" t="s">
        <v>369</v>
      </c>
      <c r="B21" s="503" t="n">
        <v>8</v>
      </c>
      <c r="C21" s="504" t="s">
        <v>370</v>
      </c>
      <c r="D21" s="626"/>
      <c r="E21" s="627"/>
      <c r="F21" s="628" t="s">
        <v>283</v>
      </c>
      <c r="G21" s="629" t="s">
        <v>284</v>
      </c>
      <c r="H21" s="644"/>
      <c r="I21" s="631"/>
      <c r="J21" s="630"/>
      <c r="K21" s="630"/>
      <c r="L21" s="644"/>
      <c r="M21" s="645" t="s">
        <v>371</v>
      </c>
      <c r="N21" s="633"/>
      <c r="O21" s="633"/>
      <c r="P21" s="634"/>
      <c r="Q21" s="635" t="n">
        <v>1</v>
      </c>
      <c r="R21" s="636"/>
      <c r="S21" s="637"/>
      <c r="T21" s="638" t="s">
        <v>5</v>
      </c>
      <c r="U21" s="639" t="n">
        <v>23.976</v>
      </c>
      <c r="V21" s="640" t="s">
        <v>372</v>
      </c>
      <c r="W21" s="641" t="n">
        <v>698032128</v>
      </c>
      <c r="X21" s="642" t="n">
        <v>0.0930811</v>
      </c>
      <c r="Y21" s="643" t="s">
        <v>342</v>
      </c>
      <c r="Z21" s="517"/>
      <c r="AA21" s="624"/>
      <c r="AB21" s="601"/>
    </row>
    <row r="22" s="602" customFormat="true" ht="12.75" hidden="true" customHeight="true" outlineLevel="3" collapsed="false">
      <c r="A22" s="625" t="s">
        <v>373</v>
      </c>
      <c r="B22" s="503" t="n">
        <v>8</v>
      </c>
      <c r="C22" s="504" t="s">
        <v>374</v>
      </c>
      <c r="D22" s="626"/>
      <c r="E22" s="627"/>
      <c r="F22" s="628" t="s">
        <v>283</v>
      </c>
      <c r="G22" s="629" t="s">
        <v>284</v>
      </c>
      <c r="H22" s="644" t="s">
        <v>289</v>
      </c>
      <c r="I22" s="631" t="n">
        <v>1965</v>
      </c>
      <c r="J22" s="630" t="s">
        <v>375</v>
      </c>
      <c r="K22" s="630" t="s">
        <v>309</v>
      </c>
      <c r="L22" s="644" t="s">
        <v>291</v>
      </c>
      <c r="M22" s="645" t="s">
        <v>376</v>
      </c>
      <c r="N22" s="633"/>
      <c r="O22" s="633"/>
      <c r="P22" s="634"/>
      <c r="Q22" s="635" t="n">
        <v>1</v>
      </c>
      <c r="R22" s="636"/>
      <c r="S22" s="637"/>
      <c r="T22" s="638" t="s">
        <v>5</v>
      </c>
      <c r="U22" s="639" t="n">
        <v>23.976</v>
      </c>
      <c r="V22" s="640" t="s">
        <v>293</v>
      </c>
      <c r="W22" s="641" t="n">
        <v>727857152</v>
      </c>
      <c r="X22" s="642" t="n">
        <v>0.0904271</v>
      </c>
      <c r="Y22" s="643" t="s">
        <v>329</v>
      </c>
      <c r="Z22" s="517"/>
      <c r="AA22" s="624"/>
      <c r="AB22" s="601"/>
    </row>
    <row r="23" s="602" customFormat="true" ht="12.75" hidden="true" customHeight="true" outlineLevel="3" collapsed="false">
      <c r="A23" s="625" t="s">
        <v>377</v>
      </c>
      <c r="B23" s="503" t="n">
        <v>8</v>
      </c>
      <c r="C23" s="504" t="s">
        <v>378</v>
      </c>
      <c r="D23" s="626"/>
      <c r="E23" s="627"/>
      <c r="F23" s="628" t="s">
        <v>283</v>
      </c>
      <c r="G23" s="629" t="s">
        <v>284</v>
      </c>
      <c r="H23" s="644" t="s">
        <v>289</v>
      </c>
      <c r="I23" s="631" t="n">
        <v>1983</v>
      </c>
      <c r="J23" s="630"/>
      <c r="K23" s="630" t="s">
        <v>326</v>
      </c>
      <c r="L23" s="644" t="s">
        <v>320</v>
      </c>
      <c r="M23" s="645" t="s">
        <v>379</v>
      </c>
      <c r="N23" s="633"/>
      <c r="O23" s="633"/>
      <c r="P23" s="634"/>
      <c r="Q23" s="635" t="n">
        <v>1</v>
      </c>
      <c r="R23" s="636"/>
      <c r="S23" s="637"/>
      <c r="T23" s="638" t="s">
        <v>5</v>
      </c>
      <c r="U23" s="639" t="n">
        <v>23.976</v>
      </c>
      <c r="V23" s="640" t="s">
        <v>293</v>
      </c>
      <c r="W23" s="641" t="n">
        <v>714850304</v>
      </c>
      <c r="X23" s="642" t="n">
        <v>0.0886882</v>
      </c>
      <c r="Y23" s="643" t="s">
        <v>305</v>
      </c>
      <c r="Z23" s="517"/>
      <c r="AA23" s="624"/>
      <c r="AB23" s="601"/>
    </row>
    <row r="24" s="602" customFormat="true" ht="12.75" hidden="true" customHeight="true" outlineLevel="3" collapsed="false">
      <c r="A24" s="625" t="s">
        <v>380</v>
      </c>
      <c r="B24" s="503" t="n">
        <v>8</v>
      </c>
      <c r="C24" s="504" t="s">
        <v>381</v>
      </c>
      <c r="D24" s="626"/>
      <c r="E24" s="627"/>
      <c r="F24" s="628" t="s">
        <v>283</v>
      </c>
      <c r="G24" s="629" t="s">
        <v>284</v>
      </c>
      <c r="H24" s="644" t="s">
        <v>289</v>
      </c>
      <c r="I24" s="631" t="n">
        <v>1981</v>
      </c>
      <c r="J24" s="630"/>
      <c r="K24" s="630" t="s">
        <v>326</v>
      </c>
      <c r="L24" s="644" t="s">
        <v>320</v>
      </c>
      <c r="M24" s="645" t="s">
        <v>382</v>
      </c>
      <c r="N24" s="633" t="n">
        <v>3</v>
      </c>
      <c r="O24" s="633"/>
      <c r="P24" s="634"/>
      <c r="Q24" s="635" t="n">
        <v>1</v>
      </c>
      <c r="R24" s="636"/>
      <c r="S24" s="637"/>
      <c r="T24" s="638" t="s">
        <v>5</v>
      </c>
      <c r="U24" s="639" t="n">
        <v>23.976</v>
      </c>
      <c r="V24" s="640" t="s">
        <v>383</v>
      </c>
      <c r="W24" s="641" t="n">
        <v>638156800</v>
      </c>
      <c r="X24" s="642" t="n">
        <v>0.0885723</v>
      </c>
      <c r="Y24" s="643" t="s">
        <v>384</v>
      </c>
      <c r="Z24" s="517"/>
      <c r="AA24" s="624"/>
      <c r="AB24" s="601"/>
    </row>
    <row r="25" s="602" customFormat="true" ht="12.75" hidden="true" customHeight="true" outlineLevel="3" collapsed="false">
      <c r="A25" s="625" t="s">
        <v>385</v>
      </c>
      <c r="B25" s="503" t="n">
        <v>20</v>
      </c>
      <c r="C25" s="504" t="s">
        <v>338</v>
      </c>
      <c r="D25" s="626"/>
      <c r="E25" s="627"/>
      <c r="F25" s="628" t="s">
        <v>283</v>
      </c>
      <c r="G25" s="629" t="s">
        <v>284</v>
      </c>
      <c r="H25" s="644" t="s">
        <v>314</v>
      </c>
      <c r="I25" s="631" t="n">
        <v>2002</v>
      </c>
      <c r="J25" s="630" t="s">
        <v>315</v>
      </c>
      <c r="K25" s="630" t="s">
        <v>386</v>
      </c>
      <c r="L25" s="644" t="s">
        <v>334</v>
      </c>
      <c r="M25" s="645" t="s">
        <v>387</v>
      </c>
      <c r="N25" s="633" t="n">
        <v>3</v>
      </c>
      <c r="O25" s="633"/>
      <c r="P25" s="634"/>
      <c r="Q25" s="635" t="n">
        <v>1</v>
      </c>
      <c r="R25" s="636" t="n">
        <v>4</v>
      </c>
      <c r="S25" s="637" t="s">
        <v>197</v>
      </c>
      <c r="T25" s="638" t="s">
        <v>11</v>
      </c>
      <c r="U25" s="639"/>
      <c r="V25" s="640" t="s">
        <v>388</v>
      </c>
      <c r="W25" s="641" t="n">
        <v>690999296</v>
      </c>
      <c r="X25" s="642" t="n">
        <v>0.089224537037037</v>
      </c>
      <c r="Y25" s="643" t="s">
        <v>350</v>
      </c>
      <c r="Z25" s="517"/>
      <c r="AA25" s="624"/>
      <c r="AB25" s="601"/>
    </row>
    <row r="26" s="602" customFormat="true" ht="12.75" hidden="true" customHeight="true" outlineLevel="3" collapsed="false">
      <c r="A26" s="625" t="s">
        <v>389</v>
      </c>
      <c r="B26" s="503" t="n">
        <v>8</v>
      </c>
      <c r="C26" s="504" t="s">
        <v>390</v>
      </c>
      <c r="D26" s="626"/>
      <c r="E26" s="627"/>
      <c r="F26" s="628" t="s">
        <v>283</v>
      </c>
      <c r="G26" s="629" t="s">
        <v>284</v>
      </c>
      <c r="H26" s="644" t="s">
        <v>289</v>
      </c>
      <c r="I26" s="631" t="n">
        <v>1974</v>
      </c>
      <c r="J26" s="630"/>
      <c r="K26" s="630" t="s">
        <v>302</v>
      </c>
      <c r="L26" s="644" t="s">
        <v>320</v>
      </c>
      <c r="M26" s="645" t="s">
        <v>391</v>
      </c>
      <c r="N26" s="633"/>
      <c r="O26" s="633"/>
      <c r="P26" s="634"/>
      <c r="Q26" s="635" t="n">
        <v>1</v>
      </c>
      <c r="R26" s="636"/>
      <c r="S26" s="637"/>
      <c r="T26" s="638" t="s">
        <v>11</v>
      </c>
      <c r="U26" s="639" t="n">
        <v>23.98</v>
      </c>
      <c r="V26" s="640" t="s">
        <v>349</v>
      </c>
      <c r="W26" s="641" t="n">
        <v>720345088</v>
      </c>
      <c r="X26" s="642" t="n">
        <v>0.0839063</v>
      </c>
      <c r="Y26" s="643" t="s">
        <v>350</v>
      </c>
      <c r="Z26" s="517"/>
      <c r="AA26" s="624"/>
      <c r="AB26" s="601"/>
    </row>
    <row r="27" s="602" customFormat="true" ht="12.75" hidden="true" customHeight="true" outlineLevel="3" collapsed="false">
      <c r="A27" s="625" t="s">
        <v>392</v>
      </c>
      <c r="B27" s="503" t="n">
        <v>8</v>
      </c>
      <c r="C27" s="504" t="s">
        <v>393</v>
      </c>
      <c r="D27" s="626"/>
      <c r="E27" s="627"/>
      <c r="F27" s="628" t="s">
        <v>283</v>
      </c>
      <c r="G27" s="629" t="s">
        <v>284</v>
      </c>
      <c r="H27" s="644" t="s">
        <v>345</v>
      </c>
      <c r="I27" s="631" t="n">
        <v>1977</v>
      </c>
      <c r="J27" s="630" t="s">
        <v>394</v>
      </c>
      <c r="K27" s="630" t="s">
        <v>316</v>
      </c>
      <c r="L27" s="644" t="s">
        <v>320</v>
      </c>
      <c r="M27" s="645" t="s">
        <v>395</v>
      </c>
      <c r="N27" s="633"/>
      <c r="O27" s="633"/>
      <c r="P27" s="634"/>
      <c r="Q27" s="635" t="n">
        <v>1</v>
      </c>
      <c r="R27" s="636"/>
      <c r="S27" s="637"/>
      <c r="T27" s="638" t="s">
        <v>5</v>
      </c>
      <c r="U27" s="639" t="n">
        <v>23.976</v>
      </c>
      <c r="V27" s="640" t="s">
        <v>293</v>
      </c>
      <c r="W27" s="641" t="n">
        <v>707332096</v>
      </c>
      <c r="X27" s="642" t="n">
        <v>0.0870315</v>
      </c>
      <c r="Y27" s="643" t="s">
        <v>396</v>
      </c>
      <c r="Z27" s="517"/>
      <c r="AA27" s="624"/>
      <c r="AB27" s="601"/>
    </row>
    <row r="28" customFormat="false" ht="12.75" hidden="true" customHeight="true" outlineLevel="2" collapsed="true">
      <c r="A28" s="648" t="s">
        <v>397</v>
      </c>
      <c r="B28" s="649" t="n">
        <v>38</v>
      </c>
      <c r="C28" s="504" t="s">
        <v>398</v>
      </c>
      <c r="D28" s="650"/>
      <c r="E28" s="651"/>
      <c r="F28" s="628"/>
      <c r="G28" s="291"/>
      <c r="H28" s="652"/>
      <c r="I28" s="631" t="s">
        <v>399</v>
      </c>
      <c r="J28" s="291"/>
      <c r="K28" s="291"/>
      <c r="L28" s="245"/>
      <c r="M28" s="653"/>
      <c r="N28" s="654" t="n">
        <v>5</v>
      </c>
      <c r="O28" s="246"/>
      <c r="P28" s="246"/>
      <c r="Q28" s="655"/>
      <c r="R28" s="656"/>
      <c r="S28" s="657"/>
      <c r="T28" s="638"/>
      <c r="U28" s="639"/>
      <c r="V28" s="640"/>
      <c r="W28" s="658"/>
      <c r="X28" s="659"/>
      <c r="Y28" s="660"/>
      <c r="AA28" s="661" t="s">
        <v>400</v>
      </c>
      <c r="AB28" s="486"/>
    </row>
    <row r="29" customFormat="false" ht="12.75" hidden="true" customHeight="true" outlineLevel="3" collapsed="false">
      <c r="A29" s="662" t="s">
        <v>401</v>
      </c>
      <c r="B29" s="649" t="n">
        <v>38</v>
      </c>
      <c r="C29" s="504" t="s">
        <v>402</v>
      </c>
      <c r="D29" s="650" t="s">
        <v>125</v>
      </c>
      <c r="E29" s="651"/>
      <c r="F29" s="628" t="s">
        <v>403</v>
      </c>
      <c r="G29" s="27" t="s">
        <v>404</v>
      </c>
      <c r="H29" s="652" t="s">
        <v>405</v>
      </c>
      <c r="I29" s="631" t="n">
        <v>1978</v>
      </c>
      <c r="J29" s="27"/>
      <c r="K29" s="27" t="s">
        <v>406</v>
      </c>
      <c r="L29" s="245"/>
      <c r="M29" s="653" t="s">
        <v>407</v>
      </c>
      <c r="N29" s="654" t="n">
        <v>5</v>
      </c>
      <c r="O29" s="246"/>
      <c r="P29" s="246"/>
      <c r="Q29" s="655" t="n">
        <v>0.2</v>
      </c>
      <c r="R29" s="656" t="n">
        <v>3</v>
      </c>
      <c r="S29" s="657" t="s">
        <v>204</v>
      </c>
      <c r="T29" s="638" t="s">
        <v>408</v>
      </c>
      <c r="U29" s="639" t="n">
        <v>25</v>
      </c>
      <c r="V29" s="640" t="s">
        <v>349</v>
      </c>
      <c r="W29" s="658" t="n">
        <v>122732544</v>
      </c>
      <c r="X29" s="659" t="n">
        <v>0.00679444</v>
      </c>
      <c r="Y29" s="660" t="s">
        <v>342</v>
      </c>
      <c r="AA29" s="661" t="s">
        <v>400</v>
      </c>
      <c r="AB29" s="486"/>
    </row>
    <row r="30" customFormat="false" ht="12.75" hidden="true" customHeight="true" outlineLevel="3" collapsed="false">
      <c r="A30" s="662" t="s">
        <v>409</v>
      </c>
      <c r="B30" s="649" t="n">
        <v>38</v>
      </c>
      <c r="C30" s="504" t="s">
        <v>338</v>
      </c>
      <c r="D30" s="650" t="s">
        <v>109</v>
      </c>
      <c r="E30" s="651"/>
      <c r="F30" s="628" t="s">
        <v>283</v>
      </c>
      <c r="G30" s="27" t="s">
        <v>125</v>
      </c>
      <c r="H30" s="652" t="s">
        <v>125</v>
      </c>
      <c r="I30" s="631" t="n">
        <v>2002</v>
      </c>
      <c r="J30" s="291"/>
      <c r="K30" s="291" t="s">
        <v>125</v>
      </c>
      <c r="L30" s="245"/>
      <c r="M30" s="653"/>
      <c r="N30" s="654" t="n">
        <v>5</v>
      </c>
      <c r="O30" s="246"/>
      <c r="P30" s="246"/>
      <c r="Q30" s="655" t="n">
        <v>1</v>
      </c>
      <c r="R30" s="656"/>
      <c r="S30" s="657" t="s">
        <v>197</v>
      </c>
      <c r="T30" s="638" t="s">
        <v>23</v>
      </c>
      <c r="U30" s="639" t="n">
        <v>25</v>
      </c>
      <c r="V30" s="640" t="s">
        <v>349</v>
      </c>
      <c r="W30" s="658" t="n">
        <v>734048256</v>
      </c>
      <c r="X30" s="659" t="n">
        <v>0.0612495</v>
      </c>
      <c r="Y30" s="660" t="s">
        <v>145</v>
      </c>
      <c r="AA30" s="661" t="s">
        <v>400</v>
      </c>
      <c r="AB30" s="486"/>
    </row>
    <row r="31" customFormat="false" ht="12.75" hidden="true" customHeight="true" outlineLevel="3" collapsed="false">
      <c r="A31" s="662" t="s">
        <v>410</v>
      </c>
      <c r="B31" s="649" t="n">
        <v>38</v>
      </c>
      <c r="C31" s="504" t="s">
        <v>344</v>
      </c>
      <c r="D31" s="650" t="s">
        <v>109</v>
      </c>
      <c r="E31" s="651"/>
      <c r="F31" s="628" t="s">
        <v>283</v>
      </c>
      <c r="G31" s="27" t="s">
        <v>125</v>
      </c>
      <c r="H31" s="652" t="s">
        <v>125</v>
      </c>
      <c r="I31" s="631" t="n">
        <v>2002</v>
      </c>
      <c r="J31" s="291"/>
      <c r="K31" s="291" t="s">
        <v>125</v>
      </c>
      <c r="L31" s="245"/>
      <c r="M31" s="653"/>
      <c r="N31" s="654" t="n">
        <v>4</v>
      </c>
      <c r="O31" s="246"/>
      <c r="P31" s="246"/>
      <c r="Q31" s="655" t="n">
        <v>1</v>
      </c>
      <c r="R31" s="656"/>
      <c r="S31" s="657" t="s">
        <v>197</v>
      </c>
      <c r="T31" s="638" t="s">
        <v>23</v>
      </c>
      <c r="U31" s="639" t="n">
        <v>25</v>
      </c>
      <c r="V31" s="640" t="s">
        <v>349</v>
      </c>
      <c r="W31" s="658" t="n">
        <v>734048256</v>
      </c>
      <c r="X31" s="659" t="n">
        <v>0.070563</v>
      </c>
      <c r="Y31" s="660" t="s">
        <v>145</v>
      </c>
      <c r="AA31" s="661" t="s">
        <v>400</v>
      </c>
      <c r="AB31" s="486"/>
    </row>
    <row r="32" s="602" customFormat="true" ht="12.75" hidden="true" customHeight="true" outlineLevel="2" collapsed="true">
      <c r="A32" s="625" t="s">
        <v>411</v>
      </c>
      <c r="B32" s="503" t="n">
        <v>20</v>
      </c>
      <c r="C32" s="504" t="s">
        <v>412</v>
      </c>
      <c r="D32" s="626" t="s">
        <v>120</v>
      </c>
      <c r="E32" s="627"/>
      <c r="F32" s="628" t="s">
        <v>283</v>
      </c>
      <c r="G32" s="629" t="s">
        <v>413</v>
      </c>
      <c r="H32" s="644" t="s">
        <v>314</v>
      </c>
      <c r="I32" s="631"/>
      <c r="J32" s="630"/>
      <c r="K32" s="630"/>
      <c r="L32" s="630"/>
      <c r="M32" s="632" t="s">
        <v>414</v>
      </c>
      <c r="N32" s="633" t="n">
        <v>3</v>
      </c>
      <c r="O32" s="633"/>
      <c r="P32" s="634" t="n">
        <v>3</v>
      </c>
      <c r="Q32" s="635" t="n">
        <v>1</v>
      </c>
      <c r="R32" s="636" t="n">
        <v>3</v>
      </c>
      <c r="S32" s="637"/>
      <c r="T32" s="638" t="s">
        <v>100</v>
      </c>
      <c r="U32" s="639"/>
      <c r="V32" s="640" t="s">
        <v>415</v>
      </c>
      <c r="W32" s="641" t="n">
        <v>677397808</v>
      </c>
      <c r="X32" s="642" t="n">
        <v>0.0809490740740741</v>
      </c>
      <c r="Y32" s="643" t="s">
        <v>416</v>
      </c>
      <c r="Z32" s="517"/>
      <c r="AA32" s="624"/>
      <c r="AB32" s="601"/>
    </row>
    <row r="33" s="602" customFormat="true" ht="12.75" hidden="true" customHeight="true" outlineLevel="2" collapsed="false">
      <c r="A33" s="625" t="s">
        <v>417</v>
      </c>
      <c r="B33" s="503" t="n">
        <v>31</v>
      </c>
      <c r="C33" s="504" t="s">
        <v>418</v>
      </c>
      <c r="D33" s="626" t="s">
        <v>419</v>
      </c>
      <c r="E33" s="627"/>
      <c r="F33" s="628" t="s">
        <v>283</v>
      </c>
      <c r="G33" s="629" t="s">
        <v>404</v>
      </c>
      <c r="H33" s="644" t="s">
        <v>314</v>
      </c>
      <c r="I33" s="631" t="n">
        <v>1957</v>
      </c>
      <c r="J33" s="630" t="s">
        <v>420</v>
      </c>
      <c r="K33" s="630" t="s">
        <v>421</v>
      </c>
      <c r="L33" s="630" t="s">
        <v>413</v>
      </c>
      <c r="M33" s="632" t="s">
        <v>422</v>
      </c>
      <c r="N33" s="633" t="n">
        <v>5</v>
      </c>
      <c r="O33" s="633"/>
      <c r="P33" s="634"/>
      <c r="Q33" s="635" t="n">
        <v>1</v>
      </c>
      <c r="R33" s="636" t="n">
        <v>5</v>
      </c>
      <c r="S33" s="637" t="s">
        <v>197</v>
      </c>
      <c r="T33" s="638" t="s">
        <v>23</v>
      </c>
      <c r="U33" s="639" t="n">
        <v>25</v>
      </c>
      <c r="V33" s="640" t="s">
        <v>423</v>
      </c>
      <c r="W33" s="641" t="n">
        <v>636940724</v>
      </c>
      <c r="X33" s="642" t="n">
        <v>0.0640204</v>
      </c>
      <c r="Y33" s="643" t="s">
        <v>350</v>
      </c>
      <c r="Z33" s="517"/>
      <c r="AA33" s="624" t="s">
        <v>424</v>
      </c>
      <c r="AB33" s="601"/>
    </row>
    <row r="34" s="602" customFormat="true" ht="12.75" hidden="true" customHeight="true" outlineLevel="2" collapsed="false">
      <c r="A34" s="663" t="s">
        <v>425</v>
      </c>
      <c r="B34" s="503" t="n">
        <v>3</v>
      </c>
      <c r="C34" s="504" t="n">
        <v>34</v>
      </c>
      <c r="D34" s="626" t="s">
        <v>426</v>
      </c>
      <c r="E34" s="627"/>
      <c r="F34" s="628" t="s">
        <v>283</v>
      </c>
      <c r="G34" s="629" t="s">
        <v>427</v>
      </c>
      <c r="H34" s="644" t="s">
        <v>405</v>
      </c>
      <c r="I34" s="631" t="n">
        <v>1971</v>
      </c>
      <c r="J34" s="630" t="s">
        <v>428</v>
      </c>
      <c r="K34" s="630" t="s">
        <v>429</v>
      </c>
      <c r="L34" s="644" t="s">
        <v>430</v>
      </c>
      <c r="M34" s="645" t="s">
        <v>431</v>
      </c>
      <c r="N34" s="633" t="n">
        <v>5</v>
      </c>
      <c r="O34" s="633"/>
      <c r="P34" s="634" t="n">
        <v>3</v>
      </c>
      <c r="Q34" s="635" t="n">
        <v>1</v>
      </c>
      <c r="R34" s="636" t="n">
        <v>4</v>
      </c>
      <c r="S34" s="180"/>
      <c r="T34" s="638" t="s">
        <v>5</v>
      </c>
      <c r="U34" s="639" t="n">
        <v>25</v>
      </c>
      <c r="V34" s="640" t="s">
        <v>432</v>
      </c>
      <c r="W34" s="641" t="n">
        <v>676835328</v>
      </c>
      <c r="X34" s="642" t="n">
        <v>0.10581</v>
      </c>
      <c r="Y34" s="643" t="s">
        <v>433</v>
      </c>
      <c r="Z34" s="517"/>
      <c r="AA34" s="624"/>
      <c r="AB34" s="601"/>
    </row>
    <row r="35" s="602" customFormat="true" ht="12.75" hidden="true" customHeight="true" outlineLevel="2" collapsed="false">
      <c r="A35" s="663" t="s">
        <v>425</v>
      </c>
      <c r="B35" s="503" t="n">
        <v>10</v>
      </c>
      <c r="C35" s="504" t="s">
        <v>434</v>
      </c>
      <c r="D35" s="626" t="s">
        <v>426</v>
      </c>
      <c r="E35" s="627"/>
      <c r="F35" s="628" t="s">
        <v>283</v>
      </c>
      <c r="G35" s="629" t="s">
        <v>427</v>
      </c>
      <c r="H35" s="644" t="s">
        <v>405</v>
      </c>
      <c r="I35" s="631" t="n">
        <v>1977</v>
      </c>
      <c r="J35" s="630" t="s">
        <v>435</v>
      </c>
      <c r="K35" s="630" t="s">
        <v>436</v>
      </c>
      <c r="L35" s="644" t="s">
        <v>437</v>
      </c>
      <c r="M35" s="645" t="s">
        <v>438</v>
      </c>
      <c r="N35" s="633" t="n">
        <v>4</v>
      </c>
      <c r="O35" s="633"/>
      <c r="P35" s="634"/>
      <c r="Q35" s="635" t="n">
        <v>2</v>
      </c>
      <c r="R35" s="636" t="n">
        <v>4</v>
      </c>
      <c r="S35" s="180" t="s">
        <v>210</v>
      </c>
      <c r="T35" s="638" t="s">
        <v>11</v>
      </c>
      <c r="U35" s="639"/>
      <c r="V35" s="640" t="s">
        <v>432</v>
      </c>
      <c r="W35" s="641" t="n">
        <v>1464215552</v>
      </c>
      <c r="X35" s="642" t="n">
        <v>0.1996875</v>
      </c>
      <c r="Y35" s="643" t="s">
        <v>350</v>
      </c>
      <c r="Z35" s="517"/>
      <c r="AA35" s="624"/>
      <c r="AB35" s="601"/>
    </row>
    <row r="36" s="602" customFormat="true" ht="12.75" hidden="true" customHeight="true" outlineLevel="2" collapsed="false">
      <c r="A36" s="664" t="s">
        <v>338</v>
      </c>
      <c r="B36" s="665" t="s">
        <v>439</v>
      </c>
      <c r="C36" s="666"/>
      <c r="D36" s="626" t="s">
        <v>109</v>
      </c>
      <c r="E36" s="627"/>
      <c r="F36" s="628" t="s">
        <v>283</v>
      </c>
      <c r="G36" s="629" t="s">
        <v>228</v>
      </c>
      <c r="H36" s="644" t="s">
        <v>440</v>
      </c>
      <c r="I36" s="631" t="n">
        <v>2005</v>
      </c>
      <c r="J36" s="37" t="s">
        <v>441</v>
      </c>
      <c r="K36" s="37" t="s">
        <v>442</v>
      </c>
      <c r="L36" s="644" t="s">
        <v>284</v>
      </c>
      <c r="M36" s="667" t="s">
        <v>443</v>
      </c>
      <c r="N36" s="633" t="n">
        <v>4</v>
      </c>
      <c r="O36" s="633"/>
      <c r="P36" s="634"/>
      <c r="Q36" s="635" t="n">
        <v>1</v>
      </c>
      <c r="R36" s="636" t="n">
        <v>5</v>
      </c>
      <c r="S36" s="180" t="s">
        <v>197</v>
      </c>
      <c r="T36" s="638" t="s">
        <v>23</v>
      </c>
      <c r="U36" s="639" t="n">
        <v>23.976</v>
      </c>
      <c r="V36" s="640" t="s">
        <v>444</v>
      </c>
      <c r="W36" s="641" t="n">
        <v>736133120</v>
      </c>
      <c r="X36" s="642" t="n">
        <v>0.0620325</v>
      </c>
      <c r="Y36" s="643" t="s">
        <v>145</v>
      </c>
      <c r="Z36" s="517"/>
      <c r="AA36" s="624"/>
      <c r="AB36" s="601"/>
    </row>
    <row r="37" s="602" customFormat="true" ht="12.75" hidden="true" customHeight="true" outlineLevel="2" collapsed="false">
      <c r="A37" s="663" t="s">
        <v>445</v>
      </c>
      <c r="B37" s="503" t="n">
        <v>4</v>
      </c>
      <c r="C37" s="504" t="n">
        <v>30</v>
      </c>
      <c r="D37" s="626" t="s">
        <v>109</v>
      </c>
      <c r="E37" s="627"/>
      <c r="F37" s="628" t="s">
        <v>283</v>
      </c>
      <c r="G37" s="629" t="s">
        <v>284</v>
      </c>
      <c r="H37" s="644" t="s">
        <v>314</v>
      </c>
      <c r="I37" s="631" t="n">
        <v>1999</v>
      </c>
      <c r="J37" s="644"/>
      <c r="K37" s="644" t="s">
        <v>446</v>
      </c>
      <c r="L37" s="644" t="s">
        <v>234</v>
      </c>
      <c r="M37" s="668" t="s">
        <v>447</v>
      </c>
      <c r="N37" s="633" t="n">
        <v>2</v>
      </c>
      <c r="O37" s="633"/>
      <c r="P37" s="634" t="n">
        <v>3</v>
      </c>
      <c r="Q37" s="635" t="n">
        <v>1</v>
      </c>
      <c r="R37" s="636" t="n">
        <v>4</v>
      </c>
      <c r="S37" s="180"/>
      <c r="T37" s="638" t="s">
        <v>100</v>
      </c>
      <c r="U37" s="639"/>
      <c r="V37" s="640" t="s">
        <v>349</v>
      </c>
      <c r="W37" s="641" t="n">
        <v>703948800</v>
      </c>
      <c r="X37" s="642" t="n">
        <v>0.0712268518518519</v>
      </c>
      <c r="Y37" s="643" t="s">
        <v>323</v>
      </c>
      <c r="Z37" s="517"/>
      <c r="AA37" s="624"/>
      <c r="AB37" s="601"/>
    </row>
    <row r="38" s="602" customFormat="true" ht="12.75" hidden="true" customHeight="true" outlineLevel="2" collapsed="false">
      <c r="A38" s="663" t="s">
        <v>448</v>
      </c>
      <c r="B38" s="503" t="n">
        <v>20</v>
      </c>
      <c r="C38" s="504" t="s">
        <v>449</v>
      </c>
      <c r="D38" s="626" t="s">
        <v>109</v>
      </c>
      <c r="E38" s="627"/>
      <c r="F38" s="628" t="s">
        <v>283</v>
      </c>
      <c r="G38" s="629" t="s">
        <v>284</v>
      </c>
      <c r="H38" s="644" t="s">
        <v>314</v>
      </c>
      <c r="I38" s="631" t="n">
        <v>2001</v>
      </c>
      <c r="J38" s="630" t="s">
        <v>450</v>
      </c>
      <c r="K38" s="630" t="s">
        <v>451</v>
      </c>
      <c r="L38" s="644" t="s">
        <v>225</v>
      </c>
      <c r="M38" s="645" t="s">
        <v>452</v>
      </c>
      <c r="N38" s="633" t="n">
        <v>2</v>
      </c>
      <c r="O38" s="633"/>
      <c r="P38" s="634"/>
      <c r="Q38" s="635" t="n">
        <v>1</v>
      </c>
      <c r="R38" s="636" t="n">
        <v>4</v>
      </c>
      <c r="S38" s="637" t="s">
        <v>197</v>
      </c>
      <c r="T38" s="638" t="s">
        <v>11</v>
      </c>
      <c r="U38" s="639"/>
      <c r="V38" s="640" t="s">
        <v>453</v>
      </c>
      <c r="W38" s="641" t="n">
        <v>651571200</v>
      </c>
      <c r="X38" s="642" t="n">
        <v>0.0627430555555556</v>
      </c>
      <c r="Y38" s="643" t="s">
        <v>294</v>
      </c>
      <c r="Z38" s="517"/>
      <c r="AA38" s="624"/>
      <c r="AB38" s="601"/>
    </row>
    <row r="39" s="602" customFormat="true" ht="12.75" hidden="true" customHeight="true" outlineLevel="2" collapsed="false">
      <c r="A39" s="663" t="s">
        <v>454</v>
      </c>
      <c r="B39" s="503" t="n">
        <v>36</v>
      </c>
      <c r="C39" s="504" t="s">
        <v>344</v>
      </c>
      <c r="D39" s="626" t="s">
        <v>426</v>
      </c>
      <c r="E39" s="627"/>
      <c r="F39" s="628" t="s">
        <v>455</v>
      </c>
      <c r="G39" s="629" t="s">
        <v>427</v>
      </c>
      <c r="H39" s="644" t="s">
        <v>405</v>
      </c>
      <c r="I39" s="631"/>
      <c r="J39" s="669" t="s">
        <v>456</v>
      </c>
      <c r="K39" s="630"/>
      <c r="L39" s="644"/>
      <c r="M39" s="645"/>
      <c r="N39" s="633"/>
      <c r="O39" s="633"/>
      <c r="P39" s="634"/>
      <c r="Q39" s="635"/>
      <c r="R39" s="636"/>
      <c r="S39" s="637"/>
      <c r="T39" s="638"/>
      <c r="U39" s="639"/>
      <c r="V39" s="640"/>
      <c r="W39" s="641"/>
      <c r="X39" s="642"/>
      <c r="Y39" s="643"/>
      <c r="Z39" s="517"/>
      <c r="AA39" s="624"/>
      <c r="AB39" s="601"/>
    </row>
    <row r="40" s="602" customFormat="true" ht="12.75" hidden="true" customHeight="true" outlineLevel="2" collapsed="false">
      <c r="A40" s="663" t="s">
        <v>457</v>
      </c>
      <c r="B40" s="503" t="n">
        <v>4</v>
      </c>
      <c r="C40" s="504" t="n">
        <v>26</v>
      </c>
      <c r="D40" s="626" t="s">
        <v>109</v>
      </c>
      <c r="E40" s="627"/>
      <c r="F40" s="628" t="s">
        <v>283</v>
      </c>
      <c r="G40" s="629" t="s">
        <v>458</v>
      </c>
      <c r="H40" s="670" t="s">
        <v>459</v>
      </c>
      <c r="I40" s="631" t="n">
        <v>1999</v>
      </c>
      <c r="J40" s="644" t="s">
        <v>460</v>
      </c>
      <c r="K40" s="644" t="s">
        <v>461</v>
      </c>
      <c r="L40" s="644" t="s">
        <v>462</v>
      </c>
      <c r="M40" s="645" t="s">
        <v>463</v>
      </c>
      <c r="N40" s="633" t="n">
        <v>4</v>
      </c>
      <c r="O40" s="633"/>
      <c r="P40" s="634" t="n">
        <v>4</v>
      </c>
      <c r="Q40" s="635" t="n">
        <v>1</v>
      </c>
      <c r="R40" s="636" t="n">
        <v>4</v>
      </c>
      <c r="S40" s="637"/>
      <c r="T40" s="638" t="s">
        <v>11</v>
      </c>
      <c r="U40" s="639" t="n">
        <v>25.0382</v>
      </c>
      <c r="V40" s="640" t="s">
        <v>464</v>
      </c>
      <c r="W40" s="641" t="n">
        <v>676245504</v>
      </c>
      <c r="X40" s="642" t="n">
        <v>0.0668544</v>
      </c>
      <c r="Y40" s="643" t="s">
        <v>350</v>
      </c>
      <c r="Z40" s="517"/>
      <c r="AA40" s="624"/>
      <c r="AB40" s="671"/>
    </row>
    <row r="41" s="602" customFormat="true" ht="12.75" hidden="true" customHeight="true" outlineLevel="2" collapsed="false">
      <c r="A41" s="663" t="s">
        <v>465</v>
      </c>
      <c r="B41" s="503" t="n">
        <v>35</v>
      </c>
      <c r="C41" s="504" t="s">
        <v>356</v>
      </c>
      <c r="D41" s="626" t="s">
        <v>426</v>
      </c>
      <c r="E41" s="627"/>
      <c r="F41" s="628" t="s">
        <v>283</v>
      </c>
      <c r="G41" s="629" t="s">
        <v>458</v>
      </c>
      <c r="H41" s="670" t="s">
        <v>405</v>
      </c>
      <c r="I41" s="631" t="n">
        <v>1987</v>
      </c>
      <c r="J41" s="644" t="s">
        <v>466</v>
      </c>
      <c r="K41" s="644" t="s">
        <v>467</v>
      </c>
      <c r="L41" s="644" t="s">
        <v>468</v>
      </c>
      <c r="M41" s="645"/>
      <c r="N41" s="633"/>
      <c r="O41" s="633"/>
      <c r="P41" s="634"/>
      <c r="Q41" s="635" t="n">
        <v>0.8</v>
      </c>
      <c r="R41" s="636" t="n">
        <v>5</v>
      </c>
      <c r="S41" s="637" t="s">
        <v>208</v>
      </c>
      <c r="T41" s="638" t="s">
        <v>408</v>
      </c>
      <c r="U41" s="639" t="n">
        <v>25</v>
      </c>
      <c r="V41" s="640" t="s">
        <v>469</v>
      </c>
      <c r="W41" s="641" t="n">
        <v>548503552</v>
      </c>
      <c r="X41" s="642" t="n">
        <v>0.0686537</v>
      </c>
      <c r="Y41" s="643" t="s">
        <v>470</v>
      </c>
      <c r="Z41" s="517"/>
      <c r="AA41" s="624"/>
      <c r="AB41" s="671"/>
    </row>
    <row r="42" s="602" customFormat="true" ht="12.75" hidden="true" customHeight="true" outlineLevel="2" collapsed="false">
      <c r="A42" s="663" t="s">
        <v>471</v>
      </c>
      <c r="B42" s="503" t="n">
        <v>17</v>
      </c>
      <c r="C42" s="504" t="s">
        <v>472</v>
      </c>
      <c r="D42" s="626" t="s">
        <v>426</v>
      </c>
      <c r="E42" s="627"/>
      <c r="F42" s="628" t="s">
        <v>283</v>
      </c>
      <c r="G42" s="629" t="s">
        <v>473</v>
      </c>
      <c r="H42" s="644" t="s">
        <v>405</v>
      </c>
      <c r="I42" s="631" t="n">
        <v>1973</v>
      </c>
      <c r="J42" s="630" t="s">
        <v>474</v>
      </c>
      <c r="K42" s="630" t="s">
        <v>475</v>
      </c>
      <c r="L42" s="644"/>
      <c r="M42" s="645" t="s">
        <v>476</v>
      </c>
      <c r="N42" s="633" t="n">
        <v>5</v>
      </c>
      <c r="O42" s="633"/>
      <c r="P42" s="634"/>
      <c r="Q42" s="635" t="n">
        <v>6</v>
      </c>
      <c r="R42" s="636" t="n">
        <v>4</v>
      </c>
      <c r="S42" s="637"/>
      <c r="T42" s="638" t="s">
        <v>11</v>
      </c>
      <c r="U42" s="639" t="n">
        <v>25</v>
      </c>
      <c r="V42" s="640" t="s">
        <v>469</v>
      </c>
      <c r="W42" s="641" t="n">
        <v>4395310000</v>
      </c>
      <c r="X42" s="642" t="n">
        <v>0.537767</v>
      </c>
      <c r="Y42" s="643" t="s">
        <v>477</v>
      </c>
      <c r="Z42" s="517"/>
      <c r="AA42" s="624"/>
      <c r="AB42" s="671"/>
    </row>
    <row r="43" s="602" customFormat="true" ht="12.75" hidden="true" customHeight="true" outlineLevel="2" collapsed="false">
      <c r="A43" s="672" t="s">
        <v>478</v>
      </c>
      <c r="B43" s="673" t="n">
        <v>27</v>
      </c>
      <c r="C43" s="674" t="s">
        <v>402</v>
      </c>
      <c r="D43" s="626" t="s">
        <v>109</v>
      </c>
      <c r="E43" s="627"/>
      <c r="F43" s="628" t="s">
        <v>283</v>
      </c>
      <c r="G43" s="629" t="s">
        <v>458</v>
      </c>
      <c r="H43" s="644" t="s">
        <v>314</v>
      </c>
      <c r="I43" s="631" t="n">
        <v>1984</v>
      </c>
      <c r="J43" s="630" t="s">
        <v>479</v>
      </c>
      <c r="K43" s="630" t="s">
        <v>480</v>
      </c>
      <c r="L43" s="644"/>
      <c r="M43" s="675" t="s">
        <v>481</v>
      </c>
      <c r="N43" s="633" t="n">
        <v>3</v>
      </c>
      <c r="O43" s="633"/>
      <c r="P43" s="634"/>
      <c r="Q43" s="635" t="n">
        <v>1</v>
      </c>
      <c r="R43" s="636" t="n">
        <v>3</v>
      </c>
      <c r="S43" s="637" t="s">
        <v>197</v>
      </c>
      <c r="T43" s="638" t="s">
        <v>151</v>
      </c>
      <c r="U43" s="639" t="n">
        <v>23.976</v>
      </c>
      <c r="V43" s="640" t="s">
        <v>482</v>
      </c>
      <c r="W43" s="641" t="n">
        <v>733435904</v>
      </c>
      <c r="X43" s="642" t="n">
        <v>0.0767328</v>
      </c>
      <c r="Y43" s="643" t="s">
        <v>350</v>
      </c>
      <c r="Z43" s="517"/>
      <c r="AA43" s="624"/>
      <c r="AB43" s="671"/>
    </row>
    <row r="44" s="602" customFormat="true" ht="12.75" hidden="true" customHeight="true" outlineLevel="2" collapsed="false">
      <c r="A44" s="672" t="s">
        <v>483</v>
      </c>
      <c r="B44" s="673" t="n">
        <v>13</v>
      </c>
      <c r="C44" s="674" t="s">
        <v>331</v>
      </c>
      <c r="D44" s="626" t="s">
        <v>426</v>
      </c>
      <c r="E44" s="627"/>
      <c r="F44" s="628" t="s">
        <v>283</v>
      </c>
      <c r="G44" s="629" t="s">
        <v>473</v>
      </c>
      <c r="H44" s="644" t="s">
        <v>405</v>
      </c>
      <c r="I44" s="631" t="n">
        <v>1966</v>
      </c>
      <c r="J44" s="630" t="s">
        <v>484</v>
      </c>
      <c r="K44" s="630" t="s">
        <v>485</v>
      </c>
      <c r="L44" s="644"/>
      <c r="M44" s="675" t="s">
        <v>486</v>
      </c>
      <c r="N44" s="633"/>
      <c r="O44" s="633"/>
      <c r="P44" s="634"/>
      <c r="Q44" s="635" t="n">
        <v>1</v>
      </c>
      <c r="R44" s="636" t="n">
        <v>3</v>
      </c>
      <c r="S44" s="637" t="s">
        <v>197</v>
      </c>
      <c r="T44" s="638" t="s">
        <v>23</v>
      </c>
      <c r="U44" s="639" t="n">
        <v>25</v>
      </c>
      <c r="V44" s="640" t="s">
        <v>487</v>
      </c>
      <c r="W44" s="641" t="n">
        <v>498726912</v>
      </c>
      <c r="X44" s="642" t="n">
        <v>0.0643773</v>
      </c>
      <c r="Y44" s="643" t="s">
        <v>305</v>
      </c>
      <c r="Z44" s="517"/>
      <c r="AA44" s="624"/>
      <c r="AB44" s="671"/>
    </row>
    <row r="45" s="602" customFormat="true" ht="12.75" hidden="true" customHeight="true" outlineLevel="2" collapsed="false">
      <c r="A45" s="663" t="s">
        <v>488</v>
      </c>
      <c r="B45" s="503" t="n">
        <v>26</v>
      </c>
      <c r="C45" s="504" t="s">
        <v>489</v>
      </c>
      <c r="D45" s="626" t="s">
        <v>426</v>
      </c>
      <c r="E45" s="627"/>
      <c r="F45" s="628" t="s">
        <v>490</v>
      </c>
      <c r="G45" s="629" t="s">
        <v>491</v>
      </c>
      <c r="H45" s="644" t="s">
        <v>405</v>
      </c>
      <c r="I45" s="631" t="n">
        <v>1981</v>
      </c>
      <c r="J45" s="630" t="s">
        <v>484</v>
      </c>
      <c r="K45" s="630" t="s">
        <v>492</v>
      </c>
      <c r="L45" s="644" t="s">
        <v>493</v>
      </c>
      <c r="M45" s="645" t="s">
        <v>494</v>
      </c>
      <c r="N45" s="633" t="n">
        <v>5</v>
      </c>
      <c r="O45" s="633"/>
      <c r="P45" s="634"/>
      <c r="Q45" s="635" t="n">
        <v>4</v>
      </c>
      <c r="R45" s="636" t="n">
        <v>4</v>
      </c>
      <c r="S45" s="637" t="s">
        <v>208</v>
      </c>
      <c r="T45" s="638" t="s">
        <v>151</v>
      </c>
      <c r="U45" s="676" t="n">
        <v>24.9976</v>
      </c>
      <c r="V45" s="640" t="s">
        <v>495</v>
      </c>
      <c r="W45" s="641" t="n">
        <v>2861443072</v>
      </c>
      <c r="X45" s="642" t="n">
        <v>0.181574074074074</v>
      </c>
      <c r="Y45" s="643" t="s">
        <v>496</v>
      </c>
      <c r="Z45" s="517"/>
      <c r="AA45" s="624"/>
      <c r="AB45" s="671"/>
    </row>
    <row r="46" s="602" customFormat="true" ht="12.75" hidden="true" customHeight="true" outlineLevel="2" collapsed="false">
      <c r="A46" s="677" t="s">
        <v>497</v>
      </c>
      <c r="B46" s="678"/>
      <c r="C46" s="679"/>
      <c r="D46" s="626" t="s">
        <v>426</v>
      </c>
      <c r="E46" s="627"/>
      <c r="F46" s="628" t="s">
        <v>283</v>
      </c>
      <c r="G46" s="629" t="s">
        <v>284</v>
      </c>
      <c r="H46" s="644" t="s">
        <v>498</v>
      </c>
      <c r="I46" s="631" t="n">
        <v>2000</v>
      </c>
      <c r="J46" s="630" t="s">
        <v>499</v>
      </c>
      <c r="K46" s="630" t="s">
        <v>500</v>
      </c>
      <c r="L46" s="644"/>
      <c r="M46" s="645" t="s">
        <v>501</v>
      </c>
      <c r="N46" s="633" t="n">
        <v>2</v>
      </c>
      <c r="O46" s="633"/>
      <c r="P46" s="634"/>
      <c r="Q46" s="635" t="n">
        <v>1</v>
      </c>
      <c r="R46" s="636"/>
      <c r="S46" s="637"/>
      <c r="T46" s="638" t="s">
        <v>100</v>
      </c>
      <c r="U46" s="639"/>
      <c r="V46" s="640" t="s">
        <v>432</v>
      </c>
      <c r="W46" s="641" t="n">
        <v>630171648</v>
      </c>
      <c r="X46" s="642" t="n">
        <v>0.0562037037037037</v>
      </c>
      <c r="Y46" s="643" t="s">
        <v>145</v>
      </c>
      <c r="Z46" s="517"/>
      <c r="AA46" s="624"/>
      <c r="AB46" s="671"/>
    </row>
    <row r="47" s="602" customFormat="true" ht="12.75" hidden="true" customHeight="true" outlineLevel="2" collapsed="false">
      <c r="A47" s="664" t="s">
        <v>502</v>
      </c>
      <c r="B47" s="665"/>
      <c r="C47" s="666"/>
      <c r="D47" s="626" t="s">
        <v>109</v>
      </c>
      <c r="E47" s="627"/>
      <c r="F47" s="628" t="s">
        <v>283</v>
      </c>
      <c r="G47" s="629" t="s">
        <v>427</v>
      </c>
      <c r="H47" s="644" t="s">
        <v>503</v>
      </c>
      <c r="I47" s="631" t="n">
        <v>2000</v>
      </c>
      <c r="J47" s="630"/>
      <c r="K47" s="630" t="s">
        <v>504</v>
      </c>
      <c r="L47" s="644" t="s">
        <v>505</v>
      </c>
      <c r="M47" s="645" t="s">
        <v>506</v>
      </c>
      <c r="N47" s="633" t="n">
        <v>3</v>
      </c>
      <c r="O47" s="633"/>
      <c r="P47" s="634"/>
      <c r="Q47" s="635" t="n">
        <v>1</v>
      </c>
      <c r="R47" s="636" t="n">
        <v>4</v>
      </c>
      <c r="S47" s="637" t="s">
        <v>197</v>
      </c>
      <c r="T47" s="638" t="s">
        <v>11</v>
      </c>
      <c r="U47" s="639" t="n">
        <v>25</v>
      </c>
      <c r="V47" s="640" t="s">
        <v>469</v>
      </c>
      <c r="W47" s="641" t="n">
        <v>709404672</v>
      </c>
      <c r="X47" s="642" t="n">
        <v>0.0637556</v>
      </c>
      <c r="Y47" s="643" t="s">
        <v>350</v>
      </c>
      <c r="Z47" s="517"/>
      <c r="AA47" s="624"/>
      <c r="AB47" s="671"/>
    </row>
    <row r="48" customFormat="false" ht="12.75" hidden="true" customHeight="true" outlineLevel="2" collapsed="false">
      <c r="A48" s="680" t="s">
        <v>507</v>
      </c>
      <c r="B48" s="681" t="n">
        <v>22</v>
      </c>
      <c r="C48" s="674" t="s">
        <v>508</v>
      </c>
      <c r="D48" s="682"/>
      <c r="E48" s="683"/>
      <c r="F48" s="684"/>
      <c r="G48" s="27"/>
      <c r="H48" s="685"/>
      <c r="I48" s="686" t="n">
        <v>1992</v>
      </c>
      <c r="J48" s="27"/>
      <c r="K48" s="27"/>
      <c r="L48" s="27"/>
      <c r="M48" s="675"/>
      <c r="N48" s="687" t="n">
        <v>3</v>
      </c>
      <c r="O48" s="688"/>
      <c r="P48" s="688"/>
      <c r="Q48" s="689" t="n">
        <v>2</v>
      </c>
      <c r="R48" s="690" t="n">
        <v>5</v>
      </c>
      <c r="S48" s="180" t="s">
        <v>197</v>
      </c>
      <c r="T48" s="691" t="s">
        <v>23</v>
      </c>
      <c r="U48" s="618" t="n">
        <v>25</v>
      </c>
      <c r="V48" s="640" t="s">
        <v>509</v>
      </c>
      <c r="W48" s="692"/>
      <c r="X48" s="693"/>
      <c r="Y48" s="694" t="s">
        <v>350</v>
      </c>
      <c r="AA48" s="661"/>
      <c r="AB48" s="486"/>
    </row>
    <row r="49" customFormat="false" ht="12.75" hidden="true" customHeight="true" outlineLevel="3" collapsed="false">
      <c r="A49" s="695" t="s">
        <v>510</v>
      </c>
      <c r="B49" s="649" t="n">
        <v>22</v>
      </c>
      <c r="C49" s="504" t="s">
        <v>511</v>
      </c>
      <c r="D49" s="650" t="s">
        <v>426</v>
      </c>
      <c r="E49" s="651"/>
      <c r="F49" s="628" t="s">
        <v>283</v>
      </c>
      <c r="G49" s="291" t="s">
        <v>512</v>
      </c>
      <c r="H49" s="652" t="s">
        <v>498</v>
      </c>
      <c r="I49" s="631" t="n">
        <v>1992</v>
      </c>
      <c r="J49" s="291" t="s">
        <v>513</v>
      </c>
      <c r="K49" s="291" t="s">
        <v>514</v>
      </c>
      <c r="L49" s="245" t="s">
        <v>515</v>
      </c>
      <c r="M49" s="653" t="s">
        <v>516</v>
      </c>
      <c r="N49" s="654" t="n">
        <v>3</v>
      </c>
      <c r="O49" s="246"/>
      <c r="P49" s="246"/>
      <c r="Q49" s="655"/>
      <c r="R49" s="690" t="n">
        <v>5</v>
      </c>
      <c r="S49" s="180" t="s">
        <v>197</v>
      </c>
      <c r="T49" s="638" t="s">
        <v>23</v>
      </c>
      <c r="U49" s="639" t="n">
        <v>25</v>
      </c>
      <c r="V49" s="640" t="s">
        <v>509</v>
      </c>
      <c r="W49" s="658" t="n">
        <v>591581184</v>
      </c>
      <c r="X49" s="659" t="n">
        <v>0.0451602</v>
      </c>
      <c r="Y49" s="660" t="s">
        <v>350</v>
      </c>
      <c r="AA49" s="661"/>
      <c r="AB49" s="486"/>
    </row>
    <row r="50" customFormat="false" ht="12.75" hidden="true" customHeight="true" outlineLevel="3" collapsed="false">
      <c r="A50" s="695" t="s">
        <v>517</v>
      </c>
      <c r="B50" s="649" t="n">
        <v>22</v>
      </c>
      <c r="C50" s="504" t="s">
        <v>518</v>
      </c>
      <c r="D50" s="650" t="s">
        <v>426</v>
      </c>
      <c r="E50" s="651"/>
      <c r="F50" s="628" t="s">
        <v>403</v>
      </c>
      <c r="G50" s="291" t="s">
        <v>512</v>
      </c>
      <c r="H50" s="652" t="s">
        <v>498</v>
      </c>
      <c r="I50" s="631" t="n">
        <v>1992</v>
      </c>
      <c r="J50" s="291"/>
      <c r="K50" s="291"/>
      <c r="L50" s="245"/>
      <c r="M50" s="653"/>
      <c r="N50" s="654"/>
      <c r="O50" s="246"/>
      <c r="P50" s="246"/>
      <c r="Q50" s="655"/>
      <c r="R50" s="690" t="n">
        <v>4</v>
      </c>
      <c r="S50" s="180" t="s">
        <v>197</v>
      </c>
      <c r="T50" s="638" t="s">
        <v>23</v>
      </c>
      <c r="U50" s="639" t="n">
        <v>25</v>
      </c>
      <c r="V50" s="640" t="s">
        <v>509</v>
      </c>
      <c r="W50" s="658" t="n">
        <v>85534720</v>
      </c>
      <c r="X50" s="659" t="n">
        <v>0.00656065</v>
      </c>
      <c r="Y50" s="660" t="s">
        <v>350</v>
      </c>
      <c r="AA50" s="661"/>
      <c r="AB50" s="486"/>
    </row>
    <row r="51" customFormat="false" ht="12.75" hidden="true" customHeight="true" outlineLevel="3" collapsed="false">
      <c r="A51" s="695" t="s">
        <v>519</v>
      </c>
      <c r="B51" s="649" t="n">
        <v>22</v>
      </c>
      <c r="C51" s="504" t="s">
        <v>518</v>
      </c>
      <c r="D51" s="650" t="s">
        <v>426</v>
      </c>
      <c r="E51" s="651"/>
      <c r="F51" s="628" t="s">
        <v>283</v>
      </c>
      <c r="G51" s="291" t="s">
        <v>214</v>
      </c>
      <c r="H51" s="652" t="s">
        <v>498</v>
      </c>
      <c r="I51" s="631" t="n">
        <v>1992</v>
      </c>
      <c r="J51" s="291"/>
      <c r="K51" s="291"/>
      <c r="L51" s="245"/>
      <c r="M51" s="653"/>
      <c r="N51" s="654" t="n">
        <v>3</v>
      </c>
      <c r="O51" s="246"/>
      <c r="P51" s="246"/>
      <c r="Q51" s="655"/>
      <c r="R51" s="690" t="n">
        <v>4</v>
      </c>
      <c r="S51" s="180" t="s">
        <v>197</v>
      </c>
      <c r="T51" s="638" t="s">
        <v>23</v>
      </c>
      <c r="U51" s="639" t="n">
        <v>25</v>
      </c>
      <c r="V51" s="640" t="s">
        <v>509</v>
      </c>
      <c r="W51" s="658" t="n">
        <v>55805952</v>
      </c>
      <c r="X51" s="659" t="n">
        <v>0.00468935</v>
      </c>
      <c r="Y51" s="660" t="s">
        <v>350</v>
      </c>
      <c r="AA51" s="661"/>
      <c r="AB51" s="486"/>
    </row>
    <row r="52" customFormat="false" ht="12.75" hidden="true" customHeight="true" outlineLevel="3" collapsed="false">
      <c r="A52" s="695" t="s">
        <v>520</v>
      </c>
      <c r="B52" s="649" t="n">
        <v>22</v>
      </c>
      <c r="C52" s="504" t="s">
        <v>518</v>
      </c>
      <c r="D52" s="650" t="s">
        <v>426</v>
      </c>
      <c r="E52" s="651"/>
      <c r="F52" s="628" t="s">
        <v>283</v>
      </c>
      <c r="G52" s="696" t="s">
        <v>214</v>
      </c>
      <c r="H52" s="652" t="s">
        <v>498</v>
      </c>
      <c r="I52" s="631" t="n">
        <v>1992</v>
      </c>
      <c r="J52" s="291"/>
      <c r="K52" s="291"/>
      <c r="L52" s="245"/>
      <c r="M52" s="653"/>
      <c r="N52" s="654" t="n">
        <v>3</v>
      </c>
      <c r="O52" s="246"/>
      <c r="P52" s="697"/>
      <c r="Q52" s="698"/>
      <c r="R52" s="690" t="n">
        <v>4</v>
      </c>
      <c r="S52" s="180" t="s">
        <v>197</v>
      </c>
      <c r="T52" s="638" t="s">
        <v>23</v>
      </c>
      <c r="U52" s="639" t="n">
        <v>25</v>
      </c>
      <c r="V52" s="640" t="s">
        <v>509</v>
      </c>
      <c r="W52" s="658" t="n">
        <v>52928512</v>
      </c>
      <c r="X52" s="659" t="n">
        <v>0.0037</v>
      </c>
      <c r="Y52" s="660" t="s">
        <v>350</v>
      </c>
      <c r="AA52" s="661"/>
      <c r="AB52" s="486"/>
    </row>
    <row r="53" customFormat="false" ht="12.75" hidden="true" customHeight="true" outlineLevel="3" collapsed="false">
      <c r="A53" s="695" t="s">
        <v>521</v>
      </c>
      <c r="B53" s="649" t="n">
        <v>22</v>
      </c>
      <c r="C53" s="504" t="s">
        <v>518</v>
      </c>
      <c r="D53" s="650" t="s">
        <v>426</v>
      </c>
      <c r="E53" s="651"/>
      <c r="F53" s="628" t="s">
        <v>283</v>
      </c>
      <c r="G53" s="696" t="s">
        <v>214</v>
      </c>
      <c r="H53" s="652" t="s">
        <v>498</v>
      </c>
      <c r="I53" s="631"/>
      <c r="J53" s="291"/>
      <c r="K53" s="291"/>
      <c r="L53" s="245" t="s">
        <v>522</v>
      </c>
      <c r="M53" s="653"/>
      <c r="N53" s="654" t="n">
        <v>4</v>
      </c>
      <c r="O53" s="246"/>
      <c r="P53" s="697"/>
      <c r="Q53" s="698"/>
      <c r="R53" s="690" t="n">
        <v>4</v>
      </c>
      <c r="S53" s="180" t="s">
        <v>197</v>
      </c>
      <c r="T53" s="638" t="s">
        <v>23</v>
      </c>
      <c r="U53" s="639" t="n">
        <v>25</v>
      </c>
      <c r="V53" s="640" t="s">
        <v>509</v>
      </c>
      <c r="W53" s="658" t="n">
        <v>177252352</v>
      </c>
      <c r="X53" s="659" t="n">
        <v>0.0122898</v>
      </c>
      <c r="Y53" s="660" t="s">
        <v>350</v>
      </c>
      <c r="AA53" s="661"/>
      <c r="AB53" s="486"/>
    </row>
    <row r="54" customFormat="false" ht="12.75" hidden="true" customHeight="true" outlineLevel="3" collapsed="false">
      <c r="A54" s="695" t="s">
        <v>523</v>
      </c>
      <c r="B54" s="649" t="n">
        <v>22</v>
      </c>
      <c r="C54" s="504" t="s">
        <v>518</v>
      </c>
      <c r="D54" s="650" t="s">
        <v>426</v>
      </c>
      <c r="E54" s="651"/>
      <c r="F54" s="628" t="s">
        <v>283</v>
      </c>
      <c r="G54" s="696" t="s">
        <v>512</v>
      </c>
      <c r="H54" s="652" t="s">
        <v>498</v>
      </c>
      <c r="I54" s="631" t="n">
        <v>1992</v>
      </c>
      <c r="J54" s="291" t="s">
        <v>524</v>
      </c>
      <c r="K54" s="291" t="s">
        <v>514</v>
      </c>
      <c r="L54" s="245" t="s">
        <v>525</v>
      </c>
      <c r="M54" s="653" t="s">
        <v>526</v>
      </c>
      <c r="N54" s="654" t="n">
        <v>2</v>
      </c>
      <c r="O54" s="246"/>
      <c r="P54" s="697"/>
      <c r="Q54" s="698"/>
      <c r="R54" s="690" t="n">
        <v>4</v>
      </c>
      <c r="S54" s="180" t="s">
        <v>197</v>
      </c>
      <c r="T54" s="638" t="s">
        <v>23</v>
      </c>
      <c r="U54" s="639" t="n">
        <v>25</v>
      </c>
      <c r="V54" s="640" t="s">
        <v>509</v>
      </c>
      <c r="W54" s="658" t="n">
        <v>235085824</v>
      </c>
      <c r="X54" s="659" t="n">
        <v>0.0181579</v>
      </c>
      <c r="Y54" s="660" t="s">
        <v>350</v>
      </c>
      <c r="AA54" s="661"/>
      <c r="AB54" s="486"/>
    </row>
    <row r="55" s="602" customFormat="true" ht="12.75" hidden="true" customHeight="true" outlineLevel="2" collapsed="true">
      <c r="A55" s="663" t="s">
        <v>527</v>
      </c>
      <c r="B55" s="503" t="n">
        <v>11</v>
      </c>
      <c r="C55" s="504" t="n">
        <v>32</v>
      </c>
      <c r="D55" s="626" t="s">
        <v>426</v>
      </c>
      <c r="E55" s="627"/>
      <c r="F55" s="628" t="s">
        <v>283</v>
      </c>
      <c r="G55" s="629" t="s">
        <v>427</v>
      </c>
      <c r="H55" s="644" t="s">
        <v>405</v>
      </c>
      <c r="I55" s="631"/>
      <c r="J55" s="630" t="s">
        <v>528</v>
      </c>
      <c r="K55" s="630"/>
      <c r="L55" s="644"/>
      <c r="M55" s="645" t="s">
        <v>529</v>
      </c>
      <c r="N55" s="633" t="n">
        <v>3</v>
      </c>
      <c r="O55" s="633"/>
      <c r="P55" s="634" t="n">
        <v>3</v>
      </c>
      <c r="Q55" s="635" t="n">
        <v>1</v>
      </c>
      <c r="R55" s="636"/>
      <c r="S55" s="637"/>
      <c r="T55" s="638" t="s">
        <v>100</v>
      </c>
      <c r="U55" s="639"/>
      <c r="V55" s="640" t="s">
        <v>432</v>
      </c>
      <c r="W55" s="641" t="n">
        <v>666228736</v>
      </c>
      <c r="X55" s="642" t="n">
        <v>0.0581481481481482</v>
      </c>
      <c r="Y55" s="643" t="s">
        <v>138</v>
      </c>
      <c r="Z55" s="517"/>
      <c r="AA55" s="624"/>
      <c r="AB55" s="601"/>
    </row>
    <row r="56" s="602" customFormat="true" ht="12.75" hidden="true" customHeight="true" outlineLevel="2" collapsed="false">
      <c r="A56" s="663" t="s">
        <v>530</v>
      </c>
      <c r="B56" s="503" t="n">
        <v>13</v>
      </c>
      <c r="C56" s="504" t="s">
        <v>364</v>
      </c>
      <c r="D56" s="626" t="s">
        <v>426</v>
      </c>
      <c r="E56" s="627"/>
      <c r="F56" s="628" t="s">
        <v>283</v>
      </c>
      <c r="G56" s="629" t="s">
        <v>531</v>
      </c>
      <c r="H56" s="644" t="s">
        <v>405</v>
      </c>
      <c r="I56" s="631" t="s">
        <v>532</v>
      </c>
      <c r="J56" s="630"/>
      <c r="K56" s="630" t="s">
        <v>533</v>
      </c>
      <c r="L56" s="644" t="s">
        <v>534</v>
      </c>
      <c r="M56" s="645" t="s">
        <v>535</v>
      </c>
      <c r="N56" s="633" t="n">
        <v>5</v>
      </c>
      <c r="O56" s="633"/>
      <c r="P56" s="634"/>
      <c r="Q56" s="635" t="n">
        <v>1</v>
      </c>
      <c r="R56" s="636" t="n">
        <v>2</v>
      </c>
      <c r="S56" s="637" t="s">
        <v>208</v>
      </c>
      <c r="T56" s="638" t="s">
        <v>151</v>
      </c>
      <c r="U56" s="639"/>
      <c r="V56" s="640" t="s">
        <v>536</v>
      </c>
      <c r="W56" s="641" t="n">
        <v>721184768</v>
      </c>
      <c r="X56" s="642" t="n">
        <v>0.0904166666666667</v>
      </c>
      <c r="Y56" s="643" t="s">
        <v>294</v>
      </c>
      <c r="Z56" s="517"/>
      <c r="AA56" s="624" t="s">
        <v>537</v>
      </c>
      <c r="AB56" s="601"/>
    </row>
    <row r="57" s="602" customFormat="true" ht="12.75" hidden="true" customHeight="true" outlineLevel="2" collapsed="false">
      <c r="A57" s="699" t="s">
        <v>538</v>
      </c>
      <c r="B57" s="503" t="n">
        <v>8</v>
      </c>
      <c r="C57" s="504" t="s">
        <v>418</v>
      </c>
      <c r="D57" s="626" t="s">
        <v>426</v>
      </c>
      <c r="E57" s="627"/>
      <c r="F57" s="628" t="s">
        <v>539</v>
      </c>
      <c r="G57" s="629" t="s">
        <v>531</v>
      </c>
      <c r="H57" s="644" t="s">
        <v>405</v>
      </c>
      <c r="I57" s="631"/>
      <c r="J57" s="630" t="s">
        <v>456</v>
      </c>
      <c r="K57" s="630" t="s">
        <v>540</v>
      </c>
      <c r="L57" s="644" t="s">
        <v>541</v>
      </c>
      <c r="M57" s="645" t="s">
        <v>542</v>
      </c>
      <c r="N57" s="633" t="n">
        <v>5</v>
      </c>
      <c r="O57" s="633"/>
      <c r="P57" s="634"/>
      <c r="Q57" s="635" t="n">
        <v>0.9</v>
      </c>
      <c r="R57" s="636" t="n">
        <v>4</v>
      </c>
      <c r="S57" s="637" t="s">
        <v>204</v>
      </c>
      <c r="T57" s="638" t="s">
        <v>151</v>
      </c>
      <c r="U57" s="639"/>
      <c r="V57" s="640"/>
      <c r="W57" s="641"/>
      <c r="X57" s="642"/>
      <c r="Y57" s="643"/>
      <c r="Z57" s="517"/>
      <c r="AA57" s="624"/>
      <c r="AB57" s="601"/>
    </row>
    <row r="58" s="602" customFormat="true" ht="12.75" hidden="true" customHeight="true" outlineLevel="3" collapsed="false">
      <c r="A58" s="663" t="s">
        <v>543</v>
      </c>
      <c r="B58" s="503" t="n">
        <v>8</v>
      </c>
      <c r="C58" s="504" t="s">
        <v>418</v>
      </c>
      <c r="D58" s="626" t="s">
        <v>426</v>
      </c>
      <c r="E58" s="627"/>
      <c r="F58" s="628" t="s">
        <v>539</v>
      </c>
      <c r="G58" s="629" t="s">
        <v>531</v>
      </c>
      <c r="H58" s="644" t="s">
        <v>405</v>
      </c>
      <c r="I58" s="631"/>
      <c r="J58" s="630" t="s">
        <v>456</v>
      </c>
      <c r="K58" s="630" t="s">
        <v>540</v>
      </c>
      <c r="L58" s="644" t="s">
        <v>541</v>
      </c>
      <c r="M58" s="645" t="s">
        <v>542</v>
      </c>
      <c r="N58" s="633" t="n">
        <v>5</v>
      </c>
      <c r="O58" s="633"/>
      <c r="P58" s="634"/>
      <c r="Q58" s="635"/>
      <c r="R58" s="636" t="n">
        <v>4</v>
      </c>
      <c r="S58" s="637" t="s">
        <v>204</v>
      </c>
      <c r="T58" s="638" t="s">
        <v>151</v>
      </c>
      <c r="U58" s="639" t="n">
        <v>25</v>
      </c>
      <c r="V58" s="640" t="s">
        <v>544</v>
      </c>
      <c r="W58" s="641" t="n">
        <v>57608812</v>
      </c>
      <c r="X58" s="642" t="n">
        <v>0.00653472</v>
      </c>
      <c r="Y58" s="643" t="s">
        <v>545</v>
      </c>
      <c r="Z58" s="517"/>
      <c r="AA58" s="624"/>
      <c r="AB58" s="601"/>
    </row>
    <row r="59" s="602" customFormat="true" ht="12.75" hidden="true" customHeight="true" outlineLevel="3" collapsed="false">
      <c r="A59" s="663" t="s">
        <v>546</v>
      </c>
      <c r="B59" s="503" t="n">
        <v>8</v>
      </c>
      <c r="C59" s="504" t="s">
        <v>418</v>
      </c>
      <c r="D59" s="626" t="s">
        <v>426</v>
      </c>
      <c r="E59" s="627"/>
      <c r="F59" s="628" t="s">
        <v>539</v>
      </c>
      <c r="G59" s="629" t="s">
        <v>531</v>
      </c>
      <c r="H59" s="644" t="s">
        <v>405</v>
      </c>
      <c r="I59" s="631"/>
      <c r="J59" s="630" t="s">
        <v>456</v>
      </c>
      <c r="K59" s="630" t="s">
        <v>540</v>
      </c>
      <c r="L59" s="644" t="s">
        <v>541</v>
      </c>
      <c r="M59" s="645" t="s">
        <v>542</v>
      </c>
      <c r="N59" s="633" t="n">
        <v>5</v>
      </c>
      <c r="O59" s="633"/>
      <c r="P59" s="634"/>
      <c r="Q59" s="635"/>
      <c r="R59" s="636" t="n">
        <v>4</v>
      </c>
      <c r="S59" s="637" t="s">
        <v>204</v>
      </c>
      <c r="T59" s="638" t="s">
        <v>151</v>
      </c>
      <c r="U59" s="639" t="n">
        <v>25</v>
      </c>
      <c r="V59" s="640" t="s">
        <v>547</v>
      </c>
      <c r="W59" s="641" t="n">
        <v>47593864</v>
      </c>
      <c r="X59" s="642" t="n">
        <v>0.00466944</v>
      </c>
      <c r="Y59" s="643" t="s">
        <v>548</v>
      </c>
      <c r="Z59" s="517"/>
      <c r="AA59" s="624"/>
      <c r="AB59" s="601"/>
    </row>
    <row r="60" s="602" customFormat="true" ht="12.75" hidden="true" customHeight="true" outlineLevel="3" collapsed="false">
      <c r="A60" s="663" t="s">
        <v>549</v>
      </c>
      <c r="B60" s="503" t="n">
        <v>8</v>
      </c>
      <c r="C60" s="504" t="s">
        <v>418</v>
      </c>
      <c r="D60" s="626" t="s">
        <v>426</v>
      </c>
      <c r="E60" s="627"/>
      <c r="F60" s="628" t="s">
        <v>539</v>
      </c>
      <c r="G60" s="629" t="s">
        <v>531</v>
      </c>
      <c r="H60" s="644" t="s">
        <v>405</v>
      </c>
      <c r="I60" s="631"/>
      <c r="J60" s="630" t="s">
        <v>456</v>
      </c>
      <c r="K60" s="630" t="s">
        <v>540</v>
      </c>
      <c r="L60" s="644" t="s">
        <v>541</v>
      </c>
      <c r="M60" s="645" t="s">
        <v>542</v>
      </c>
      <c r="N60" s="633" t="n">
        <v>5</v>
      </c>
      <c r="O60" s="633"/>
      <c r="P60" s="634"/>
      <c r="Q60" s="635"/>
      <c r="R60" s="636" t="n">
        <v>4</v>
      </c>
      <c r="S60" s="637" t="s">
        <v>204</v>
      </c>
      <c r="T60" s="638" t="s">
        <v>151</v>
      </c>
      <c r="U60" s="639" t="n">
        <v>25</v>
      </c>
      <c r="V60" s="640" t="s">
        <v>550</v>
      </c>
      <c r="W60" s="641" t="n">
        <v>54847838</v>
      </c>
      <c r="X60" s="642" t="n">
        <v>0.00537731</v>
      </c>
      <c r="Y60" s="643" t="s">
        <v>551</v>
      </c>
      <c r="Z60" s="517"/>
      <c r="AA60" s="624"/>
      <c r="AB60" s="601"/>
    </row>
    <row r="61" s="602" customFormat="true" ht="12.75" hidden="true" customHeight="true" outlineLevel="3" collapsed="false">
      <c r="A61" s="663" t="s">
        <v>552</v>
      </c>
      <c r="B61" s="503" t="n">
        <v>8</v>
      </c>
      <c r="C61" s="504" t="s">
        <v>418</v>
      </c>
      <c r="D61" s="626" t="s">
        <v>426</v>
      </c>
      <c r="E61" s="627"/>
      <c r="F61" s="628" t="s">
        <v>539</v>
      </c>
      <c r="G61" s="629" t="s">
        <v>531</v>
      </c>
      <c r="H61" s="644" t="s">
        <v>405</v>
      </c>
      <c r="I61" s="631"/>
      <c r="J61" s="630" t="s">
        <v>456</v>
      </c>
      <c r="K61" s="630" t="s">
        <v>540</v>
      </c>
      <c r="L61" s="644" t="s">
        <v>541</v>
      </c>
      <c r="M61" s="645" t="s">
        <v>542</v>
      </c>
      <c r="N61" s="633" t="n">
        <v>5</v>
      </c>
      <c r="O61" s="633"/>
      <c r="P61" s="634"/>
      <c r="Q61" s="635"/>
      <c r="R61" s="636" t="n">
        <v>4</v>
      </c>
      <c r="S61" s="637" t="s">
        <v>204</v>
      </c>
      <c r="T61" s="638" t="s">
        <v>151</v>
      </c>
      <c r="U61" s="639" t="n">
        <v>25</v>
      </c>
      <c r="V61" s="640" t="s">
        <v>553</v>
      </c>
      <c r="W61" s="641" t="n">
        <v>51609238</v>
      </c>
      <c r="X61" s="642" t="n">
        <v>0.00617315</v>
      </c>
      <c r="Y61" s="643" t="s">
        <v>545</v>
      </c>
      <c r="Z61" s="517"/>
      <c r="AA61" s="624"/>
      <c r="AB61" s="601"/>
    </row>
    <row r="62" s="602" customFormat="true" ht="12.75" hidden="true" customHeight="true" outlineLevel="3" collapsed="false">
      <c r="A62" s="663" t="s">
        <v>554</v>
      </c>
      <c r="B62" s="503" t="n">
        <v>8</v>
      </c>
      <c r="C62" s="504" t="s">
        <v>418</v>
      </c>
      <c r="D62" s="626" t="s">
        <v>426</v>
      </c>
      <c r="E62" s="627"/>
      <c r="F62" s="628" t="s">
        <v>539</v>
      </c>
      <c r="G62" s="629" t="s">
        <v>531</v>
      </c>
      <c r="H62" s="644" t="s">
        <v>405</v>
      </c>
      <c r="I62" s="631"/>
      <c r="J62" s="630" t="s">
        <v>456</v>
      </c>
      <c r="K62" s="630" t="s">
        <v>540</v>
      </c>
      <c r="L62" s="644" t="s">
        <v>541</v>
      </c>
      <c r="M62" s="645" t="s">
        <v>542</v>
      </c>
      <c r="N62" s="633" t="n">
        <v>5</v>
      </c>
      <c r="O62" s="633"/>
      <c r="P62" s="634"/>
      <c r="Q62" s="635"/>
      <c r="R62" s="636" t="n">
        <v>4</v>
      </c>
      <c r="S62" s="637" t="s">
        <v>204</v>
      </c>
      <c r="T62" s="638" t="s">
        <v>151</v>
      </c>
      <c r="U62" s="639" t="n">
        <v>25</v>
      </c>
      <c r="V62" s="640" t="s">
        <v>544</v>
      </c>
      <c r="W62" s="641" t="n">
        <v>53960920</v>
      </c>
      <c r="X62" s="642" t="n">
        <v>0.00612917</v>
      </c>
      <c r="Y62" s="643" t="s">
        <v>545</v>
      </c>
      <c r="Z62" s="517"/>
      <c r="AA62" s="624"/>
      <c r="AB62" s="601"/>
    </row>
    <row r="63" s="602" customFormat="true" ht="12.75" hidden="true" customHeight="true" outlineLevel="3" collapsed="false">
      <c r="A63" s="663" t="s">
        <v>555</v>
      </c>
      <c r="B63" s="503" t="n">
        <v>8</v>
      </c>
      <c r="C63" s="504" t="s">
        <v>418</v>
      </c>
      <c r="D63" s="626" t="s">
        <v>426</v>
      </c>
      <c r="E63" s="627"/>
      <c r="F63" s="628" t="s">
        <v>539</v>
      </c>
      <c r="G63" s="629" t="s">
        <v>531</v>
      </c>
      <c r="H63" s="644" t="s">
        <v>405</v>
      </c>
      <c r="I63" s="631"/>
      <c r="J63" s="630" t="s">
        <v>456</v>
      </c>
      <c r="K63" s="630" t="s">
        <v>540</v>
      </c>
      <c r="L63" s="644" t="s">
        <v>541</v>
      </c>
      <c r="M63" s="645" t="s">
        <v>542</v>
      </c>
      <c r="N63" s="633" t="n">
        <v>5</v>
      </c>
      <c r="O63" s="633"/>
      <c r="P63" s="634"/>
      <c r="Q63" s="635"/>
      <c r="R63" s="636" t="n">
        <v>4</v>
      </c>
      <c r="S63" s="637" t="s">
        <v>204</v>
      </c>
      <c r="T63" s="638" t="s">
        <v>151</v>
      </c>
      <c r="U63" s="639" t="n">
        <v>25</v>
      </c>
      <c r="V63" s="640" t="s">
        <v>550</v>
      </c>
      <c r="W63" s="641" t="n">
        <v>67914024</v>
      </c>
      <c r="X63" s="642" t="n">
        <v>0.00662176</v>
      </c>
      <c r="Y63" s="643" t="s">
        <v>556</v>
      </c>
      <c r="Z63" s="517"/>
      <c r="AA63" s="624"/>
      <c r="AB63" s="601"/>
    </row>
    <row r="64" s="602" customFormat="true" ht="12.75" hidden="true" customHeight="true" outlineLevel="3" collapsed="false">
      <c r="A64" s="663" t="s">
        <v>557</v>
      </c>
      <c r="B64" s="503" t="n">
        <v>8</v>
      </c>
      <c r="C64" s="504" t="s">
        <v>418</v>
      </c>
      <c r="D64" s="626" t="s">
        <v>426</v>
      </c>
      <c r="E64" s="627"/>
      <c r="F64" s="628" t="s">
        <v>539</v>
      </c>
      <c r="G64" s="629" t="s">
        <v>531</v>
      </c>
      <c r="H64" s="644" t="s">
        <v>405</v>
      </c>
      <c r="I64" s="631"/>
      <c r="J64" s="630" t="s">
        <v>456</v>
      </c>
      <c r="K64" s="630" t="s">
        <v>540</v>
      </c>
      <c r="L64" s="644" t="s">
        <v>541</v>
      </c>
      <c r="M64" s="645" t="s">
        <v>542</v>
      </c>
      <c r="N64" s="633" t="n">
        <v>5</v>
      </c>
      <c r="O64" s="633"/>
      <c r="P64" s="634"/>
      <c r="Q64" s="635"/>
      <c r="R64" s="636" t="n">
        <v>4</v>
      </c>
      <c r="S64" s="637" t="s">
        <v>204</v>
      </c>
      <c r="T64" s="638" t="s">
        <v>151</v>
      </c>
      <c r="U64" s="639" t="n">
        <v>25</v>
      </c>
      <c r="V64" s="640" t="s">
        <v>553</v>
      </c>
      <c r="W64" s="641" t="n">
        <v>51756958</v>
      </c>
      <c r="X64" s="642" t="n">
        <v>0.0056463</v>
      </c>
      <c r="Y64" s="643" t="s">
        <v>558</v>
      </c>
      <c r="Z64" s="517"/>
      <c r="AA64" s="624"/>
      <c r="AB64" s="601"/>
    </row>
    <row r="65" s="602" customFormat="true" ht="12.75" hidden="true" customHeight="true" outlineLevel="3" collapsed="false">
      <c r="A65" s="663" t="s">
        <v>559</v>
      </c>
      <c r="B65" s="503" t="n">
        <v>8</v>
      </c>
      <c r="C65" s="504" t="s">
        <v>418</v>
      </c>
      <c r="D65" s="626" t="s">
        <v>426</v>
      </c>
      <c r="E65" s="627"/>
      <c r="F65" s="628" t="s">
        <v>539</v>
      </c>
      <c r="G65" s="629" t="s">
        <v>531</v>
      </c>
      <c r="H65" s="644" t="s">
        <v>405</v>
      </c>
      <c r="I65" s="631"/>
      <c r="J65" s="630" t="s">
        <v>456</v>
      </c>
      <c r="K65" s="630" t="s">
        <v>540</v>
      </c>
      <c r="L65" s="644" t="s">
        <v>541</v>
      </c>
      <c r="M65" s="645" t="s">
        <v>542</v>
      </c>
      <c r="N65" s="633" t="n">
        <v>5</v>
      </c>
      <c r="O65" s="633"/>
      <c r="P65" s="634"/>
      <c r="Q65" s="635"/>
      <c r="R65" s="636" t="n">
        <v>4</v>
      </c>
      <c r="S65" s="637" t="s">
        <v>204</v>
      </c>
      <c r="T65" s="638" t="s">
        <v>151</v>
      </c>
      <c r="U65" s="639" t="n">
        <v>25</v>
      </c>
      <c r="V65" s="640" t="s">
        <v>550</v>
      </c>
      <c r="W65" s="641" t="n">
        <v>66119774</v>
      </c>
      <c r="X65" s="642" t="n">
        <v>0.0064787</v>
      </c>
      <c r="Y65" s="643" t="s">
        <v>551</v>
      </c>
      <c r="Z65" s="517"/>
      <c r="AA65" s="624"/>
      <c r="AB65" s="601"/>
    </row>
    <row r="66" s="602" customFormat="true" ht="12.75" hidden="true" customHeight="true" outlineLevel="3" collapsed="false">
      <c r="A66" s="663" t="s">
        <v>560</v>
      </c>
      <c r="B66" s="503" t="n">
        <v>8</v>
      </c>
      <c r="C66" s="504" t="s">
        <v>418</v>
      </c>
      <c r="D66" s="626" t="s">
        <v>426</v>
      </c>
      <c r="E66" s="627"/>
      <c r="F66" s="628" t="s">
        <v>539</v>
      </c>
      <c r="G66" s="629" t="s">
        <v>531</v>
      </c>
      <c r="H66" s="644" t="s">
        <v>405</v>
      </c>
      <c r="I66" s="631"/>
      <c r="J66" s="630" t="s">
        <v>456</v>
      </c>
      <c r="K66" s="630" t="s">
        <v>540</v>
      </c>
      <c r="L66" s="644" t="s">
        <v>541</v>
      </c>
      <c r="M66" s="645" t="s">
        <v>542</v>
      </c>
      <c r="N66" s="633" t="n">
        <v>5</v>
      </c>
      <c r="O66" s="633"/>
      <c r="P66" s="634"/>
      <c r="Q66" s="635"/>
      <c r="R66" s="636" t="n">
        <v>4</v>
      </c>
      <c r="S66" s="637" t="s">
        <v>204</v>
      </c>
      <c r="T66" s="638" t="s">
        <v>151</v>
      </c>
      <c r="U66" s="639" t="n">
        <v>25</v>
      </c>
      <c r="V66" s="640" t="s">
        <v>561</v>
      </c>
      <c r="W66" s="641" t="n">
        <v>55442170</v>
      </c>
      <c r="X66" s="642" t="n">
        <v>0.00548981</v>
      </c>
      <c r="Y66" s="643" t="s">
        <v>562</v>
      </c>
      <c r="Z66" s="517"/>
      <c r="AA66" s="624"/>
      <c r="AB66" s="601"/>
    </row>
    <row r="67" s="602" customFormat="true" ht="12.75" hidden="true" customHeight="true" outlineLevel="3" collapsed="false">
      <c r="A67" s="663" t="s">
        <v>563</v>
      </c>
      <c r="B67" s="503" t="n">
        <v>8</v>
      </c>
      <c r="C67" s="504" t="s">
        <v>418</v>
      </c>
      <c r="D67" s="626" t="s">
        <v>426</v>
      </c>
      <c r="E67" s="627"/>
      <c r="F67" s="628" t="s">
        <v>539</v>
      </c>
      <c r="G67" s="629" t="s">
        <v>531</v>
      </c>
      <c r="H67" s="644" t="s">
        <v>405</v>
      </c>
      <c r="I67" s="631"/>
      <c r="J67" s="630" t="s">
        <v>456</v>
      </c>
      <c r="K67" s="630" t="s">
        <v>540</v>
      </c>
      <c r="L67" s="644" t="s">
        <v>541</v>
      </c>
      <c r="M67" s="645" t="s">
        <v>542</v>
      </c>
      <c r="N67" s="633" t="n">
        <v>5</v>
      </c>
      <c r="O67" s="633"/>
      <c r="P67" s="634"/>
      <c r="Q67" s="635"/>
      <c r="R67" s="636" t="n">
        <v>4</v>
      </c>
      <c r="S67" s="637" t="s">
        <v>204</v>
      </c>
      <c r="T67" s="638" t="s">
        <v>151</v>
      </c>
      <c r="U67" s="639" t="n">
        <v>25</v>
      </c>
      <c r="V67" s="640" t="s">
        <v>553</v>
      </c>
      <c r="W67" s="641" t="n">
        <v>55957470</v>
      </c>
      <c r="X67" s="642" t="n">
        <v>0.0063412</v>
      </c>
      <c r="Y67" s="643" t="s">
        <v>545</v>
      </c>
      <c r="Z67" s="517"/>
      <c r="AA67" s="624"/>
      <c r="AB67" s="601"/>
    </row>
    <row r="68" s="602" customFormat="true" ht="12.75" hidden="true" customHeight="true" outlineLevel="2" collapsed="true">
      <c r="A68" s="663" t="s">
        <v>564</v>
      </c>
      <c r="B68" s="503" t="n">
        <v>36</v>
      </c>
      <c r="C68" s="504" t="s">
        <v>151</v>
      </c>
      <c r="D68" s="626" t="s">
        <v>426</v>
      </c>
      <c r="E68" s="627"/>
      <c r="F68" s="628" t="s">
        <v>283</v>
      </c>
      <c r="G68" s="629" t="s">
        <v>565</v>
      </c>
      <c r="H68" s="644" t="s">
        <v>498</v>
      </c>
      <c r="I68" s="631"/>
      <c r="J68" s="630"/>
      <c r="K68" s="669" t="s">
        <v>566</v>
      </c>
      <c r="L68" s="644"/>
      <c r="M68" s="645"/>
      <c r="N68" s="633" t="n">
        <v>3</v>
      </c>
      <c r="O68" s="633"/>
      <c r="P68" s="634"/>
      <c r="Q68" s="635" t="n">
        <v>1</v>
      </c>
      <c r="R68" s="636" t="n">
        <v>5</v>
      </c>
      <c r="S68" s="637" t="s">
        <v>197</v>
      </c>
      <c r="T68" s="638"/>
      <c r="U68" s="639"/>
      <c r="V68" s="640"/>
      <c r="W68" s="641" t="n">
        <v>737212416</v>
      </c>
      <c r="X68" s="642"/>
      <c r="Y68" s="643"/>
      <c r="Z68" s="517"/>
      <c r="AA68" s="624"/>
      <c r="AB68" s="601"/>
    </row>
    <row r="69" s="602" customFormat="true" ht="12.75" hidden="true" customHeight="true" outlineLevel="2" collapsed="false">
      <c r="A69" s="625" t="s">
        <v>567</v>
      </c>
      <c r="B69" s="503" t="n">
        <v>18</v>
      </c>
      <c r="C69" s="504" t="s">
        <v>568</v>
      </c>
      <c r="D69" s="650" t="s">
        <v>569</v>
      </c>
      <c r="E69" s="651"/>
      <c r="F69" s="628" t="s">
        <v>283</v>
      </c>
      <c r="G69" s="696" t="s">
        <v>458</v>
      </c>
      <c r="H69" s="630" t="s">
        <v>440</v>
      </c>
      <c r="I69" s="631" t="n">
        <v>1966</v>
      </c>
      <c r="J69" s="291" t="s">
        <v>570</v>
      </c>
      <c r="K69" s="291" t="s">
        <v>571</v>
      </c>
      <c r="L69" s="291"/>
      <c r="M69" s="632" t="s">
        <v>572</v>
      </c>
      <c r="N69" s="246" t="n">
        <v>4</v>
      </c>
      <c r="O69" s="246"/>
      <c r="P69" s="697"/>
      <c r="Q69" s="698" t="n">
        <v>1</v>
      </c>
      <c r="R69" s="656" t="n">
        <v>5</v>
      </c>
      <c r="S69" s="637" t="s">
        <v>197</v>
      </c>
      <c r="T69" s="638" t="s">
        <v>11</v>
      </c>
      <c r="U69" s="639"/>
      <c r="V69" s="640" t="s">
        <v>573</v>
      </c>
      <c r="W69" s="658" t="n">
        <v>734869504</v>
      </c>
      <c r="X69" s="659" t="n">
        <v>0.0781134259259259</v>
      </c>
      <c r="Y69" s="660" t="s">
        <v>574</v>
      </c>
      <c r="Z69" s="517"/>
      <c r="AA69" s="661" t="s">
        <v>537</v>
      </c>
      <c r="AB69" s="486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</row>
    <row r="70" s="602" customFormat="true" ht="12.75" hidden="true" customHeight="true" outlineLevel="2" collapsed="false">
      <c r="A70" s="700" t="s">
        <v>567</v>
      </c>
      <c r="B70" s="701" t="s">
        <v>168</v>
      </c>
      <c r="C70" s="702"/>
      <c r="D70" s="703"/>
      <c r="E70" s="704"/>
      <c r="F70" s="705" t="s">
        <v>283</v>
      </c>
      <c r="G70" s="706" t="s">
        <v>458</v>
      </c>
      <c r="H70" s="707"/>
      <c r="I70" s="708" t="s">
        <v>575</v>
      </c>
      <c r="J70" s="709"/>
      <c r="K70" s="709" t="s">
        <v>576</v>
      </c>
      <c r="L70" s="709"/>
      <c r="M70" s="710" t="s">
        <v>572</v>
      </c>
      <c r="N70" s="711"/>
      <c r="O70" s="711"/>
      <c r="P70" s="712"/>
      <c r="Q70" s="713"/>
      <c r="R70" s="714"/>
      <c r="S70" s="715"/>
      <c r="T70" s="716"/>
      <c r="U70" s="676"/>
      <c r="V70" s="717"/>
      <c r="W70" s="718"/>
      <c r="X70" s="719"/>
      <c r="Y70" s="720"/>
      <c r="Z70" s="721" t="s">
        <v>168</v>
      </c>
      <c r="AA70" s="661"/>
      <c r="AB70" s="486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</row>
    <row r="71" s="602" customFormat="true" ht="12.75" hidden="true" customHeight="true" outlineLevel="2" collapsed="false">
      <c r="A71" s="672" t="s">
        <v>577</v>
      </c>
      <c r="B71" s="503" t="n">
        <v>4</v>
      </c>
      <c r="C71" s="504" t="n">
        <v>48</v>
      </c>
      <c r="D71" s="626"/>
      <c r="E71" s="627"/>
      <c r="F71" s="628" t="s">
        <v>283</v>
      </c>
      <c r="G71" s="629" t="s">
        <v>427</v>
      </c>
      <c r="H71" s="644" t="s">
        <v>314</v>
      </c>
      <c r="I71" s="631" t="n">
        <v>1982</v>
      </c>
      <c r="J71" s="644"/>
      <c r="K71" s="291" t="s">
        <v>578</v>
      </c>
      <c r="L71" s="644"/>
      <c r="M71" s="645" t="s">
        <v>579</v>
      </c>
      <c r="N71" s="633" t="n">
        <v>2</v>
      </c>
      <c r="O71" s="633"/>
      <c r="P71" s="634" t="n">
        <v>4</v>
      </c>
      <c r="Q71" s="635" t="n">
        <v>1</v>
      </c>
      <c r="R71" s="636" t="n">
        <v>4</v>
      </c>
      <c r="S71" s="637"/>
      <c r="T71" s="638" t="s">
        <v>100</v>
      </c>
      <c r="U71" s="639"/>
      <c r="V71" s="640" t="s">
        <v>349</v>
      </c>
      <c r="W71" s="641" t="n">
        <v>632156160</v>
      </c>
      <c r="X71" s="642" t="n">
        <v>0.0671412037037037</v>
      </c>
      <c r="Y71" s="643" t="s">
        <v>350</v>
      </c>
      <c r="Z71" s="517"/>
      <c r="AA71" s="624"/>
      <c r="AB71" s="601"/>
    </row>
    <row r="72" s="602" customFormat="true" ht="12.75" hidden="true" customHeight="true" outlineLevel="2" collapsed="false">
      <c r="A72" s="672" t="s">
        <v>580</v>
      </c>
      <c r="B72" s="503" t="n">
        <v>42</v>
      </c>
      <c r="C72" s="504" t="s">
        <v>449</v>
      </c>
      <c r="D72" s="626" t="s">
        <v>419</v>
      </c>
      <c r="E72" s="627" t="s">
        <v>581</v>
      </c>
      <c r="F72" s="628" t="s">
        <v>283</v>
      </c>
      <c r="G72" s="629" t="s">
        <v>505</v>
      </c>
      <c r="H72" s="644" t="s">
        <v>314</v>
      </c>
      <c r="I72" s="631" t="n">
        <v>2004</v>
      </c>
      <c r="J72" s="644" t="s">
        <v>582</v>
      </c>
      <c r="K72" s="27" t="s">
        <v>583</v>
      </c>
      <c r="L72" s="644" t="s">
        <v>427</v>
      </c>
      <c r="M72" s="645" t="s">
        <v>584</v>
      </c>
      <c r="N72" s="633" t="n">
        <v>5</v>
      </c>
      <c r="O72" s="633"/>
      <c r="P72" s="634"/>
      <c r="Q72" s="635" t="n">
        <v>3</v>
      </c>
      <c r="R72" s="636" t="n">
        <v>5</v>
      </c>
      <c r="S72" s="637" t="s">
        <v>197</v>
      </c>
      <c r="T72" s="638" t="s">
        <v>585</v>
      </c>
      <c r="U72" s="639" t="n">
        <v>23.98</v>
      </c>
      <c r="V72" s="640" t="s">
        <v>586</v>
      </c>
      <c r="W72" s="641" t="n">
        <v>2203835246</v>
      </c>
      <c r="X72" s="642" t="n">
        <v>0.0687962962962963</v>
      </c>
      <c r="Y72" s="643" t="s">
        <v>587</v>
      </c>
      <c r="Z72" s="517"/>
      <c r="AA72" s="624"/>
      <c r="AB72" s="601"/>
    </row>
    <row r="73" s="602" customFormat="true" ht="12.75" hidden="true" customHeight="true" outlineLevel="2" collapsed="false">
      <c r="A73" s="672" t="s">
        <v>588</v>
      </c>
      <c r="B73" s="503" t="n">
        <v>23</v>
      </c>
      <c r="C73" s="504" t="s">
        <v>344</v>
      </c>
      <c r="D73" s="626"/>
      <c r="E73" s="627"/>
      <c r="F73" s="628" t="s">
        <v>283</v>
      </c>
      <c r="G73" s="629" t="s">
        <v>284</v>
      </c>
      <c r="H73" s="644" t="s">
        <v>314</v>
      </c>
      <c r="I73" s="631" t="n">
        <v>2001</v>
      </c>
      <c r="J73" s="644" t="s">
        <v>589</v>
      </c>
      <c r="K73" s="644" t="s">
        <v>590</v>
      </c>
      <c r="L73" s="644"/>
      <c r="M73" s="645" t="s">
        <v>591</v>
      </c>
      <c r="N73" s="633" t="n">
        <v>3</v>
      </c>
      <c r="O73" s="633"/>
      <c r="P73" s="634" t="n">
        <v>4</v>
      </c>
      <c r="Q73" s="635" t="n">
        <v>1</v>
      </c>
      <c r="R73" s="636" t="n">
        <v>4</v>
      </c>
      <c r="S73" s="637"/>
      <c r="T73" s="638" t="s">
        <v>11</v>
      </c>
      <c r="U73" s="639"/>
      <c r="V73" s="640" t="s">
        <v>592</v>
      </c>
      <c r="W73" s="641" t="n">
        <v>697300992</v>
      </c>
      <c r="X73" s="642" t="n">
        <v>0.0614930555555556</v>
      </c>
      <c r="Y73" s="643" t="s">
        <v>593</v>
      </c>
      <c r="Z73" s="517"/>
      <c r="AA73" s="624"/>
      <c r="AB73" s="601"/>
    </row>
    <row r="74" s="602" customFormat="true" ht="12.75" hidden="true" customHeight="true" outlineLevel="2" collapsed="false">
      <c r="A74" s="672" t="s">
        <v>594</v>
      </c>
      <c r="B74" s="503" t="n">
        <v>38</v>
      </c>
      <c r="C74" s="504" t="s">
        <v>325</v>
      </c>
      <c r="D74" s="626" t="s">
        <v>109</v>
      </c>
      <c r="E74" s="627"/>
      <c r="F74" s="628" t="s">
        <v>283</v>
      </c>
      <c r="G74" s="629" t="s">
        <v>404</v>
      </c>
      <c r="H74" s="644"/>
      <c r="I74" s="631"/>
      <c r="J74" s="644"/>
      <c r="K74" s="644" t="s">
        <v>595</v>
      </c>
      <c r="L74" s="644" t="s">
        <v>234</v>
      </c>
      <c r="M74" s="645" t="s">
        <v>596</v>
      </c>
      <c r="N74" s="633" t="n">
        <v>4</v>
      </c>
      <c r="O74" s="633"/>
      <c r="P74" s="634"/>
      <c r="Q74" s="635" t="n">
        <v>1.1</v>
      </c>
      <c r="R74" s="636" t="n">
        <v>5</v>
      </c>
      <c r="S74" s="637" t="s">
        <v>197</v>
      </c>
      <c r="T74" s="638" t="s">
        <v>23</v>
      </c>
      <c r="U74" s="639" t="n">
        <v>23.976</v>
      </c>
      <c r="V74" s="640" t="s">
        <v>597</v>
      </c>
      <c r="W74" s="641" t="n">
        <v>783335424</v>
      </c>
      <c r="X74" s="642" t="n">
        <v>0.0944854</v>
      </c>
      <c r="Y74" s="643" t="s">
        <v>342</v>
      </c>
      <c r="Z74" s="517"/>
      <c r="AA74" s="624"/>
      <c r="AB74" s="601"/>
    </row>
    <row r="75" s="602" customFormat="true" ht="12.75" hidden="true" customHeight="true" outlineLevel="2" collapsed="false">
      <c r="A75" s="722" t="s">
        <v>598</v>
      </c>
      <c r="B75" s="503" t="n">
        <v>1</v>
      </c>
      <c r="C75" s="504" t="s">
        <v>599</v>
      </c>
      <c r="D75" s="626" t="s">
        <v>600</v>
      </c>
      <c r="E75" s="627" t="s">
        <v>426</v>
      </c>
      <c r="F75" s="628" t="s">
        <v>283</v>
      </c>
      <c r="G75" s="629" t="s">
        <v>404</v>
      </c>
      <c r="H75" s="630" t="s">
        <v>601</v>
      </c>
      <c r="I75" s="631" t="n">
        <v>1954</v>
      </c>
      <c r="J75" s="630" t="s">
        <v>602</v>
      </c>
      <c r="K75" s="630" t="s">
        <v>603</v>
      </c>
      <c r="L75" s="630" t="s">
        <v>604</v>
      </c>
      <c r="M75" s="632" t="s">
        <v>605</v>
      </c>
      <c r="N75" s="633" t="n">
        <v>5</v>
      </c>
      <c r="O75" s="633"/>
      <c r="P75" s="634" t="n">
        <v>5</v>
      </c>
      <c r="Q75" s="635" t="n">
        <v>2</v>
      </c>
      <c r="R75" s="636" t="n">
        <v>3</v>
      </c>
      <c r="S75" s="637"/>
      <c r="T75" s="638" t="s">
        <v>100</v>
      </c>
      <c r="U75" s="639" t="n">
        <v>23.976</v>
      </c>
      <c r="V75" s="640" t="n">
        <v>576384</v>
      </c>
      <c r="W75" s="641" t="n">
        <v>1358311962</v>
      </c>
      <c r="X75" s="642" t="n">
        <v>0.139733796296296</v>
      </c>
      <c r="Y75" s="643" t="s">
        <v>294</v>
      </c>
      <c r="Z75" s="517"/>
      <c r="AA75" s="624"/>
      <c r="AB75" s="601"/>
    </row>
    <row r="76" s="602" customFormat="true" ht="12.75" hidden="true" customHeight="true" outlineLevel="2" collapsed="false">
      <c r="A76" s="722" t="s">
        <v>606</v>
      </c>
      <c r="B76" s="503" t="n">
        <v>27</v>
      </c>
      <c r="C76" s="504" t="s">
        <v>370</v>
      </c>
      <c r="D76" s="626" t="s">
        <v>426</v>
      </c>
      <c r="E76" s="627"/>
      <c r="F76" s="628" t="s">
        <v>283</v>
      </c>
      <c r="G76" s="629" t="s">
        <v>404</v>
      </c>
      <c r="H76" s="630" t="s">
        <v>498</v>
      </c>
      <c r="I76" s="631" t="n">
        <v>2003</v>
      </c>
      <c r="J76" s="630" t="s">
        <v>607</v>
      </c>
      <c r="K76" s="630" t="s">
        <v>608</v>
      </c>
      <c r="L76" s="630"/>
      <c r="M76" s="632" t="s">
        <v>609</v>
      </c>
      <c r="N76" s="633" t="n">
        <v>4</v>
      </c>
      <c r="O76" s="633"/>
      <c r="P76" s="634"/>
      <c r="Q76" s="635" t="n">
        <v>1</v>
      </c>
      <c r="R76" s="636" t="n">
        <v>4</v>
      </c>
      <c r="S76" s="637" t="s">
        <v>197</v>
      </c>
      <c r="T76" s="638" t="s">
        <v>151</v>
      </c>
      <c r="U76" s="618" t="n">
        <v>25</v>
      </c>
      <c r="V76" s="640" t="s">
        <v>322</v>
      </c>
      <c r="W76" s="641" t="n">
        <v>727099142</v>
      </c>
      <c r="X76" s="642" t="n">
        <v>0.084637</v>
      </c>
      <c r="Y76" s="643" t="s">
        <v>350</v>
      </c>
      <c r="Z76" s="517"/>
      <c r="AA76" s="624"/>
      <c r="AB76" s="601"/>
    </row>
    <row r="77" s="602" customFormat="true" ht="12.75" hidden="true" customHeight="true" outlineLevel="2" collapsed="false">
      <c r="A77" s="722" t="s">
        <v>610</v>
      </c>
      <c r="B77" s="503" t="n">
        <v>23</v>
      </c>
      <c r="C77" s="504" t="s">
        <v>352</v>
      </c>
      <c r="D77" s="626" t="s">
        <v>109</v>
      </c>
      <c r="E77" s="627"/>
      <c r="F77" s="628" t="s">
        <v>283</v>
      </c>
      <c r="G77" s="629" t="s">
        <v>284</v>
      </c>
      <c r="H77" s="644" t="s">
        <v>314</v>
      </c>
      <c r="I77" s="631" t="n">
        <v>1999</v>
      </c>
      <c r="J77" s="630" t="s">
        <v>611</v>
      </c>
      <c r="K77" s="630" t="s">
        <v>612</v>
      </c>
      <c r="L77" s="630" t="s">
        <v>613</v>
      </c>
      <c r="M77" s="632" t="s">
        <v>614</v>
      </c>
      <c r="N77" s="633" t="n">
        <v>3</v>
      </c>
      <c r="O77" s="633"/>
      <c r="P77" s="634"/>
      <c r="Q77" s="635" t="n">
        <v>1</v>
      </c>
      <c r="R77" s="636" t="n">
        <v>3</v>
      </c>
      <c r="S77" s="637"/>
      <c r="T77" s="638" t="s">
        <v>11</v>
      </c>
      <c r="U77" s="639"/>
      <c r="V77" s="640" t="s">
        <v>464</v>
      </c>
      <c r="W77" s="641" t="n">
        <v>710453248</v>
      </c>
      <c r="X77" s="642" t="n">
        <v>0.0820486111111111</v>
      </c>
      <c r="Y77" s="643" t="s">
        <v>615</v>
      </c>
      <c r="Z77" s="517"/>
      <c r="AA77" s="624"/>
      <c r="AB77" s="601"/>
    </row>
    <row r="78" s="602" customFormat="true" ht="12.75" hidden="true" customHeight="true" outlineLevel="2" collapsed="false">
      <c r="A78" s="723" t="s">
        <v>616</v>
      </c>
      <c r="B78" s="503" t="n">
        <v>9</v>
      </c>
      <c r="C78" s="504" t="n">
        <v>25</v>
      </c>
      <c r="D78" s="626" t="s">
        <v>133</v>
      </c>
      <c r="E78" s="627" t="s">
        <v>569</v>
      </c>
      <c r="F78" s="628" t="s">
        <v>283</v>
      </c>
      <c r="G78" s="629"/>
      <c r="H78" s="630" t="s">
        <v>617</v>
      </c>
      <c r="I78" s="631" t="n">
        <v>1963</v>
      </c>
      <c r="J78" s="630"/>
      <c r="K78" s="630" t="s">
        <v>618</v>
      </c>
      <c r="L78" s="630"/>
      <c r="M78" s="724" t="s">
        <v>619</v>
      </c>
      <c r="N78" s="633"/>
      <c r="O78" s="633"/>
      <c r="P78" s="634" t="n">
        <v>5</v>
      </c>
      <c r="Q78" s="635" t="n">
        <v>1</v>
      </c>
      <c r="R78" s="636" t="n">
        <v>5</v>
      </c>
      <c r="S78" s="637" t="s">
        <v>197</v>
      </c>
      <c r="T78" s="638" t="s">
        <v>23</v>
      </c>
      <c r="U78" s="639"/>
      <c r="V78" s="640" t="s">
        <v>620</v>
      </c>
      <c r="W78" s="641" t="n">
        <v>705148928</v>
      </c>
      <c r="X78" s="642" t="n">
        <v>0.0964236111111111</v>
      </c>
      <c r="Y78" s="643" t="s">
        <v>350</v>
      </c>
      <c r="Z78" s="517"/>
      <c r="AA78" s="624"/>
      <c r="AB78" s="601"/>
    </row>
    <row r="79" s="602" customFormat="true" ht="12.75" hidden="true" customHeight="true" outlineLevel="2" collapsed="false">
      <c r="A79" s="725" t="s">
        <v>621</v>
      </c>
      <c r="B79" s="503"/>
      <c r="C79" s="504"/>
      <c r="D79" s="626"/>
      <c r="E79" s="627"/>
      <c r="F79" s="628"/>
      <c r="G79" s="629"/>
      <c r="H79" s="630"/>
      <c r="I79" s="631"/>
      <c r="J79" s="630"/>
      <c r="K79" s="630"/>
      <c r="L79" s="630"/>
      <c r="M79" s="724"/>
      <c r="N79" s="633"/>
      <c r="O79" s="633"/>
      <c r="P79" s="634"/>
      <c r="Q79" s="635"/>
      <c r="R79" s="636"/>
      <c r="S79" s="637"/>
      <c r="T79" s="638"/>
      <c r="U79" s="639"/>
      <c r="V79" s="640"/>
      <c r="W79" s="641"/>
      <c r="X79" s="642"/>
      <c r="Y79" s="643"/>
      <c r="Z79" s="517"/>
      <c r="AA79" s="624"/>
      <c r="AB79" s="601"/>
    </row>
    <row r="80" s="602" customFormat="true" ht="12.75" hidden="true" customHeight="true" outlineLevel="3" collapsed="false">
      <c r="A80" s="723" t="s">
        <v>622</v>
      </c>
      <c r="B80" s="503"/>
      <c r="C80" s="504"/>
      <c r="D80" s="626"/>
      <c r="E80" s="627"/>
      <c r="F80" s="628" t="s">
        <v>283</v>
      </c>
      <c r="G80" s="629" t="s">
        <v>427</v>
      </c>
      <c r="H80" s="630"/>
      <c r="I80" s="631"/>
      <c r="J80" s="630"/>
      <c r="K80" s="630"/>
      <c r="L80" s="630" t="s">
        <v>623</v>
      </c>
      <c r="M80" s="724"/>
      <c r="N80" s="633" t="n">
        <v>2</v>
      </c>
      <c r="O80" s="633"/>
      <c r="P80" s="634"/>
      <c r="Q80" s="635"/>
      <c r="R80" s="636"/>
      <c r="S80" s="637"/>
      <c r="T80" s="638"/>
      <c r="U80" s="639"/>
      <c r="V80" s="640"/>
      <c r="W80" s="641"/>
      <c r="X80" s="642"/>
      <c r="Y80" s="643"/>
      <c r="Z80" s="517"/>
      <c r="AA80" s="624"/>
      <c r="AB80" s="601"/>
    </row>
    <row r="81" s="602" customFormat="true" ht="12.75" hidden="true" customHeight="true" outlineLevel="3" collapsed="false">
      <c r="A81" s="723" t="s">
        <v>624</v>
      </c>
      <c r="B81" s="503"/>
      <c r="C81" s="504"/>
      <c r="D81" s="626"/>
      <c r="E81" s="627"/>
      <c r="F81" s="628" t="s">
        <v>455</v>
      </c>
      <c r="G81" s="629" t="s">
        <v>427</v>
      </c>
      <c r="H81" s="630"/>
      <c r="I81" s="631"/>
      <c r="J81" s="630"/>
      <c r="K81" s="630"/>
      <c r="L81" s="630" t="s">
        <v>625</v>
      </c>
      <c r="M81" s="724"/>
      <c r="N81" s="633" t="n">
        <v>3</v>
      </c>
      <c r="O81" s="633"/>
      <c r="P81" s="634"/>
      <c r="Q81" s="635"/>
      <c r="R81" s="636"/>
      <c r="S81" s="637"/>
      <c r="T81" s="638"/>
      <c r="U81" s="639"/>
      <c r="V81" s="640"/>
      <c r="W81" s="641"/>
      <c r="X81" s="642"/>
      <c r="Y81" s="643"/>
      <c r="Z81" s="517"/>
      <c r="AA81" s="624"/>
      <c r="AB81" s="601"/>
    </row>
    <row r="82" s="602" customFormat="true" ht="12.75" hidden="true" customHeight="true" outlineLevel="3" collapsed="false">
      <c r="A82" s="723" t="s">
        <v>626</v>
      </c>
      <c r="B82" s="503"/>
      <c r="C82" s="504"/>
      <c r="D82" s="626"/>
      <c r="E82" s="627"/>
      <c r="F82" s="628"/>
      <c r="G82" s="629"/>
      <c r="H82" s="630"/>
      <c r="I82" s="631"/>
      <c r="J82" s="630"/>
      <c r="K82" s="630"/>
      <c r="L82" s="630"/>
      <c r="M82" s="724"/>
      <c r="N82" s="633"/>
      <c r="O82" s="633"/>
      <c r="P82" s="634"/>
      <c r="Q82" s="635"/>
      <c r="R82" s="636"/>
      <c r="S82" s="637"/>
      <c r="T82" s="638"/>
      <c r="U82" s="639"/>
      <c r="V82" s="640"/>
      <c r="W82" s="641"/>
      <c r="X82" s="642"/>
      <c r="Y82" s="643"/>
      <c r="Z82" s="517"/>
      <c r="AA82" s="624"/>
      <c r="AB82" s="601"/>
    </row>
    <row r="83" s="602" customFormat="true" ht="12.75" hidden="true" customHeight="true" outlineLevel="2" collapsed="true">
      <c r="A83" s="726" t="s">
        <v>627</v>
      </c>
      <c r="B83" s="678"/>
      <c r="C83" s="679"/>
      <c r="D83" s="626" t="s">
        <v>569</v>
      </c>
      <c r="E83" s="627"/>
      <c r="F83" s="628" t="s">
        <v>283</v>
      </c>
      <c r="G83" s="629"/>
      <c r="H83" s="630"/>
      <c r="I83" s="631"/>
      <c r="J83" s="630"/>
      <c r="K83" s="630" t="s">
        <v>628</v>
      </c>
      <c r="L83" s="630"/>
      <c r="M83" s="724" t="s">
        <v>629</v>
      </c>
      <c r="N83" s="633"/>
      <c r="O83" s="633"/>
      <c r="P83" s="634"/>
      <c r="Q83" s="635"/>
      <c r="R83" s="636"/>
      <c r="S83" s="637"/>
      <c r="T83" s="638"/>
      <c r="U83" s="639"/>
      <c r="V83" s="640"/>
      <c r="W83" s="641"/>
      <c r="X83" s="642"/>
      <c r="Y83" s="643"/>
      <c r="Z83" s="517"/>
      <c r="AA83" s="624"/>
      <c r="AB83" s="601"/>
    </row>
    <row r="84" s="602" customFormat="true" ht="12.75" hidden="true" customHeight="true" outlineLevel="2" collapsed="false">
      <c r="A84" s="727" t="n">
        <v>977</v>
      </c>
      <c r="B84" s="665"/>
      <c r="C84" s="666"/>
      <c r="D84" s="626" t="s">
        <v>426</v>
      </c>
      <c r="E84" s="627"/>
      <c r="F84" s="628" t="s">
        <v>283</v>
      </c>
      <c r="G84" s="629" t="s">
        <v>458</v>
      </c>
      <c r="H84" s="630" t="s">
        <v>498</v>
      </c>
      <c r="I84" s="631" t="n">
        <v>2006</v>
      </c>
      <c r="J84" s="630" t="s">
        <v>630</v>
      </c>
      <c r="K84" s="630" t="s">
        <v>631</v>
      </c>
      <c r="L84" s="630"/>
      <c r="M84" s="724"/>
      <c r="N84" s="633" t="n">
        <v>2</v>
      </c>
      <c r="O84" s="633"/>
      <c r="P84" s="634"/>
      <c r="Q84" s="635" t="n">
        <v>1</v>
      </c>
      <c r="R84" s="636" t="n">
        <v>5</v>
      </c>
      <c r="S84" s="637" t="s">
        <v>197</v>
      </c>
      <c r="T84" s="638" t="s">
        <v>23</v>
      </c>
      <c r="U84" s="639" t="n">
        <v>25</v>
      </c>
      <c r="V84" s="640" t="n">
        <v>640352</v>
      </c>
      <c r="W84" s="641" t="n">
        <v>730773504</v>
      </c>
      <c r="X84" s="642" t="n">
        <v>0.0597106</v>
      </c>
      <c r="Y84" s="643" t="s">
        <v>145</v>
      </c>
      <c r="Z84" s="517"/>
      <c r="AA84" s="624"/>
      <c r="AB84" s="601"/>
    </row>
    <row r="85" s="602" customFormat="true" ht="13.8" hidden="false" customHeight="false" outlineLevel="0" collapsed="true">
      <c r="A85" s="728" t="s">
        <v>632</v>
      </c>
      <c r="B85" s="578" t="n">
        <v>0</v>
      </c>
      <c r="C85" s="579" t="s">
        <v>280</v>
      </c>
      <c r="D85" s="580"/>
      <c r="E85" s="581"/>
      <c r="F85" s="582"/>
      <c r="G85" s="583"/>
      <c r="H85" s="584"/>
      <c r="I85" s="585"/>
      <c r="J85" s="586"/>
      <c r="K85" s="586"/>
      <c r="L85" s="587" t="s">
        <v>633</v>
      </c>
      <c r="M85" s="588"/>
      <c r="N85" s="589"/>
      <c r="O85" s="589"/>
      <c r="P85" s="590"/>
      <c r="Q85" s="591"/>
      <c r="R85" s="592"/>
      <c r="S85" s="582"/>
      <c r="T85" s="593"/>
      <c r="U85" s="594"/>
      <c r="V85" s="595"/>
      <c r="W85" s="596"/>
      <c r="X85" s="597"/>
      <c r="Y85" s="598"/>
      <c r="Z85" s="599"/>
      <c r="AA85" s="600"/>
      <c r="AB85" s="601"/>
    </row>
    <row r="86" s="602" customFormat="true" ht="12.75" hidden="true" customHeight="true" outlineLevel="2" collapsed="false">
      <c r="A86" s="663" t="s">
        <v>634</v>
      </c>
      <c r="B86" s="649" t="n">
        <v>32</v>
      </c>
      <c r="C86" s="504" t="s">
        <v>390</v>
      </c>
      <c r="D86" s="650" t="s">
        <v>125</v>
      </c>
      <c r="E86" s="651"/>
      <c r="F86" s="628" t="s">
        <v>455</v>
      </c>
      <c r="G86" s="696" t="s">
        <v>404</v>
      </c>
      <c r="H86" s="644"/>
      <c r="I86" s="631" t="n">
        <v>1981</v>
      </c>
      <c r="J86" s="291"/>
      <c r="K86" s="291"/>
      <c r="L86" s="245"/>
      <c r="M86" s="645" t="s">
        <v>634</v>
      </c>
      <c r="N86" s="246" t="n">
        <v>5</v>
      </c>
      <c r="O86" s="246"/>
      <c r="P86" s="697"/>
      <c r="Q86" s="698" t="s">
        <v>635</v>
      </c>
      <c r="R86" s="656" t="n">
        <v>3</v>
      </c>
      <c r="S86" s="637"/>
      <c r="T86" s="638" t="s">
        <v>636</v>
      </c>
      <c r="U86" s="639" t="n">
        <v>25</v>
      </c>
      <c r="V86" s="640" t="n">
        <v>352288</v>
      </c>
      <c r="W86" s="658" t="n">
        <v>19898626</v>
      </c>
      <c r="X86" s="659" t="n">
        <v>0.00208333</v>
      </c>
      <c r="Y86" s="660" t="s">
        <v>637</v>
      </c>
      <c r="Z86" s="517"/>
      <c r="AA86" s="661"/>
      <c r="AB86" s="486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</row>
    <row r="87" s="602" customFormat="true" ht="12.75" hidden="true" customHeight="true" outlineLevel="2" collapsed="false">
      <c r="A87" s="663" t="s">
        <v>638</v>
      </c>
      <c r="B87" s="649" t="n">
        <v>11</v>
      </c>
      <c r="C87" s="504" t="s">
        <v>639</v>
      </c>
      <c r="D87" s="650" t="s">
        <v>569</v>
      </c>
      <c r="E87" s="651"/>
      <c r="F87" s="628" t="s">
        <v>283</v>
      </c>
      <c r="G87" s="696" t="s">
        <v>404</v>
      </c>
      <c r="H87" s="644" t="s">
        <v>640</v>
      </c>
      <c r="I87" s="631" t="n">
        <v>1985</v>
      </c>
      <c r="J87" s="291"/>
      <c r="K87" s="291" t="s">
        <v>641</v>
      </c>
      <c r="L87" s="245"/>
      <c r="M87" s="645" t="s">
        <v>638</v>
      </c>
      <c r="N87" s="246"/>
      <c r="O87" s="246"/>
      <c r="P87" s="697" t="n">
        <v>5</v>
      </c>
      <c r="Q87" s="698" t="n">
        <v>2</v>
      </c>
      <c r="R87" s="656" t="n">
        <v>5</v>
      </c>
      <c r="S87" s="637"/>
      <c r="T87" s="638" t="s">
        <v>11</v>
      </c>
      <c r="U87" s="639"/>
      <c r="V87" s="640" t="s">
        <v>642</v>
      </c>
      <c r="W87" s="658" t="s">
        <v>643</v>
      </c>
      <c r="X87" s="659"/>
      <c r="Y87" s="660" t="s">
        <v>496</v>
      </c>
      <c r="Z87" s="517"/>
      <c r="AA87" s="661"/>
      <c r="AB87" s="486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</row>
    <row r="88" s="602" customFormat="true" ht="12.75" hidden="true" customHeight="true" outlineLevel="2" collapsed="false">
      <c r="A88" s="663" t="s">
        <v>644</v>
      </c>
      <c r="B88" s="649" t="s">
        <v>439</v>
      </c>
      <c r="C88" s="504"/>
      <c r="D88" s="650" t="s">
        <v>125</v>
      </c>
      <c r="E88" s="651"/>
      <c r="F88" s="628" t="s">
        <v>403</v>
      </c>
      <c r="G88" s="729" t="s">
        <v>645</v>
      </c>
      <c r="H88" s="644"/>
      <c r="I88" s="631"/>
      <c r="J88" s="291"/>
      <c r="K88" s="291" t="s">
        <v>646</v>
      </c>
      <c r="L88" s="696" t="s">
        <v>647</v>
      </c>
      <c r="M88" s="645" t="s">
        <v>644</v>
      </c>
      <c r="N88" s="246" t="n">
        <v>4</v>
      </c>
      <c r="O88" s="246"/>
      <c r="P88" s="697"/>
      <c r="Q88" s="698" t="n">
        <v>1</v>
      </c>
      <c r="R88" s="656" t="n">
        <v>4</v>
      </c>
      <c r="S88" s="637" t="s">
        <v>197</v>
      </c>
      <c r="T88" s="638" t="s">
        <v>408</v>
      </c>
      <c r="U88" s="639" t="n">
        <v>29.9706</v>
      </c>
      <c r="V88" s="640" t="n">
        <v>640480</v>
      </c>
      <c r="W88" s="658" t="n">
        <v>638860778</v>
      </c>
      <c r="X88" s="659" t="n">
        <v>0.0204514</v>
      </c>
      <c r="Y88" s="660" t="s">
        <v>648</v>
      </c>
      <c r="Z88" s="517"/>
      <c r="AA88" s="661"/>
      <c r="AB88" s="486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</row>
    <row r="89" s="602" customFormat="true" ht="12.75" hidden="true" customHeight="true" outlineLevel="2" collapsed="false">
      <c r="A89" s="730" t="s">
        <v>649</v>
      </c>
      <c r="B89" s="681" t="n">
        <v>26</v>
      </c>
      <c r="C89" s="674" t="s">
        <v>356</v>
      </c>
      <c r="D89" s="682" t="s">
        <v>125</v>
      </c>
      <c r="E89" s="731"/>
      <c r="F89" s="628" t="s">
        <v>539</v>
      </c>
      <c r="G89" s="729" t="s">
        <v>242</v>
      </c>
      <c r="H89" s="37" t="s">
        <v>650</v>
      </c>
      <c r="I89" s="686" t="s">
        <v>651</v>
      </c>
      <c r="J89" s="27" t="s">
        <v>652</v>
      </c>
      <c r="K89" s="27"/>
      <c r="L89" s="27"/>
      <c r="M89" s="732"/>
      <c r="N89" s="688" t="n">
        <v>3</v>
      </c>
      <c r="O89" s="688"/>
      <c r="P89" s="733"/>
      <c r="Q89" s="734" t="n">
        <v>1</v>
      </c>
      <c r="R89" s="690" t="n">
        <v>3</v>
      </c>
      <c r="S89" s="180" t="s">
        <v>204</v>
      </c>
      <c r="T89" s="691" t="s">
        <v>11</v>
      </c>
      <c r="U89" s="618" t="s">
        <v>390</v>
      </c>
      <c r="V89" s="640" t="s">
        <v>653</v>
      </c>
      <c r="W89" s="692" t="n">
        <v>476008448</v>
      </c>
      <c r="X89" s="693"/>
      <c r="Y89" s="694" t="s">
        <v>654</v>
      </c>
      <c r="Z89" s="517"/>
      <c r="AA89" s="661"/>
      <c r="AB89" s="486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</row>
    <row r="90" s="602" customFormat="true" ht="12.75" hidden="true" customHeight="true" outlineLevel="3" collapsed="false">
      <c r="A90" s="735" t="s">
        <v>655</v>
      </c>
      <c r="B90" s="681" t="n">
        <v>26</v>
      </c>
      <c r="C90" s="674" t="s">
        <v>356</v>
      </c>
      <c r="D90" s="682" t="s">
        <v>125</v>
      </c>
      <c r="E90" s="731"/>
      <c r="F90" s="628" t="s">
        <v>539</v>
      </c>
      <c r="G90" s="729" t="s">
        <v>242</v>
      </c>
      <c r="H90" s="37" t="s">
        <v>650</v>
      </c>
      <c r="I90" s="736" t="n">
        <v>1991</v>
      </c>
      <c r="J90" s="27" t="s">
        <v>652</v>
      </c>
      <c r="K90" s="291"/>
      <c r="L90" s="291"/>
      <c r="M90" s="696"/>
      <c r="N90" s="291"/>
      <c r="O90" s="291"/>
      <c r="P90" s="696"/>
      <c r="Q90" s="737"/>
      <c r="R90" s="291"/>
      <c r="S90" s="291"/>
      <c r="T90" s="660"/>
      <c r="U90" s="738"/>
      <c r="V90" s="739"/>
      <c r="W90" s="660"/>
      <c r="X90" s="740"/>
      <c r="Y90" s="660"/>
      <c r="Z90" s="291"/>
      <c r="AA90" s="661"/>
      <c r="AB90" s="741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</row>
    <row r="91" s="602" customFormat="true" ht="12.75" hidden="true" customHeight="true" outlineLevel="3" collapsed="false">
      <c r="A91" s="735" t="s">
        <v>656</v>
      </c>
      <c r="B91" s="681" t="n">
        <v>26</v>
      </c>
      <c r="C91" s="674" t="s">
        <v>356</v>
      </c>
      <c r="D91" s="682" t="s">
        <v>125</v>
      </c>
      <c r="E91" s="731"/>
      <c r="F91" s="628" t="s">
        <v>539</v>
      </c>
      <c r="G91" s="729" t="s">
        <v>242</v>
      </c>
      <c r="H91" s="37" t="s">
        <v>650</v>
      </c>
      <c r="I91" s="736" t="n">
        <v>1994</v>
      </c>
      <c r="J91" s="27" t="s">
        <v>652</v>
      </c>
      <c r="K91" s="291"/>
      <c r="L91" s="291"/>
      <c r="M91" s="696"/>
      <c r="N91" s="291"/>
      <c r="O91" s="291"/>
      <c r="P91" s="696"/>
      <c r="Q91" s="737"/>
      <c r="R91" s="291"/>
      <c r="S91" s="291"/>
      <c r="T91" s="660"/>
      <c r="U91" s="738"/>
      <c r="V91" s="739"/>
      <c r="W91" s="660"/>
      <c r="X91" s="740"/>
      <c r="Y91" s="660"/>
      <c r="Z91" s="291"/>
      <c r="AA91" s="661"/>
      <c r="AB91" s="741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</row>
    <row r="92" s="602" customFormat="true" ht="12.75" hidden="true" customHeight="true" outlineLevel="3" collapsed="false">
      <c r="A92" s="735" t="s">
        <v>657</v>
      </c>
      <c r="B92" s="681" t="n">
        <v>26</v>
      </c>
      <c r="C92" s="674" t="s">
        <v>356</v>
      </c>
      <c r="D92" s="682" t="s">
        <v>125</v>
      </c>
      <c r="E92" s="731"/>
      <c r="F92" s="628" t="s">
        <v>539</v>
      </c>
      <c r="G92" s="729" t="s">
        <v>242</v>
      </c>
      <c r="H92" s="37" t="s">
        <v>650</v>
      </c>
      <c r="I92" s="736" t="n">
        <v>1991</v>
      </c>
      <c r="J92" s="27" t="s">
        <v>652</v>
      </c>
      <c r="K92" s="291"/>
      <c r="L92" s="291"/>
      <c r="M92" s="696"/>
      <c r="N92" s="291"/>
      <c r="O92" s="291"/>
      <c r="P92" s="696"/>
      <c r="Q92" s="737"/>
      <c r="R92" s="291"/>
      <c r="S92" s="291"/>
      <c r="T92" s="660"/>
      <c r="U92" s="738"/>
      <c r="V92" s="739"/>
      <c r="W92" s="660"/>
      <c r="X92" s="740"/>
      <c r="Y92" s="660"/>
      <c r="Z92" s="291"/>
      <c r="AA92" s="661"/>
      <c r="AB92" s="741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</row>
    <row r="93" s="602" customFormat="true" ht="12.75" hidden="true" customHeight="true" outlineLevel="3" collapsed="false">
      <c r="A93" s="735" t="s">
        <v>658</v>
      </c>
      <c r="B93" s="681" t="n">
        <v>26</v>
      </c>
      <c r="C93" s="674" t="s">
        <v>356</v>
      </c>
      <c r="D93" s="682" t="s">
        <v>125</v>
      </c>
      <c r="E93" s="731"/>
      <c r="F93" s="628" t="s">
        <v>539</v>
      </c>
      <c r="G93" s="729" t="s">
        <v>242</v>
      </c>
      <c r="H93" s="37" t="s">
        <v>650</v>
      </c>
      <c r="I93" s="736" t="n">
        <v>1993</v>
      </c>
      <c r="J93" s="27" t="s">
        <v>652</v>
      </c>
      <c r="K93" s="291"/>
      <c r="L93" s="291"/>
      <c r="M93" s="696"/>
      <c r="N93" s="291"/>
      <c r="O93" s="291"/>
      <c r="P93" s="696"/>
      <c r="Q93" s="737"/>
      <c r="R93" s="291"/>
      <c r="S93" s="291"/>
      <c r="T93" s="660"/>
      <c r="U93" s="738"/>
      <c r="V93" s="739"/>
      <c r="W93" s="660"/>
      <c r="X93" s="740"/>
      <c r="Y93" s="660"/>
      <c r="Z93" s="291"/>
      <c r="AA93" s="661"/>
      <c r="AB93" s="741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</row>
    <row r="94" s="602" customFormat="true" ht="12.75" hidden="true" customHeight="true" outlineLevel="3" collapsed="false">
      <c r="A94" s="735" t="s">
        <v>659</v>
      </c>
      <c r="B94" s="681" t="n">
        <v>26</v>
      </c>
      <c r="C94" s="674" t="s">
        <v>356</v>
      </c>
      <c r="D94" s="682" t="s">
        <v>125</v>
      </c>
      <c r="E94" s="731"/>
      <c r="F94" s="628" t="s">
        <v>539</v>
      </c>
      <c r="G94" s="729" t="s">
        <v>242</v>
      </c>
      <c r="H94" s="37" t="s">
        <v>650</v>
      </c>
      <c r="I94" s="736" t="n">
        <v>1994</v>
      </c>
      <c r="J94" s="27" t="s">
        <v>652</v>
      </c>
      <c r="K94" s="291"/>
      <c r="L94" s="291"/>
      <c r="M94" s="696"/>
      <c r="N94" s="291"/>
      <c r="O94" s="291"/>
      <c r="P94" s="696"/>
      <c r="Q94" s="737"/>
      <c r="R94" s="291"/>
      <c r="S94" s="291"/>
      <c r="T94" s="660"/>
      <c r="U94" s="738"/>
      <c r="V94" s="739"/>
      <c r="W94" s="660"/>
      <c r="X94" s="740"/>
      <c r="Y94" s="660"/>
      <c r="Z94" s="291"/>
      <c r="AA94" s="661"/>
      <c r="AB94" s="741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</row>
    <row r="95" s="602" customFormat="true" ht="12.75" hidden="true" customHeight="true" outlineLevel="3" collapsed="false">
      <c r="A95" s="735" t="s">
        <v>660</v>
      </c>
      <c r="B95" s="681" t="n">
        <v>26</v>
      </c>
      <c r="C95" s="674" t="s">
        <v>356</v>
      </c>
      <c r="D95" s="682" t="s">
        <v>125</v>
      </c>
      <c r="E95" s="731"/>
      <c r="F95" s="628" t="s">
        <v>539</v>
      </c>
      <c r="G95" s="729" t="s">
        <v>242</v>
      </c>
      <c r="H95" s="37" t="s">
        <v>650</v>
      </c>
      <c r="I95" s="736" t="n">
        <v>1993</v>
      </c>
      <c r="J95" s="27" t="s">
        <v>652</v>
      </c>
      <c r="K95" s="291"/>
      <c r="L95" s="291"/>
      <c r="M95" s="696"/>
      <c r="N95" s="291"/>
      <c r="O95" s="291"/>
      <c r="P95" s="696"/>
      <c r="Q95" s="737"/>
      <c r="R95" s="291"/>
      <c r="S95" s="291"/>
      <c r="T95" s="660"/>
      <c r="U95" s="738"/>
      <c r="V95" s="739"/>
      <c r="W95" s="660"/>
      <c r="X95" s="740"/>
      <c r="Y95" s="660"/>
      <c r="Z95" s="291"/>
      <c r="AA95" s="661"/>
      <c r="AB95" s="486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</row>
    <row r="96" s="602" customFormat="true" ht="12.75" hidden="true" customHeight="true" outlineLevel="3" collapsed="false">
      <c r="A96" s="735" t="s">
        <v>661</v>
      </c>
      <c r="B96" s="681" t="n">
        <v>26</v>
      </c>
      <c r="C96" s="674" t="s">
        <v>356</v>
      </c>
      <c r="D96" s="682" t="s">
        <v>125</v>
      </c>
      <c r="E96" s="731"/>
      <c r="F96" s="628" t="s">
        <v>539</v>
      </c>
      <c r="G96" s="729" t="s">
        <v>242</v>
      </c>
      <c r="H96" s="37" t="s">
        <v>650</v>
      </c>
      <c r="I96" s="736" t="n">
        <v>1993</v>
      </c>
      <c r="J96" s="27" t="s">
        <v>652</v>
      </c>
      <c r="K96" s="291"/>
      <c r="L96" s="291"/>
      <c r="M96" s="696"/>
      <c r="N96" s="291"/>
      <c r="O96" s="291"/>
      <c r="P96" s="696"/>
      <c r="Q96" s="737"/>
      <c r="R96" s="291"/>
      <c r="S96" s="291"/>
      <c r="T96" s="660"/>
      <c r="U96" s="738"/>
      <c r="V96" s="739"/>
      <c r="W96" s="660"/>
      <c r="X96" s="740"/>
      <c r="Y96" s="660"/>
      <c r="Z96" s="291"/>
      <c r="AA96" s="661"/>
      <c r="AB96" s="486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</row>
    <row r="97" s="602" customFormat="true" ht="12.75" hidden="true" customHeight="true" outlineLevel="3" collapsed="false">
      <c r="A97" s="735" t="s">
        <v>662</v>
      </c>
      <c r="B97" s="681" t="n">
        <v>26</v>
      </c>
      <c r="C97" s="674" t="s">
        <v>356</v>
      </c>
      <c r="D97" s="682" t="s">
        <v>125</v>
      </c>
      <c r="E97" s="731"/>
      <c r="F97" s="628" t="s">
        <v>539</v>
      </c>
      <c r="G97" s="729" t="s">
        <v>242</v>
      </c>
      <c r="H97" s="37" t="s">
        <v>650</v>
      </c>
      <c r="I97" s="736" t="n">
        <v>1992</v>
      </c>
      <c r="J97" s="27" t="s">
        <v>652</v>
      </c>
      <c r="K97" s="291"/>
      <c r="L97" s="291"/>
      <c r="M97" s="696"/>
      <c r="N97" s="291"/>
      <c r="O97" s="291"/>
      <c r="P97" s="696"/>
      <c r="Q97" s="737"/>
      <c r="R97" s="291"/>
      <c r="S97" s="291"/>
      <c r="T97" s="660"/>
      <c r="U97" s="738"/>
      <c r="V97" s="739"/>
      <c r="W97" s="660"/>
      <c r="X97" s="740"/>
      <c r="Y97" s="660"/>
      <c r="Z97" s="291"/>
      <c r="AA97" s="661"/>
      <c r="AB97" s="486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</row>
    <row r="98" s="602" customFormat="true" ht="12.75" hidden="true" customHeight="true" outlineLevel="3" collapsed="false">
      <c r="A98" s="735" t="s">
        <v>663</v>
      </c>
      <c r="B98" s="681" t="n">
        <v>26</v>
      </c>
      <c r="C98" s="674" t="s">
        <v>356</v>
      </c>
      <c r="D98" s="682" t="s">
        <v>125</v>
      </c>
      <c r="E98" s="731"/>
      <c r="F98" s="628" t="s">
        <v>539</v>
      </c>
      <c r="G98" s="729" t="s">
        <v>242</v>
      </c>
      <c r="H98" s="37" t="s">
        <v>650</v>
      </c>
      <c r="I98" s="736" t="n">
        <v>1994</v>
      </c>
      <c r="J98" s="27" t="s">
        <v>652</v>
      </c>
      <c r="K98" s="291"/>
      <c r="L98" s="291"/>
      <c r="M98" s="696"/>
      <c r="N98" s="291"/>
      <c r="O98" s="291"/>
      <c r="P98" s="696"/>
      <c r="Q98" s="737"/>
      <c r="R98" s="291"/>
      <c r="S98" s="291"/>
      <c r="T98" s="660"/>
      <c r="U98" s="738"/>
      <c r="V98" s="739"/>
      <c r="W98" s="660"/>
      <c r="X98" s="740"/>
      <c r="Y98" s="660"/>
      <c r="Z98" s="291"/>
      <c r="AA98" s="661"/>
      <c r="AB98" s="486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</row>
    <row r="99" s="602" customFormat="true" ht="12.75" hidden="true" customHeight="true" outlineLevel="3" collapsed="false">
      <c r="A99" s="735" t="s">
        <v>664</v>
      </c>
      <c r="B99" s="681" t="n">
        <v>26</v>
      </c>
      <c r="C99" s="674" t="s">
        <v>356</v>
      </c>
      <c r="D99" s="682" t="s">
        <v>125</v>
      </c>
      <c r="E99" s="731"/>
      <c r="F99" s="628" t="s">
        <v>539</v>
      </c>
      <c r="G99" s="729" t="s">
        <v>242</v>
      </c>
      <c r="H99" s="37" t="s">
        <v>650</v>
      </c>
      <c r="I99" s="736" t="n">
        <v>1994</v>
      </c>
      <c r="J99" s="27" t="s">
        <v>652</v>
      </c>
      <c r="K99" s="291"/>
      <c r="L99" s="291"/>
      <c r="M99" s="696"/>
      <c r="N99" s="291"/>
      <c r="O99" s="291"/>
      <c r="P99" s="696"/>
      <c r="Q99" s="737"/>
      <c r="R99" s="291"/>
      <c r="S99" s="291"/>
      <c r="T99" s="660"/>
      <c r="U99" s="738"/>
      <c r="V99" s="739"/>
      <c r="W99" s="660"/>
      <c r="X99" s="740"/>
      <c r="Y99" s="660"/>
      <c r="Z99" s="291"/>
      <c r="AA99" s="661"/>
      <c r="AB99" s="486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</row>
    <row r="100" s="602" customFormat="true" ht="12.75" hidden="true" customHeight="true" outlineLevel="3" collapsed="false">
      <c r="A100" s="735" t="s">
        <v>665</v>
      </c>
      <c r="B100" s="681" t="n">
        <v>26</v>
      </c>
      <c r="C100" s="674" t="s">
        <v>356</v>
      </c>
      <c r="D100" s="682" t="s">
        <v>125</v>
      </c>
      <c r="E100" s="731"/>
      <c r="F100" s="628" t="s">
        <v>539</v>
      </c>
      <c r="G100" s="729" t="s">
        <v>242</v>
      </c>
      <c r="H100" s="37" t="s">
        <v>650</v>
      </c>
      <c r="I100" s="736" t="n">
        <v>1995</v>
      </c>
      <c r="J100" s="27" t="s">
        <v>652</v>
      </c>
      <c r="K100" s="291"/>
      <c r="L100" s="291"/>
      <c r="M100" s="696"/>
      <c r="N100" s="291"/>
      <c r="O100" s="291"/>
      <c r="P100" s="696"/>
      <c r="Q100" s="737"/>
      <c r="R100" s="291"/>
      <c r="S100" s="291"/>
      <c r="T100" s="660"/>
      <c r="U100" s="738"/>
      <c r="V100" s="739"/>
      <c r="W100" s="660"/>
      <c r="X100" s="740"/>
      <c r="Y100" s="660"/>
      <c r="Z100" s="291"/>
      <c r="AA100" s="661"/>
      <c r="AB100" s="486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</row>
    <row r="101" s="602" customFormat="true" ht="12.75" hidden="true" customHeight="true" outlineLevel="3" collapsed="false">
      <c r="A101" s="735" t="s">
        <v>666</v>
      </c>
      <c r="B101" s="681" t="n">
        <v>26</v>
      </c>
      <c r="C101" s="674" t="s">
        <v>356</v>
      </c>
      <c r="D101" s="682" t="s">
        <v>125</v>
      </c>
      <c r="E101" s="731"/>
      <c r="F101" s="628" t="s">
        <v>539</v>
      </c>
      <c r="G101" s="729" t="s">
        <v>242</v>
      </c>
      <c r="H101" s="37" t="s">
        <v>650</v>
      </c>
      <c r="I101" s="736" t="n">
        <v>1993</v>
      </c>
      <c r="J101" s="27" t="s">
        <v>652</v>
      </c>
      <c r="K101" s="291"/>
      <c r="L101" s="291"/>
      <c r="M101" s="696"/>
      <c r="N101" s="291"/>
      <c r="O101" s="291"/>
      <c r="P101" s="696"/>
      <c r="Q101" s="737"/>
      <c r="R101" s="291"/>
      <c r="S101" s="291"/>
      <c r="T101" s="660"/>
      <c r="U101" s="738"/>
      <c r="V101" s="739"/>
      <c r="W101" s="660"/>
      <c r="X101" s="740"/>
      <c r="Y101" s="660"/>
      <c r="Z101" s="291"/>
      <c r="AA101" s="661"/>
      <c r="AB101" s="486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</row>
    <row r="102" s="602" customFormat="true" ht="12.75" hidden="true" customHeight="true" outlineLevel="2" collapsed="true">
      <c r="A102" s="677" t="s">
        <v>667</v>
      </c>
      <c r="B102" s="742"/>
      <c r="C102" s="679"/>
      <c r="D102" s="682" t="s">
        <v>109</v>
      </c>
      <c r="E102" s="683"/>
      <c r="F102" s="684" t="s">
        <v>283</v>
      </c>
      <c r="G102" s="729" t="s">
        <v>284</v>
      </c>
      <c r="H102" s="670" t="s">
        <v>314</v>
      </c>
      <c r="I102" s="686" t="n">
        <v>2002</v>
      </c>
      <c r="J102" s="27"/>
      <c r="K102" s="27" t="s">
        <v>668</v>
      </c>
      <c r="L102" s="498"/>
      <c r="M102" s="645" t="s">
        <v>667</v>
      </c>
      <c r="N102" s="688"/>
      <c r="O102" s="688"/>
      <c r="P102" s="733"/>
      <c r="Q102" s="734" t="n">
        <v>1</v>
      </c>
      <c r="R102" s="690" t="n">
        <v>4</v>
      </c>
      <c r="S102" s="180"/>
      <c r="T102" s="691" t="s">
        <v>11</v>
      </c>
      <c r="U102" s="618"/>
      <c r="V102" s="640" t="s">
        <v>388</v>
      </c>
      <c r="W102" s="692" t="n">
        <v>715706368</v>
      </c>
      <c r="X102" s="693" t="n">
        <v>0.0632986111111111</v>
      </c>
      <c r="Y102" s="694" t="s">
        <v>615</v>
      </c>
      <c r="Z102" s="517"/>
      <c r="AA102" s="661"/>
      <c r="AB102" s="486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</row>
    <row r="103" customFormat="false" ht="12.75" hidden="true" customHeight="true" outlineLevel="2" collapsed="false">
      <c r="A103" s="743" t="s">
        <v>669</v>
      </c>
      <c r="B103" s="649" t="n">
        <v>0</v>
      </c>
      <c r="C103" s="744" t="s">
        <v>280</v>
      </c>
      <c r="D103" s="682"/>
      <c r="E103" s="683"/>
      <c r="F103" s="684" t="s">
        <v>403</v>
      </c>
      <c r="G103" s="27" t="s">
        <v>670</v>
      </c>
      <c r="H103" s="745" t="s">
        <v>289</v>
      </c>
      <c r="I103" s="686"/>
      <c r="J103" s="27" t="s">
        <v>671</v>
      </c>
      <c r="K103" s="291"/>
      <c r="L103" s="27"/>
      <c r="M103" s="675"/>
      <c r="N103" s="687" t="n">
        <v>4</v>
      </c>
      <c r="O103" s="688"/>
      <c r="P103" s="688"/>
      <c r="Q103" s="689"/>
      <c r="R103" s="690"/>
      <c r="S103" s="180"/>
      <c r="T103" s="691"/>
      <c r="U103" s="618"/>
      <c r="V103" s="640"/>
      <c r="W103" s="692"/>
      <c r="X103" s="693"/>
      <c r="Y103" s="694"/>
      <c r="AA103" s="661"/>
      <c r="AB103" s="486"/>
    </row>
    <row r="104" customFormat="false" ht="12.75" hidden="true" customHeight="true" outlineLevel="3" collapsed="false">
      <c r="A104" s="746" t="s">
        <v>672</v>
      </c>
      <c r="B104" s="747" t="n">
        <v>30</v>
      </c>
      <c r="C104" s="748" t="s">
        <v>673</v>
      </c>
      <c r="D104" s="682" t="s">
        <v>419</v>
      </c>
      <c r="E104" s="683" t="s">
        <v>426</v>
      </c>
      <c r="F104" s="684" t="s">
        <v>403</v>
      </c>
      <c r="G104" s="27" t="s">
        <v>670</v>
      </c>
      <c r="H104" s="745" t="s">
        <v>289</v>
      </c>
      <c r="I104" s="686" t="n">
        <v>2001</v>
      </c>
      <c r="J104" s="27" t="s">
        <v>671</v>
      </c>
      <c r="K104" s="291"/>
      <c r="L104" s="27"/>
      <c r="M104" s="675" t="s">
        <v>674</v>
      </c>
      <c r="N104" s="687" t="n">
        <v>5</v>
      </c>
      <c r="O104" s="688"/>
      <c r="P104" s="688"/>
      <c r="Q104" s="689" t="n">
        <v>2</v>
      </c>
      <c r="R104" s="690" t="n">
        <v>4</v>
      </c>
      <c r="S104" s="180" t="s">
        <v>197</v>
      </c>
      <c r="T104" s="691" t="s">
        <v>23</v>
      </c>
      <c r="U104" s="618" t="n">
        <v>25</v>
      </c>
      <c r="V104" s="640" t="s">
        <v>469</v>
      </c>
      <c r="W104" s="692" t="n">
        <v>1208485888</v>
      </c>
      <c r="X104" s="693" t="n">
        <v>0.136558</v>
      </c>
      <c r="Y104" s="694" t="s">
        <v>675</v>
      </c>
      <c r="AA104" s="661"/>
      <c r="AB104" s="486"/>
    </row>
    <row r="105" customFormat="false" ht="12.75" hidden="true" customHeight="true" outlineLevel="3" collapsed="false">
      <c r="A105" s="749" t="s">
        <v>676</v>
      </c>
      <c r="B105" s="750"/>
      <c r="C105" s="751"/>
      <c r="D105" s="682"/>
      <c r="E105" s="683"/>
      <c r="F105" s="684" t="s">
        <v>403</v>
      </c>
      <c r="G105" s="27" t="s">
        <v>670</v>
      </c>
      <c r="H105" s="745" t="s">
        <v>289</v>
      </c>
      <c r="I105" s="686"/>
      <c r="J105" s="27" t="s">
        <v>671</v>
      </c>
      <c r="K105" s="291"/>
      <c r="L105" s="27"/>
      <c r="M105" s="675"/>
      <c r="N105" s="687"/>
      <c r="O105" s="688"/>
      <c r="P105" s="733"/>
      <c r="Q105" s="734"/>
      <c r="R105" s="690"/>
      <c r="S105" s="180"/>
      <c r="T105" s="691"/>
      <c r="U105" s="618"/>
      <c r="V105" s="640"/>
      <c r="W105" s="692"/>
      <c r="X105" s="693"/>
      <c r="Y105" s="694"/>
      <c r="AA105" s="661"/>
      <c r="AB105" s="486"/>
    </row>
    <row r="106" customFormat="false" ht="12.75" hidden="true" customHeight="true" outlineLevel="3" collapsed="false">
      <c r="A106" s="749" t="s">
        <v>677</v>
      </c>
      <c r="B106" s="750"/>
      <c r="C106" s="751"/>
      <c r="D106" s="682"/>
      <c r="E106" s="683"/>
      <c r="F106" s="684" t="s">
        <v>403</v>
      </c>
      <c r="G106" s="27" t="s">
        <v>670</v>
      </c>
      <c r="H106" s="745" t="s">
        <v>289</v>
      </c>
      <c r="I106" s="686"/>
      <c r="J106" s="27" t="s">
        <v>671</v>
      </c>
      <c r="K106" s="291"/>
      <c r="L106" s="27"/>
      <c r="M106" s="675"/>
      <c r="N106" s="687"/>
      <c r="O106" s="688"/>
      <c r="P106" s="733"/>
      <c r="Q106" s="734"/>
      <c r="R106" s="690"/>
      <c r="S106" s="180"/>
      <c r="T106" s="691"/>
      <c r="U106" s="618"/>
      <c r="V106" s="640"/>
      <c r="W106" s="692"/>
      <c r="X106" s="693"/>
      <c r="Y106" s="694"/>
      <c r="AA106" s="661"/>
      <c r="AB106" s="486"/>
    </row>
    <row r="107" customFormat="false" ht="12.75" hidden="true" customHeight="true" outlineLevel="3" collapsed="false">
      <c r="A107" s="749" t="s">
        <v>678</v>
      </c>
      <c r="B107" s="750"/>
      <c r="C107" s="751"/>
      <c r="D107" s="682"/>
      <c r="E107" s="683"/>
      <c r="F107" s="684" t="s">
        <v>403</v>
      </c>
      <c r="G107" s="27" t="s">
        <v>670</v>
      </c>
      <c r="H107" s="745"/>
      <c r="I107" s="686" t="n">
        <v>1999</v>
      </c>
      <c r="J107" s="27" t="s">
        <v>671</v>
      </c>
      <c r="K107" s="291"/>
      <c r="L107" s="27"/>
      <c r="M107" s="675"/>
      <c r="N107" s="687"/>
      <c r="O107" s="688"/>
      <c r="P107" s="733"/>
      <c r="Q107" s="734"/>
      <c r="R107" s="690"/>
      <c r="S107" s="180"/>
      <c r="T107" s="691"/>
      <c r="U107" s="618"/>
      <c r="V107" s="640"/>
      <c r="W107" s="692"/>
      <c r="X107" s="693"/>
      <c r="Y107" s="694"/>
      <c r="AA107" s="661"/>
      <c r="AB107" s="486"/>
    </row>
    <row r="108" customFormat="false" ht="12.75" hidden="true" customHeight="true" outlineLevel="3" collapsed="false">
      <c r="A108" s="695" t="s">
        <v>679</v>
      </c>
      <c r="B108" s="649" t="n">
        <v>6</v>
      </c>
      <c r="C108" s="504" t="n">
        <v>52</v>
      </c>
      <c r="D108" s="650" t="s">
        <v>109</v>
      </c>
      <c r="E108" s="752"/>
      <c r="F108" s="684" t="s">
        <v>680</v>
      </c>
      <c r="G108" s="27" t="s">
        <v>670</v>
      </c>
      <c r="H108" s="745"/>
      <c r="I108" s="686" t="n">
        <v>1999</v>
      </c>
      <c r="J108" s="753" t="s">
        <v>681</v>
      </c>
      <c r="K108" s="27" t="s">
        <v>682</v>
      </c>
      <c r="L108" s="27"/>
      <c r="M108" s="675" t="s">
        <v>683</v>
      </c>
      <c r="N108" s="687" t="n">
        <v>2</v>
      </c>
      <c r="O108" s="688"/>
      <c r="P108" s="688"/>
      <c r="Q108" s="689" t="n">
        <v>1</v>
      </c>
      <c r="R108" s="690" t="n">
        <v>3</v>
      </c>
      <c r="S108" s="180" t="s">
        <v>197</v>
      </c>
      <c r="T108" s="691" t="s">
        <v>11</v>
      </c>
      <c r="U108" s="618" t="n">
        <v>23.98</v>
      </c>
      <c r="V108" s="640" t="s">
        <v>469</v>
      </c>
      <c r="W108" s="692" t="n">
        <v>669440000</v>
      </c>
      <c r="X108" s="693" t="n">
        <v>0.0603753</v>
      </c>
      <c r="Y108" s="694" t="s">
        <v>350</v>
      </c>
      <c r="AA108" s="661"/>
      <c r="AB108" s="486"/>
    </row>
    <row r="109" customFormat="false" ht="12.75" hidden="true" customHeight="true" outlineLevel="3" collapsed="false">
      <c r="A109" s="749" t="s">
        <v>684</v>
      </c>
      <c r="B109" s="750"/>
      <c r="C109" s="751"/>
      <c r="D109" s="682"/>
      <c r="E109" s="683"/>
      <c r="F109" s="684" t="s">
        <v>403</v>
      </c>
      <c r="G109" s="27" t="s">
        <v>670</v>
      </c>
      <c r="H109" s="745" t="s">
        <v>289</v>
      </c>
      <c r="I109" s="686"/>
      <c r="J109" s="27" t="s">
        <v>671</v>
      </c>
      <c r="K109" s="291"/>
      <c r="L109" s="27"/>
      <c r="M109" s="675"/>
      <c r="N109" s="687"/>
      <c r="O109" s="688"/>
      <c r="P109" s="733"/>
      <c r="Q109" s="734"/>
      <c r="R109" s="690"/>
      <c r="S109" s="180"/>
      <c r="T109" s="691"/>
      <c r="U109" s="618"/>
      <c r="V109" s="640"/>
      <c r="W109" s="692"/>
      <c r="X109" s="693"/>
      <c r="Y109" s="694"/>
      <c r="AA109" s="661"/>
      <c r="AB109" s="486"/>
    </row>
    <row r="110" customFormat="false" ht="12.75" hidden="true" customHeight="true" outlineLevel="2" collapsed="true">
      <c r="A110" s="754" t="s">
        <v>685</v>
      </c>
      <c r="B110" s="681" t="n">
        <v>43</v>
      </c>
      <c r="C110" s="674" t="s">
        <v>686</v>
      </c>
      <c r="D110" s="682" t="s">
        <v>426</v>
      </c>
      <c r="E110" s="683"/>
      <c r="F110" s="684" t="s">
        <v>283</v>
      </c>
      <c r="G110" s="27" t="s">
        <v>687</v>
      </c>
      <c r="H110" s="745"/>
      <c r="I110" s="686"/>
      <c r="J110" s="27" t="s">
        <v>688</v>
      </c>
      <c r="K110" s="291"/>
      <c r="L110" s="27"/>
      <c r="M110" s="675"/>
      <c r="N110" s="687" t="n">
        <v>5</v>
      </c>
      <c r="O110" s="688"/>
      <c r="P110" s="733"/>
      <c r="Q110" s="734" t="n">
        <v>0.1</v>
      </c>
      <c r="R110" s="690" t="n">
        <v>4</v>
      </c>
      <c r="S110" s="180"/>
      <c r="T110" s="691" t="s">
        <v>689</v>
      </c>
      <c r="U110" s="618" t="n">
        <v>15</v>
      </c>
      <c r="V110" s="640" t="s">
        <v>690</v>
      </c>
      <c r="W110" s="692" t="n">
        <v>13647842</v>
      </c>
      <c r="X110" s="693" t="n">
        <v>0.00329861111111111</v>
      </c>
      <c r="Y110" s="694" t="s">
        <v>691</v>
      </c>
      <c r="AA110" s="661"/>
      <c r="AB110" s="486"/>
    </row>
    <row r="111" s="602" customFormat="true" ht="12.75" hidden="true" customHeight="true" outlineLevel="2" collapsed="false">
      <c r="A111" s="755" t="s">
        <v>692</v>
      </c>
      <c r="B111" s="742"/>
      <c r="C111" s="679"/>
      <c r="D111" s="682"/>
      <c r="E111" s="683"/>
      <c r="F111" s="684" t="s">
        <v>283</v>
      </c>
      <c r="G111" s="729" t="s">
        <v>284</v>
      </c>
      <c r="H111" s="37"/>
      <c r="I111" s="686"/>
      <c r="J111" s="27"/>
      <c r="K111" s="27"/>
      <c r="L111" s="27" t="s">
        <v>217</v>
      </c>
      <c r="M111" s="732"/>
      <c r="N111" s="688" t="n">
        <v>1</v>
      </c>
      <c r="O111" s="688"/>
      <c r="P111" s="733" t="n">
        <v>1</v>
      </c>
      <c r="Q111" s="734" t="n">
        <v>1</v>
      </c>
      <c r="R111" s="690"/>
      <c r="S111" s="180"/>
      <c r="T111" s="691" t="s">
        <v>11</v>
      </c>
      <c r="U111" s="618"/>
      <c r="V111" s="640" t="s">
        <v>469</v>
      </c>
      <c r="W111" s="692" t="n">
        <v>713918464</v>
      </c>
      <c r="X111" s="693" t="n">
        <v>0.0814351851851852</v>
      </c>
      <c r="Y111" s="694" t="s">
        <v>323</v>
      </c>
      <c r="Z111" s="517"/>
      <c r="AA111" s="661"/>
      <c r="AB111" s="486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</row>
    <row r="112" s="602" customFormat="true" ht="12.75" hidden="true" customHeight="true" outlineLevel="2" collapsed="false">
      <c r="A112" s="625" t="s">
        <v>693</v>
      </c>
      <c r="B112" s="649" t="n">
        <v>12</v>
      </c>
      <c r="C112" s="504" t="s">
        <v>356</v>
      </c>
      <c r="D112" s="682" t="s">
        <v>569</v>
      </c>
      <c r="E112" s="683"/>
      <c r="F112" s="684" t="s">
        <v>283</v>
      </c>
      <c r="G112" s="729" t="s">
        <v>694</v>
      </c>
      <c r="H112" s="37"/>
      <c r="I112" s="686"/>
      <c r="J112" s="27"/>
      <c r="K112" s="27"/>
      <c r="L112" s="27"/>
      <c r="M112" s="732"/>
      <c r="N112" s="688" t="n">
        <v>5</v>
      </c>
      <c r="O112" s="688"/>
      <c r="P112" s="733"/>
      <c r="Q112" s="734" t="n">
        <v>0.1</v>
      </c>
      <c r="R112" s="690" t="n">
        <v>5</v>
      </c>
      <c r="S112" s="180"/>
      <c r="T112" s="691"/>
      <c r="U112" s="618"/>
      <c r="V112" s="640"/>
      <c r="W112" s="692"/>
      <c r="X112" s="693"/>
      <c r="Y112" s="694"/>
      <c r="Z112" s="517"/>
      <c r="AA112" s="661"/>
      <c r="AB112" s="486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</row>
    <row r="113" s="602" customFormat="true" ht="12.75" hidden="true" customHeight="true" outlineLevel="2" collapsed="false">
      <c r="A113" s="722" t="s">
        <v>695</v>
      </c>
      <c r="B113" s="681" t="n">
        <v>24</v>
      </c>
      <c r="C113" s="674" t="s">
        <v>696</v>
      </c>
      <c r="D113" s="682" t="s">
        <v>697</v>
      </c>
      <c r="E113" s="683" t="s">
        <v>426</v>
      </c>
      <c r="F113" s="684" t="s">
        <v>206</v>
      </c>
      <c r="G113" s="729" t="s">
        <v>698</v>
      </c>
      <c r="H113" s="37" t="s">
        <v>601</v>
      </c>
      <c r="I113" s="686" t="n">
        <v>2000</v>
      </c>
      <c r="J113" s="27"/>
      <c r="K113" s="27" t="s">
        <v>699</v>
      </c>
      <c r="L113" s="27" t="s">
        <v>284</v>
      </c>
      <c r="M113" s="632" t="s">
        <v>695</v>
      </c>
      <c r="N113" s="688" t="n">
        <v>4</v>
      </c>
      <c r="O113" s="688"/>
      <c r="P113" s="733" t="n">
        <v>4</v>
      </c>
      <c r="Q113" s="734" t="n">
        <v>0.7</v>
      </c>
      <c r="R113" s="690" t="n">
        <v>4</v>
      </c>
      <c r="S113" s="180" t="s">
        <v>197</v>
      </c>
      <c r="T113" s="691" t="s">
        <v>100</v>
      </c>
      <c r="U113" s="618"/>
      <c r="V113" s="640" t="s">
        <v>322</v>
      </c>
      <c r="W113" s="692" t="n">
        <v>519949794</v>
      </c>
      <c r="X113" s="693" t="n">
        <v>0.0336342592592593</v>
      </c>
      <c r="Y113" s="694" t="s">
        <v>299</v>
      </c>
      <c r="Z113" s="517"/>
      <c r="AA113" s="661"/>
      <c r="AB113" s="486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</row>
    <row r="114" customFormat="false" ht="12.75" hidden="true" customHeight="true" outlineLevel="2" collapsed="false">
      <c r="A114" s="756" t="s">
        <v>700</v>
      </c>
      <c r="B114" s="757"/>
      <c r="C114" s="758"/>
      <c r="D114" s="682" t="s">
        <v>109</v>
      </c>
      <c r="E114" s="683"/>
      <c r="F114" s="684" t="s">
        <v>283</v>
      </c>
      <c r="G114" s="27" t="s">
        <v>701</v>
      </c>
      <c r="H114" s="745" t="s">
        <v>702</v>
      </c>
      <c r="I114" s="686" t="n">
        <v>2004</v>
      </c>
      <c r="J114" s="498"/>
      <c r="K114" s="498" t="s">
        <v>703</v>
      </c>
      <c r="L114" s="498" t="s">
        <v>704</v>
      </c>
      <c r="M114" s="675" t="s">
        <v>700</v>
      </c>
      <c r="N114" s="687" t="n">
        <v>2</v>
      </c>
      <c r="O114" s="688"/>
      <c r="P114" s="688"/>
      <c r="Q114" s="689" t="n">
        <v>1</v>
      </c>
      <c r="R114" s="690" t="n">
        <v>3</v>
      </c>
      <c r="S114" s="180" t="s">
        <v>219</v>
      </c>
      <c r="T114" s="691" t="s">
        <v>23</v>
      </c>
      <c r="U114" s="759" t="s">
        <v>705</v>
      </c>
      <c r="V114" s="640" t="s">
        <v>706</v>
      </c>
      <c r="W114" s="692" t="n">
        <v>733837312</v>
      </c>
      <c r="X114" s="693" t="n">
        <v>0.0823708</v>
      </c>
      <c r="Y114" s="694" t="s">
        <v>707</v>
      </c>
      <c r="AA114" s="661"/>
      <c r="AB114" s="486"/>
    </row>
    <row r="115" s="602" customFormat="true" ht="12.75" hidden="true" customHeight="true" outlineLevel="2" collapsed="false">
      <c r="A115" s="722" t="s">
        <v>708</v>
      </c>
      <c r="B115" s="681" t="n">
        <v>24</v>
      </c>
      <c r="C115" s="674" t="s">
        <v>381</v>
      </c>
      <c r="D115" s="682" t="s">
        <v>125</v>
      </c>
      <c r="E115" s="683"/>
      <c r="F115" s="684" t="s">
        <v>709</v>
      </c>
      <c r="G115" s="729" t="s">
        <v>710</v>
      </c>
      <c r="H115" s="37" t="s">
        <v>711</v>
      </c>
      <c r="I115" s="686" t="n">
        <v>2002</v>
      </c>
      <c r="J115" s="27"/>
      <c r="K115" s="27" t="s">
        <v>712</v>
      </c>
      <c r="L115" s="27" t="s">
        <v>214</v>
      </c>
      <c r="M115" s="632" t="s">
        <v>713</v>
      </c>
      <c r="N115" s="688" t="n">
        <v>3</v>
      </c>
      <c r="O115" s="688"/>
      <c r="P115" s="733"/>
      <c r="Q115" s="734" t="n">
        <v>0.1</v>
      </c>
      <c r="R115" s="690" t="n">
        <v>5</v>
      </c>
      <c r="S115" s="180"/>
      <c r="T115" s="691" t="s">
        <v>151</v>
      </c>
      <c r="U115" s="618"/>
      <c r="V115" s="640" t="s">
        <v>349</v>
      </c>
      <c r="W115" s="692" t="n">
        <v>56147968</v>
      </c>
      <c r="X115" s="693" t="n">
        <v>0.00449074074074074</v>
      </c>
      <c r="Y115" s="694" t="s">
        <v>714</v>
      </c>
      <c r="Z115" s="517"/>
      <c r="AA115" s="661"/>
      <c r="AB115" s="486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</row>
    <row r="116" s="602" customFormat="true" ht="12.75" hidden="true" customHeight="true" outlineLevel="2" collapsed="false">
      <c r="A116" s="722" t="s">
        <v>715</v>
      </c>
      <c r="B116" s="681" t="n">
        <v>44</v>
      </c>
      <c r="C116" s="674" t="s">
        <v>716</v>
      </c>
      <c r="D116" s="682" t="s">
        <v>109</v>
      </c>
      <c r="E116" s="683"/>
      <c r="F116" s="684" t="s">
        <v>283</v>
      </c>
      <c r="G116" s="729" t="s">
        <v>427</v>
      </c>
      <c r="H116" s="37"/>
      <c r="I116" s="686"/>
      <c r="J116" s="27" t="s">
        <v>717</v>
      </c>
      <c r="K116" s="27" t="s">
        <v>718</v>
      </c>
      <c r="L116" s="27" t="s">
        <v>505</v>
      </c>
      <c r="M116" s="632"/>
      <c r="N116" s="688" t="n">
        <v>2</v>
      </c>
      <c r="O116" s="688" t="n">
        <v>4</v>
      </c>
      <c r="P116" s="733"/>
      <c r="Q116" s="734" t="n">
        <v>1</v>
      </c>
      <c r="R116" s="690" t="n">
        <v>4</v>
      </c>
      <c r="S116" s="180" t="s">
        <v>208</v>
      </c>
      <c r="T116" s="691" t="s">
        <v>23</v>
      </c>
      <c r="U116" s="618" t="n">
        <v>25</v>
      </c>
      <c r="V116" s="640" t="s">
        <v>719</v>
      </c>
      <c r="W116" s="692" t="n">
        <v>1049364480</v>
      </c>
      <c r="X116" s="693" t="n">
        <v>0.0612268518518519</v>
      </c>
      <c r="Y116" s="694" t="s">
        <v>396</v>
      </c>
      <c r="Z116" s="517"/>
      <c r="AA116" s="661"/>
      <c r="AB116" s="486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</row>
    <row r="117" s="602" customFormat="true" ht="12.75" hidden="true" customHeight="true" outlineLevel="2" collapsed="false">
      <c r="A117" s="755" t="s">
        <v>720</v>
      </c>
      <c r="B117" s="742"/>
      <c r="C117" s="679"/>
      <c r="D117" s="682" t="s">
        <v>569</v>
      </c>
      <c r="E117" s="683"/>
      <c r="F117" s="684" t="s">
        <v>206</v>
      </c>
      <c r="G117" s="729" t="s">
        <v>427</v>
      </c>
      <c r="H117" s="37" t="s">
        <v>601</v>
      </c>
      <c r="I117" s="686"/>
      <c r="J117" s="27"/>
      <c r="K117" s="27"/>
      <c r="L117" s="27"/>
      <c r="M117" s="732"/>
      <c r="N117" s="688" t="n">
        <v>3</v>
      </c>
      <c r="O117" s="688"/>
      <c r="P117" s="733"/>
      <c r="Q117" s="734" t="n">
        <v>2</v>
      </c>
      <c r="R117" s="690"/>
      <c r="S117" s="180"/>
      <c r="T117" s="691" t="s">
        <v>100</v>
      </c>
      <c r="U117" s="618"/>
      <c r="V117" s="640" t="s">
        <v>469</v>
      </c>
      <c r="W117" s="692" t="s">
        <v>643</v>
      </c>
      <c r="X117" s="693"/>
      <c r="Y117" s="694" t="s">
        <v>721</v>
      </c>
      <c r="Z117" s="517"/>
      <c r="AA117" s="661"/>
      <c r="AB117" s="486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</row>
    <row r="118" s="602" customFormat="true" ht="12.75" hidden="true" customHeight="true" outlineLevel="2" collapsed="false">
      <c r="A118" s="760" t="s">
        <v>722</v>
      </c>
      <c r="B118" s="747" t="s">
        <v>439</v>
      </c>
      <c r="C118" s="666"/>
      <c r="D118" s="682" t="s">
        <v>109</v>
      </c>
      <c r="E118" s="683"/>
      <c r="F118" s="684" t="s">
        <v>283</v>
      </c>
      <c r="G118" s="729"/>
      <c r="H118" s="37" t="s">
        <v>440</v>
      </c>
      <c r="I118" s="686" t="n">
        <v>2008</v>
      </c>
      <c r="J118" s="27" t="s">
        <v>723</v>
      </c>
      <c r="K118" s="27" t="s">
        <v>724</v>
      </c>
      <c r="L118" s="27"/>
      <c r="M118" s="732" t="s">
        <v>722</v>
      </c>
      <c r="N118" s="688"/>
      <c r="O118" s="688"/>
      <c r="P118" s="733"/>
      <c r="Q118" s="734" t="n">
        <v>2</v>
      </c>
      <c r="R118" s="690" t="n">
        <v>5</v>
      </c>
      <c r="S118" s="180" t="s">
        <v>725</v>
      </c>
      <c r="T118" s="691" t="s">
        <v>23</v>
      </c>
      <c r="U118" s="618" t="n">
        <v>25</v>
      </c>
      <c r="V118" s="640" t="s">
        <v>726</v>
      </c>
      <c r="W118" s="692" t="n">
        <v>1553526784</v>
      </c>
      <c r="X118" s="693" t="n">
        <v>0.0696648</v>
      </c>
      <c r="Y118" s="694" t="s">
        <v>727</v>
      </c>
      <c r="Z118" s="517"/>
      <c r="AA118" s="661"/>
      <c r="AB118" s="486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</row>
    <row r="119" s="602" customFormat="true" ht="12.75" hidden="true" customHeight="true" outlineLevel="2" collapsed="false">
      <c r="A119" s="625" t="s">
        <v>728</v>
      </c>
      <c r="B119" s="649"/>
      <c r="C119" s="504"/>
      <c r="D119" s="682" t="s">
        <v>729</v>
      </c>
      <c r="E119" s="683" t="s">
        <v>569</v>
      </c>
      <c r="F119" s="684" t="s">
        <v>206</v>
      </c>
      <c r="G119" s="729" t="s">
        <v>701</v>
      </c>
      <c r="H119" s="37" t="s">
        <v>440</v>
      </c>
      <c r="I119" s="686" t="n">
        <v>2002</v>
      </c>
      <c r="J119" s="27" t="s">
        <v>723</v>
      </c>
      <c r="K119" s="27" t="s">
        <v>730</v>
      </c>
      <c r="L119" s="27"/>
      <c r="M119" s="632" t="s">
        <v>728</v>
      </c>
      <c r="N119" s="688" t="n">
        <v>3</v>
      </c>
      <c r="O119" s="688"/>
      <c r="P119" s="733"/>
      <c r="Q119" s="734" t="n">
        <v>1</v>
      </c>
      <c r="R119" s="690" t="n">
        <v>5</v>
      </c>
      <c r="S119" s="180"/>
      <c r="T119" s="691" t="s">
        <v>11</v>
      </c>
      <c r="U119" s="618"/>
      <c r="V119" s="640" t="s">
        <v>731</v>
      </c>
      <c r="W119" s="692" t="n">
        <v>734642176</v>
      </c>
      <c r="X119" s="693" t="n">
        <v>0.0641319444444444</v>
      </c>
      <c r="Y119" s="694" t="s">
        <v>299</v>
      </c>
      <c r="Z119" s="517"/>
      <c r="AA119" s="661"/>
      <c r="AB119" s="486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</row>
    <row r="120" s="602" customFormat="true" ht="12.75" hidden="true" customHeight="true" outlineLevel="2" collapsed="false">
      <c r="A120" s="761" t="s">
        <v>732</v>
      </c>
      <c r="B120" s="649" t="n">
        <v>0</v>
      </c>
      <c r="C120" s="504" t="s">
        <v>280</v>
      </c>
      <c r="D120" s="682"/>
      <c r="E120" s="683"/>
      <c r="F120" s="684"/>
      <c r="G120" s="729"/>
      <c r="H120" s="37"/>
      <c r="I120" s="686"/>
      <c r="J120" s="27"/>
      <c r="K120" s="27"/>
      <c r="L120" s="27"/>
      <c r="M120" s="632"/>
      <c r="N120" s="688" t="n">
        <v>3</v>
      </c>
      <c r="O120" s="688"/>
      <c r="P120" s="733"/>
      <c r="Q120" s="734"/>
      <c r="R120" s="690"/>
      <c r="S120" s="180"/>
      <c r="T120" s="691"/>
      <c r="U120" s="618"/>
      <c r="V120" s="640"/>
      <c r="W120" s="692"/>
      <c r="X120" s="693"/>
      <c r="Y120" s="694"/>
      <c r="Z120" s="517"/>
      <c r="AA120" s="661"/>
      <c r="AB120" s="486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</row>
    <row r="121" s="602" customFormat="true" ht="12.75" hidden="true" customHeight="true" outlineLevel="3" collapsed="false">
      <c r="A121" s="625" t="s">
        <v>733</v>
      </c>
      <c r="B121" s="649" t="n">
        <v>21</v>
      </c>
      <c r="C121" s="504" t="s">
        <v>402</v>
      </c>
      <c r="D121" s="682" t="s">
        <v>600</v>
      </c>
      <c r="E121" s="683" t="s">
        <v>734</v>
      </c>
      <c r="F121" s="684" t="s">
        <v>206</v>
      </c>
      <c r="G121" s="729" t="s">
        <v>512</v>
      </c>
      <c r="H121" s="37" t="s">
        <v>601</v>
      </c>
      <c r="I121" s="686"/>
      <c r="J121" s="27"/>
      <c r="K121" s="27"/>
      <c r="L121" s="27"/>
      <c r="M121" s="732"/>
      <c r="N121" s="688" t="n">
        <v>4</v>
      </c>
      <c r="O121" s="688"/>
      <c r="P121" s="733"/>
      <c r="Q121" s="734" t="n">
        <v>0.2</v>
      </c>
      <c r="R121" s="690" t="n">
        <v>4</v>
      </c>
      <c r="S121" s="180"/>
      <c r="T121" s="691" t="s">
        <v>100</v>
      </c>
      <c r="U121" s="618"/>
      <c r="V121" s="640" t="s">
        <v>469</v>
      </c>
      <c r="W121" s="692" t="n">
        <v>147707904</v>
      </c>
      <c r="X121" s="693" t="n">
        <v>0.0170949074074074</v>
      </c>
      <c r="Y121" s="694" t="s">
        <v>145</v>
      </c>
      <c r="Z121" s="517"/>
      <c r="AA121" s="661"/>
      <c r="AB121" s="486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</row>
    <row r="122" s="602" customFormat="true" ht="12.75" hidden="true" customHeight="true" outlineLevel="3" collapsed="false">
      <c r="A122" s="722" t="s">
        <v>735</v>
      </c>
      <c r="B122" s="681" t="n">
        <v>23</v>
      </c>
      <c r="C122" s="674" t="s">
        <v>736</v>
      </c>
      <c r="D122" s="682" t="s">
        <v>600</v>
      </c>
      <c r="E122" s="683" t="s">
        <v>737</v>
      </c>
      <c r="F122" s="684" t="s">
        <v>206</v>
      </c>
      <c r="G122" s="729" t="s">
        <v>284</v>
      </c>
      <c r="H122" s="37" t="s">
        <v>601</v>
      </c>
      <c r="I122" s="686" t="n">
        <v>2001</v>
      </c>
      <c r="J122" s="27"/>
      <c r="K122" s="27" t="s">
        <v>738</v>
      </c>
      <c r="L122" s="27"/>
      <c r="M122" s="632" t="s">
        <v>739</v>
      </c>
      <c r="N122" s="688" t="n">
        <v>4</v>
      </c>
      <c r="O122" s="688"/>
      <c r="P122" s="733" t="n">
        <v>3</v>
      </c>
      <c r="Q122" s="734" t="n">
        <v>2</v>
      </c>
      <c r="R122" s="690" t="n">
        <v>5</v>
      </c>
      <c r="S122" s="180"/>
      <c r="T122" s="691" t="s">
        <v>11</v>
      </c>
      <c r="U122" s="618" t="n">
        <v>23.976</v>
      </c>
      <c r="V122" s="640" t="s">
        <v>740</v>
      </c>
      <c r="W122" s="692" t="n">
        <v>1444456448</v>
      </c>
      <c r="X122" s="693" t="n">
        <v>0.0797106481481481</v>
      </c>
      <c r="Y122" s="694" t="s">
        <v>145</v>
      </c>
      <c r="Z122" s="517"/>
      <c r="AA122" s="661"/>
      <c r="AB122" s="486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</row>
    <row r="123" customFormat="false" ht="12.75" hidden="true" customHeight="true" outlineLevel="3" collapsed="false">
      <c r="A123" s="625" t="s">
        <v>741</v>
      </c>
      <c r="B123" s="649" t="n">
        <v>29</v>
      </c>
      <c r="C123" s="504" t="s">
        <v>344</v>
      </c>
      <c r="D123" s="682" t="s">
        <v>569</v>
      </c>
      <c r="E123" s="683"/>
      <c r="F123" s="684" t="s">
        <v>206</v>
      </c>
      <c r="G123" s="729" t="s">
        <v>687</v>
      </c>
      <c r="H123" s="37"/>
      <c r="I123" s="686"/>
      <c r="J123" s="27" t="s">
        <v>742</v>
      </c>
      <c r="K123" s="27"/>
      <c r="L123" s="27"/>
      <c r="M123" s="732"/>
      <c r="N123" s="688" t="n">
        <v>5</v>
      </c>
      <c r="O123" s="688"/>
      <c r="P123" s="733"/>
      <c r="Q123" s="734" t="n">
        <v>0.1</v>
      </c>
      <c r="R123" s="690" t="n">
        <v>4</v>
      </c>
      <c r="S123" s="180"/>
      <c r="T123" s="691" t="s">
        <v>100</v>
      </c>
      <c r="U123" s="618"/>
      <c r="V123" s="640" t="s">
        <v>743</v>
      </c>
      <c r="W123" s="692" t="n">
        <v>3749888</v>
      </c>
      <c r="X123" s="693" t="n">
        <v>0.00217592592592593</v>
      </c>
      <c r="Y123" s="694" t="s">
        <v>744</v>
      </c>
      <c r="AA123" s="661" t="s">
        <v>537</v>
      </c>
      <c r="AB123" s="486"/>
    </row>
    <row r="124" customFormat="false" ht="12.75" hidden="true" customHeight="true" outlineLevel="2" collapsed="true">
      <c r="A124" s="625" t="s">
        <v>745</v>
      </c>
      <c r="B124" s="649" t="n">
        <v>23</v>
      </c>
      <c r="C124" s="504" t="s">
        <v>360</v>
      </c>
      <c r="D124" s="682" t="s">
        <v>569</v>
      </c>
      <c r="E124" s="683"/>
      <c r="F124" s="684" t="s">
        <v>455</v>
      </c>
      <c r="G124" s="729"/>
      <c r="H124" s="670" t="s">
        <v>314</v>
      </c>
      <c r="I124" s="686"/>
      <c r="J124" s="27" t="s">
        <v>746</v>
      </c>
      <c r="K124" s="27"/>
      <c r="L124" s="27" t="s">
        <v>747</v>
      </c>
      <c r="M124" s="732"/>
      <c r="N124" s="688"/>
      <c r="O124" s="688"/>
      <c r="P124" s="733"/>
      <c r="Q124" s="734" t="n">
        <v>1</v>
      </c>
      <c r="R124" s="690" t="n">
        <v>3</v>
      </c>
      <c r="S124" s="180"/>
      <c r="T124" s="691" t="s">
        <v>748</v>
      </c>
      <c r="U124" s="618"/>
      <c r="V124" s="640" t="s">
        <v>743</v>
      </c>
      <c r="W124" s="692" t="n">
        <v>707382388</v>
      </c>
      <c r="X124" s="693"/>
      <c r="Y124" s="694" t="s">
        <v>92</v>
      </c>
      <c r="AA124" s="661"/>
      <c r="AB124" s="486"/>
    </row>
    <row r="125" customFormat="false" ht="12.75" hidden="true" customHeight="true" outlineLevel="2" collapsed="false">
      <c r="A125" s="625" t="s">
        <v>749</v>
      </c>
      <c r="B125" s="649" t="n">
        <v>32</v>
      </c>
      <c r="C125" s="504" t="s">
        <v>319</v>
      </c>
      <c r="D125" s="682" t="s">
        <v>109</v>
      </c>
      <c r="E125" s="683"/>
      <c r="F125" s="684" t="s">
        <v>283</v>
      </c>
      <c r="G125" s="729" t="s">
        <v>221</v>
      </c>
      <c r="H125" s="670" t="s">
        <v>289</v>
      </c>
      <c r="I125" s="686"/>
      <c r="J125" s="27" t="s">
        <v>750</v>
      </c>
      <c r="K125" s="27" t="s">
        <v>751</v>
      </c>
      <c r="L125" s="27" t="s">
        <v>752</v>
      </c>
      <c r="M125" s="732" t="s">
        <v>749</v>
      </c>
      <c r="N125" s="688" t="n">
        <v>4</v>
      </c>
      <c r="O125" s="688"/>
      <c r="P125" s="733"/>
      <c r="Q125" s="734" t="n">
        <v>0.5</v>
      </c>
      <c r="R125" s="690" t="n">
        <v>5</v>
      </c>
      <c r="S125" s="180" t="s">
        <v>753</v>
      </c>
      <c r="T125" s="691" t="s">
        <v>23</v>
      </c>
      <c r="U125" s="618" t="n">
        <v>23.976</v>
      </c>
      <c r="V125" s="640" t="s">
        <v>754</v>
      </c>
      <c r="W125" s="692" t="n">
        <v>368285696</v>
      </c>
      <c r="X125" s="693" t="n">
        <v>0.030784</v>
      </c>
      <c r="Y125" s="694" t="s">
        <v>145</v>
      </c>
      <c r="AA125" s="661" t="s">
        <v>755</v>
      </c>
      <c r="AB125" s="486"/>
    </row>
    <row r="126" s="602" customFormat="true" ht="12.75" hidden="true" customHeight="true" outlineLevel="2" collapsed="false">
      <c r="A126" s="755" t="s">
        <v>756</v>
      </c>
      <c r="B126" s="742"/>
      <c r="C126" s="679"/>
      <c r="D126" s="682" t="s">
        <v>757</v>
      </c>
      <c r="E126" s="683"/>
      <c r="F126" s="684" t="s">
        <v>283</v>
      </c>
      <c r="G126" s="729" t="s">
        <v>404</v>
      </c>
      <c r="H126" s="37" t="s">
        <v>758</v>
      </c>
      <c r="I126" s="686" t="n">
        <v>2002</v>
      </c>
      <c r="J126" s="27" t="s">
        <v>759</v>
      </c>
      <c r="K126" s="27" t="s">
        <v>760</v>
      </c>
      <c r="L126" s="27"/>
      <c r="M126" s="632" t="s">
        <v>756</v>
      </c>
      <c r="N126" s="688"/>
      <c r="O126" s="688"/>
      <c r="P126" s="733"/>
      <c r="Q126" s="734" t="n">
        <v>2</v>
      </c>
      <c r="R126" s="690" t="n">
        <v>5</v>
      </c>
      <c r="S126" s="180" t="s">
        <v>197</v>
      </c>
      <c r="T126" s="691" t="s">
        <v>23</v>
      </c>
      <c r="U126" s="618"/>
      <c r="V126" s="640" t="s">
        <v>761</v>
      </c>
      <c r="W126" s="692" t="n">
        <v>1459818496</v>
      </c>
      <c r="X126" s="693" t="n">
        <v>0.0884606481481482</v>
      </c>
      <c r="Y126" s="694" t="s">
        <v>762</v>
      </c>
      <c r="Z126" s="517"/>
      <c r="AA126" s="661"/>
      <c r="AB126" s="486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</row>
    <row r="127" s="602" customFormat="true" ht="12.75" hidden="true" customHeight="true" outlineLevel="2" collapsed="false">
      <c r="A127" s="722" t="s">
        <v>763</v>
      </c>
      <c r="B127" s="681" t="n">
        <v>31</v>
      </c>
      <c r="C127" s="674" t="s">
        <v>331</v>
      </c>
      <c r="D127" s="682" t="s">
        <v>764</v>
      </c>
      <c r="E127" s="683" t="s">
        <v>426</v>
      </c>
      <c r="F127" s="684" t="s">
        <v>283</v>
      </c>
      <c r="G127" s="729" t="s">
        <v>228</v>
      </c>
      <c r="H127" s="37" t="s">
        <v>765</v>
      </c>
      <c r="I127" s="686" t="n">
        <v>2004</v>
      </c>
      <c r="J127" s="27"/>
      <c r="K127" s="27" t="s">
        <v>766</v>
      </c>
      <c r="L127" s="27"/>
      <c r="M127" s="762" t="s">
        <v>767</v>
      </c>
      <c r="N127" s="688" t="n">
        <v>3</v>
      </c>
      <c r="O127" s="688"/>
      <c r="P127" s="733"/>
      <c r="Q127" s="734" t="n">
        <v>1</v>
      </c>
      <c r="R127" s="690" t="n">
        <v>5</v>
      </c>
      <c r="S127" s="180" t="s">
        <v>197</v>
      </c>
      <c r="T127" s="691" t="s">
        <v>11</v>
      </c>
      <c r="U127" s="618" t="n">
        <v>23.976</v>
      </c>
      <c r="V127" s="640" t="s">
        <v>453</v>
      </c>
      <c r="W127" s="692" t="n">
        <v>734504960</v>
      </c>
      <c r="X127" s="693" t="n">
        <v>0.0660208</v>
      </c>
      <c r="Y127" s="694" t="s">
        <v>768</v>
      </c>
      <c r="Z127" s="517"/>
      <c r="AA127" s="661"/>
      <c r="AB127" s="486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</row>
    <row r="128" s="602" customFormat="true" ht="12.75" hidden="true" customHeight="true" outlineLevel="2" collapsed="false">
      <c r="A128" s="625" t="s">
        <v>769</v>
      </c>
      <c r="B128" s="649" t="n">
        <v>21</v>
      </c>
      <c r="C128" s="504" t="s">
        <v>770</v>
      </c>
      <c r="D128" s="682" t="s">
        <v>729</v>
      </c>
      <c r="E128" s="683" t="s">
        <v>569</v>
      </c>
      <c r="F128" s="684" t="s">
        <v>283</v>
      </c>
      <c r="G128" s="729" t="s">
        <v>231</v>
      </c>
      <c r="H128" s="37" t="s">
        <v>440</v>
      </c>
      <c r="I128" s="686" t="n">
        <v>1991</v>
      </c>
      <c r="J128" s="27" t="s">
        <v>771</v>
      </c>
      <c r="K128" s="27" t="s">
        <v>772</v>
      </c>
      <c r="L128" s="27"/>
      <c r="M128" s="632" t="s">
        <v>769</v>
      </c>
      <c r="N128" s="688" t="n">
        <v>4</v>
      </c>
      <c r="O128" s="688"/>
      <c r="P128" s="733"/>
      <c r="Q128" s="734" t="n">
        <v>1</v>
      </c>
      <c r="R128" s="690" t="n">
        <v>5</v>
      </c>
      <c r="S128" s="180"/>
      <c r="T128" s="691" t="s">
        <v>11</v>
      </c>
      <c r="U128" s="618" t="n">
        <v>25</v>
      </c>
      <c r="V128" s="640" t="s">
        <v>773</v>
      </c>
      <c r="W128" s="692" t="n">
        <v>730542080</v>
      </c>
      <c r="X128" s="693" t="n">
        <v>0.0642912</v>
      </c>
      <c r="Y128" s="694" t="s">
        <v>350</v>
      </c>
      <c r="Z128" s="517"/>
      <c r="AA128" s="661"/>
      <c r="AB128" s="486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</row>
    <row r="129" s="602" customFormat="true" ht="12.75" hidden="true" customHeight="true" outlineLevel="2" collapsed="false">
      <c r="A129" s="722" t="s">
        <v>774</v>
      </c>
      <c r="B129" s="681" t="n">
        <v>25</v>
      </c>
      <c r="C129" s="674" t="s">
        <v>716</v>
      </c>
      <c r="D129" s="682" t="s">
        <v>600</v>
      </c>
      <c r="E129" s="683" t="s">
        <v>569</v>
      </c>
      <c r="F129" s="684" t="s">
        <v>283</v>
      </c>
      <c r="G129" s="729" t="s">
        <v>404</v>
      </c>
      <c r="H129" s="37" t="s">
        <v>601</v>
      </c>
      <c r="I129" s="686" t="n">
        <v>1970</v>
      </c>
      <c r="J129" s="27"/>
      <c r="K129" s="27" t="s">
        <v>603</v>
      </c>
      <c r="L129" s="27"/>
      <c r="M129" s="632" t="s">
        <v>774</v>
      </c>
      <c r="N129" s="688"/>
      <c r="O129" s="688"/>
      <c r="P129" s="733"/>
      <c r="Q129" s="734" t="n">
        <v>1</v>
      </c>
      <c r="R129" s="690" t="n">
        <v>4</v>
      </c>
      <c r="S129" s="180"/>
      <c r="T129" s="691" t="s">
        <v>151</v>
      </c>
      <c r="U129" s="618" t="s">
        <v>390</v>
      </c>
      <c r="V129" s="640" t="s">
        <v>775</v>
      </c>
      <c r="W129" s="692" t="n">
        <v>702887520</v>
      </c>
      <c r="X129" s="693" t="n">
        <v>0.0931712962962963</v>
      </c>
      <c r="Y129" s="694" t="s">
        <v>299</v>
      </c>
      <c r="Z129" s="517"/>
      <c r="AA129" s="661"/>
      <c r="AB129" s="486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</row>
    <row r="130" s="602" customFormat="true" ht="12.75" hidden="true" customHeight="true" outlineLevel="2" collapsed="false">
      <c r="A130" s="625" t="s">
        <v>776</v>
      </c>
      <c r="B130" s="649" t="n">
        <v>11</v>
      </c>
      <c r="C130" s="504" t="s">
        <v>777</v>
      </c>
      <c r="D130" s="682" t="s">
        <v>569</v>
      </c>
      <c r="E130" s="763" t="s">
        <v>426</v>
      </c>
      <c r="F130" s="684" t="s">
        <v>283</v>
      </c>
      <c r="G130" s="729" t="s">
        <v>404</v>
      </c>
      <c r="H130" s="37" t="s">
        <v>289</v>
      </c>
      <c r="I130" s="686" t="n">
        <v>1982</v>
      </c>
      <c r="J130" s="27"/>
      <c r="K130" s="27" t="s">
        <v>641</v>
      </c>
      <c r="L130" s="27" t="s">
        <v>778</v>
      </c>
      <c r="M130" s="632" t="s">
        <v>776</v>
      </c>
      <c r="N130" s="688" t="n">
        <v>4</v>
      </c>
      <c r="O130" s="688"/>
      <c r="P130" s="733" t="n">
        <v>5</v>
      </c>
      <c r="Q130" s="734" t="n">
        <v>2</v>
      </c>
      <c r="R130" s="690" t="n">
        <v>5</v>
      </c>
      <c r="S130" s="180" t="s">
        <v>197</v>
      </c>
      <c r="T130" s="691" t="s">
        <v>11</v>
      </c>
      <c r="U130" s="618" t="n">
        <v>23.976</v>
      </c>
      <c r="V130" s="640" t="s">
        <v>779</v>
      </c>
      <c r="W130" s="692" t="n">
        <v>1344190464</v>
      </c>
      <c r="X130" s="693" t="n">
        <v>0.0747337962962963</v>
      </c>
      <c r="Y130" s="694" t="s">
        <v>496</v>
      </c>
      <c r="Z130" s="517"/>
      <c r="AA130" s="661"/>
      <c r="AB130" s="486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</row>
    <row r="131" s="602" customFormat="true" ht="12.75" hidden="true" customHeight="true" outlineLevel="2" collapsed="false">
      <c r="A131" s="764" t="s">
        <v>780</v>
      </c>
      <c r="B131" s="742"/>
      <c r="C131" s="679"/>
      <c r="D131" s="682" t="s">
        <v>109</v>
      </c>
      <c r="E131" s="683"/>
      <c r="F131" s="684" t="s">
        <v>283</v>
      </c>
      <c r="G131" s="729" t="s">
        <v>284</v>
      </c>
      <c r="H131" s="37"/>
      <c r="I131" s="686"/>
      <c r="J131" s="27" t="s">
        <v>781</v>
      </c>
      <c r="K131" s="27"/>
      <c r="L131" s="27" t="s">
        <v>217</v>
      </c>
      <c r="M131" s="632" t="s">
        <v>780</v>
      </c>
      <c r="N131" s="688" t="n">
        <v>2</v>
      </c>
      <c r="O131" s="688"/>
      <c r="P131" s="733"/>
      <c r="Q131" s="734" t="n">
        <v>1</v>
      </c>
      <c r="R131" s="690"/>
      <c r="S131" s="180"/>
      <c r="T131" s="691" t="s">
        <v>11</v>
      </c>
      <c r="U131" s="618"/>
      <c r="V131" s="640" t="s">
        <v>362</v>
      </c>
      <c r="W131" s="692" t="n">
        <v>697696256</v>
      </c>
      <c r="X131" s="693" t="n">
        <v>0.0611574074074074</v>
      </c>
      <c r="Y131" s="694" t="s">
        <v>145</v>
      </c>
      <c r="Z131" s="517"/>
      <c r="AA131" s="661"/>
      <c r="AB131" s="486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</row>
    <row r="132" s="602" customFormat="true" ht="12.75" hidden="true" customHeight="true" outlineLevel="2" collapsed="false">
      <c r="A132" s="755" t="s">
        <v>782</v>
      </c>
      <c r="B132" s="742"/>
      <c r="C132" s="679"/>
      <c r="D132" s="682" t="s">
        <v>600</v>
      </c>
      <c r="E132" s="683" t="s">
        <v>734</v>
      </c>
      <c r="F132" s="684" t="s">
        <v>206</v>
      </c>
      <c r="G132" s="729" t="s">
        <v>284</v>
      </c>
      <c r="H132" s="37" t="s">
        <v>601</v>
      </c>
      <c r="I132" s="686"/>
      <c r="J132" s="27"/>
      <c r="K132" s="27"/>
      <c r="L132" s="27"/>
      <c r="M132" s="632"/>
      <c r="N132" s="688" t="n">
        <v>2</v>
      </c>
      <c r="O132" s="688"/>
      <c r="P132" s="733"/>
      <c r="Q132" s="734" t="n">
        <v>2</v>
      </c>
      <c r="R132" s="690" t="n">
        <v>2</v>
      </c>
      <c r="S132" s="180"/>
      <c r="T132" s="691" t="s">
        <v>11</v>
      </c>
      <c r="U132" s="618"/>
      <c r="V132" s="640" t="s">
        <v>469</v>
      </c>
      <c r="W132" s="692"/>
      <c r="X132" s="693"/>
      <c r="Y132" s="694"/>
      <c r="Z132" s="517"/>
      <c r="AA132" s="661"/>
      <c r="AB132" s="486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</row>
    <row r="133" s="602" customFormat="true" ht="12.75" hidden="true" customHeight="true" outlineLevel="2" collapsed="false">
      <c r="A133" s="722" t="s">
        <v>783</v>
      </c>
      <c r="B133" s="681" t="n">
        <v>36</v>
      </c>
      <c r="C133" s="674" t="s">
        <v>784</v>
      </c>
      <c r="D133" s="682" t="s">
        <v>125</v>
      </c>
      <c r="E133" s="683"/>
      <c r="F133" s="684" t="s">
        <v>709</v>
      </c>
      <c r="G133" s="729" t="s">
        <v>242</v>
      </c>
      <c r="H133" s="37"/>
      <c r="I133" s="686"/>
      <c r="J133" s="27"/>
      <c r="K133" s="27" t="s">
        <v>712</v>
      </c>
      <c r="L133" s="27"/>
      <c r="M133" s="632"/>
      <c r="N133" s="688" t="n">
        <v>5</v>
      </c>
      <c r="O133" s="688"/>
      <c r="P133" s="733"/>
      <c r="Q133" s="734" t="n">
        <v>0.1</v>
      </c>
      <c r="R133" s="690" t="n">
        <v>4</v>
      </c>
      <c r="S133" s="180"/>
      <c r="T133" s="691" t="s">
        <v>5</v>
      </c>
      <c r="U133" s="618" t="n">
        <v>25</v>
      </c>
      <c r="V133" s="640" t="s">
        <v>743</v>
      </c>
      <c r="W133" s="692" t="n">
        <v>17180672</v>
      </c>
      <c r="X133" s="693" t="n">
        <v>0.00395556</v>
      </c>
      <c r="Y133" s="694" t="s">
        <v>785</v>
      </c>
      <c r="Z133" s="517"/>
      <c r="AA133" s="661"/>
      <c r="AB133" s="486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</row>
    <row r="134" s="602" customFormat="true" ht="12.75" hidden="true" customHeight="true" outlineLevel="2" collapsed="false">
      <c r="A134" s="722" t="s">
        <v>786</v>
      </c>
      <c r="B134" s="681" t="n">
        <v>30</v>
      </c>
      <c r="C134" s="674" t="s">
        <v>511</v>
      </c>
      <c r="D134" s="682" t="s">
        <v>125</v>
      </c>
      <c r="E134" s="683"/>
      <c r="F134" s="684" t="s">
        <v>455</v>
      </c>
      <c r="G134" s="729" t="s">
        <v>787</v>
      </c>
      <c r="H134" s="37" t="s">
        <v>440</v>
      </c>
      <c r="I134" s="686" t="n">
        <v>2000</v>
      </c>
      <c r="J134" s="27" t="s">
        <v>788</v>
      </c>
      <c r="K134" s="27" t="s">
        <v>789</v>
      </c>
      <c r="L134" s="27"/>
      <c r="M134" s="632"/>
      <c r="N134" s="688" t="n">
        <v>4</v>
      </c>
      <c r="O134" s="688"/>
      <c r="P134" s="733"/>
      <c r="Q134" s="734" t="n">
        <v>0.1</v>
      </c>
      <c r="R134" s="690" t="n">
        <v>3</v>
      </c>
      <c r="S134" s="180"/>
      <c r="T134" s="691" t="s">
        <v>129</v>
      </c>
      <c r="U134" s="618"/>
      <c r="V134" s="640" t="s">
        <v>743</v>
      </c>
      <c r="W134" s="692" t="n">
        <v>23336162</v>
      </c>
      <c r="X134" s="693" t="n">
        <v>0.00642361111111111</v>
      </c>
      <c r="Y134" s="694"/>
      <c r="Z134" s="517"/>
      <c r="AA134" s="661"/>
      <c r="AB134" s="486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</row>
    <row r="135" customFormat="false" ht="12.75" hidden="true" customHeight="true" outlineLevel="2" collapsed="false">
      <c r="A135" s="722" t="s">
        <v>790</v>
      </c>
      <c r="B135" s="681" t="n">
        <v>16</v>
      </c>
      <c r="C135" s="674" t="s">
        <v>791</v>
      </c>
      <c r="D135" s="682" t="s">
        <v>153</v>
      </c>
      <c r="E135" s="683" t="s">
        <v>581</v>
      </c>
      <c r="F135" s="684" t="s">
        <v>206</v>
      </c>
      <c r="G135" s="729" t="s">
        <v>284</v>
      </c>
      <c r="H135" s="37" t="s">
        <v>601</v>
      </c>
      <c r="I135" s="686" t="n">
        <v>1995</v>
      </c>
      <c r="J135" s="27"/>
      <c r="K135" s="27" t="s">
        <v>792</v>
      </c>
      <c r="L135" s="27" t="s">
        <v>793</v>
      </c>
      <c r="M135" s="632" t="s">
        <v>794</v>
      </c>
      <c r="N135" s="688" t="n">
        <v>4</v>
      </c>
      <c r="O135" s="688"/>
      <c r="P135" s="733" t="n">
        <v>4</v>
      </c>
      <c r="Q135" s="734" t="n">
        <v>1</v>
      </c>
      <c r="R135" s="690" t="n">
        <v>5</v>
      </c>
      <c r="S135" s="180" t="s">
        <v>197</v>
      </c>
      <c r="T135" s="691" t="s">
        <v>11</v>
      </c>
      <c r="U135" s="618" t="n">
        <v>23.976</v>
      </c>
      <c r="V135" s="640" t="s">
        <v>795</v>
      </c>
      <c r="W135" s="692" t="n">
        <v>666644480</v>
      </c>
      <c r="X135" s="693" t="n">
        <v>0.0575082</v>
      </c>
      <c r="Y135" s="694" t="s">
        <v>350</v>
      </c>
      <c r="AA135" s="661"/>
      <c r="AB135" s="486"/>
    </row>
    <row r="136" customFormat="false" ht="12.75" hidden="true" customHeight="true" outlineLevel="2" collapsed="false">
      <c r="A136" s="625" t="s">
        <v>796</v>
      </c>
      <c r="B136" s="649" t="n">
        <v>16</v>
      </c>
      <c r="C136" s="744" t="s">
        <v>374</v>
      </c>
      <c r="D136" s="362" t="s">
        <v>109</v>
      </c>
      <c r="E136" s="683"/>
      <c r="F136" s="684" t="s">
        <v>283</v>
      </c>
      <c r="G136" s="729" t="s">
        <v>797</v>
      </c>
      <c r="H136" s="670" t="s">
        <v>314</v>
      </c>
      <c r="I136" s="686" t="n">
        <v>2001</v>
      </c>
      <c r="J136" s="27" t="s">
        <v>798</v>
      </c>
      <c r="K136" s="27" t="s">
        <v>799</v>
      </c>
      <c r="L136" s="27"/>
      <c r="M136" s="632" t="s">
        <v>796</v>
      </c>
      <c r="N136" s="688" t="n">
        <v>5</v>
      </c>
      <c r="O136" s="688"/>
      <c r="P136" s="733" t="n">
        <v>5</v>
      </c>
      <c r="Q136" s="734" t="n">
        <v>1</v>
      </c>
      <c r="R136" s="690" t="n">
        <v>3</v>
      </c>
      <c r="S136" s="180" t="s">
        <v>197</v>
      </c>
      <c r="T136" s="691" t="s">
        <v>100</v>
      </c>
      <c r="U136" s="618"/>
      <c r="V136" s="640" t="s">
        <v>368</v>
      </c>
      <c r="W136" s="692" t="n">
        <v>692568064</v>
      </c>
      <c r="X136" s="693" t="n">
        <v>0.0951388888888889</v>
      </c>
      <c r="Y136" s="694" t="s">
        <v>323</v>
      </c>
      <c r="AA136" s="661"/>
      <c r="AB136" s="486"/>
    </row>
    <row r="137" customFormat="false" ht="12.75" hidden="true" customHeight="true" outlineLevel="2" collapsed="false">
      <c r="A137" s="625" t="s">
        <v>800</v>
      </c>
      <c r="B137" s="649" t="n">
        <v>43</v>
      </c>
      <c r="C137" s="744" t="s">
        <v>288</v>
      </c>
      <c r="D137" s="362" t="s">
        <v>801</v>
      </c>
      <c r="E137" s="683"/>
      <c r="F137" s="684" t="s">
        <v>283</v>
      </c>
      <c r="G137" s="729"/>
      <c r="H137" s="670"/>
      <c r="I137" s="686"/>
      <c r="J137" s="27"/>
      <c r="K137" s="27"/>
      <c r="L137" s="27"/>
      <c r="M137" s="675"/>
      <c r="N137" s="688" t="n">
        <v>5</v>
      </c>
      <c r="O137" s="688"/>
      <c r="P137" s="733"/>
      <c r="Q137" s="734" t="n">
        <v>0.1</v>
      </c>
      <c r="R137" s="690" t="n">
        <v>4</v>
      </c>
      <c r="S137" s="180"/>
      <c r="T137" s="691" t="s">
        <v>23</v>
      </c>
      <c r="U137" s="618" t="n">
        <v>25</v>
      </c>
      <c r="V137" s="640" t="s">
        <v>802</v>
      </c>
      <c r="W137" s="692" t="n">
        <v>10126654</v>
      </c>
      <c r="X137" s="693" t="n">
        <v>0.000952315</v>
      </c>
      <c r="Y137" s="694" t="s">
        <v>323</v>
      </c>
      <c r="AA137" s="661"/>
      <c r="AB137" s="486"/>
    </row>
    <row r="138" customFormat="false" ht="12.75" hidden="true" customHeight="true" outlineLevel="2" collapsed="false">
      <c r="A138" s="722" t="s">
        <v>803</v>
      </c>
      <c r="B138" s="681" t="n">
        <v>29</v>
      </c>
      <c r="C138" s="765" t="s">
        <v>716</v>
      </c>
      <c r="D138" s="362" t="s">
        <v>125</v>
      </c>
      <c r="E138" s="683"/>
      <c r="F138" s="684" t="s">
        <v>206</v>
      </c>
      <c r="G138" s="729" t="s">
        <v>701</v>
      </c>
      <c r="H138" s="670" t="s">
        <v>804</v>
      </c>
      <c r="I138" s="686" t="n">
        <v>2003</v>
      </c>
      <c r="J138" s="27" t="s">
        <v>805</v>
      </c>
      <c r="K138" s="27" t="s">
        <v>806</v>
      </c>
      <c r="L138" s="27" t="s">
        <v>807</v>
      </c>
      <c r="M138" s="675" t="s">
        <v>803</v>
      </c>
      <c r="N138" s="688" t="n">
        <v>5</v>
      </c>
      <c r="O138" s="688"/>
      <c r="P138" s="733"/>
      <c r="Q138" s="734" t="n">
        <v>1</v>
      </c>
      <c r="R138" s="690" t="n">
        <v>3</v>
      </c>
      <c r="S138" s="180" t="s">
        <v>197</v>
      </c>
      <c r="T138" s="691" t="s">
        <v>808</v>
      </c>
      <c r="U138" s="618" t="s">
        <v>809</v>
      </c>
      <c r="V138" s="640" t="s">
        <v>810</v>
      </c>
      <c r="W138" s="692" t="n">
        <v>600197120</v>
      </c>
      <c r="X138" s="693" t="n">
        <v>0.0452775</v>
      </c>
      <c r="Y138" s="694" t="s">
        <v>811</v>
      </c>
      <c r="AA138" s="661"/>
      <c r="AB138" s="486"/>
    </row>
    <row r="139" customFormat="false" ht="12.75" hidden="true" customHeight="true" outlineLevel="2" collapsed="false">
      <c r="A139" s="663" t="s">
        <v>812</v>
      </c>
      <c r="B139" s="649" t="n">
        <v>25</v>
      </c>
      <c r="C139" s="744" t="s">
        <v>813</v>
      </c>
      <c r="D139" s="362" t="s">
        <v>600</v>
      </c>
      <c r="E139" s="683" t="s">
        <v>569</v>
      </c>
      <c r="F139" s="684" t="s">
        <v>283</v>
      </c>
      <c r="G139" s="729"/>
      <c r="H139" s="670" t="s">
        <v>601</v>
      </c>
      <c r="I139" s="686" t="n">
        <v>1945</v>
      </c>
      <c r="J139" s="498" t="s">
        <v>602</v>
      </c>
      <c r="K139" s="498" t="s">
        <v>603</v>
      </c>
      <c r="L139" s="498" t="s">
        <v>604</v>
      </c>
      <c r="M139" s="653" t="s">
        <v>814</v>
      </c>
      <c r="N139" s="687"/>
      <c r="O139" s="688"/>
      <c r="P139" s="733"/>
      <c r="Q139" s="734" t="n">
        <v>1</v>
      </c>
      <c r="R139" s="690" t="n">
        <v>3</v>
      </c>
      <c r="S139" s="180"/>
      <c r="T139" s="691" t="s">
        <v>151</v>
      </c>
      <c r="U139" s="618" t="s">
        <v>815</v>
      </c>
      <c r="V139" s="640" t="s">
        <v>816</v>
      </c>
      <c r="W139" s="692" t="n">
        <v>603459584</v>
      </c>
      <c r="X139" s="693" t="n">
        <v>0.056875</v>
      </c>
      <c r="Y139" s="694" t="s">
        <v>305</v>
      </c>
      <c r="AA139" s="661"/>
      <c r="AB139" s="486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</row>
    <row r="140" customFormat="false" ht="12.75" hidden="true" customHeight="true" outlineLevel="2" collapsed="false">
      <c r="A140" s="663" t="s">
        <v>817</v>
      </c>
      <c r="B140" s="649" t="n">
        <v>16</v>
      </c>
      <c r="C140" s="744" t="s">
        <v>818</v>
      </c>
      <c r="D140" s="362" t="s">
        <v>600</v>
      </c>
      <c r="E140" s="683" t="s">
        <v>569</v>
      </c>
      <c r="F140" s="684" t="s">
        <v>206</v>
      </c>
      <c r="G140" s="729" t="s">
        <v>404</v>
      </c>
      <c r="H140" s="37" t="s">
        <v>601</v>
      </c>
      <c r="I140" s="686"/>
      <c r="J140" s="498"/>
      <c r="K140" s="498"/>
      <c r="L140" s="498" t="s">
        <v>284</v>
      </c>
      <c r="M140" s="766"/>
      <c r="N140" s="687" t="n">
        <v>5</v>
      </c>
      <c r="O140" s="688"/>
      <c r="P140" s="733" t="n">
        <v>5</v>
      </c>
      <c r="Q140" s="734" t="n">
        <v>1</v>
      </c>
      <c r="R140" s="690" t="n">
        <v>2</v>
      </c>
      <c r="S140" s="180" t="s">
        <v>143</v>
      </c>
      <c r="T140" s="691" t="s">
        <v>100</v>
      </c>
      <c r="U140" s="618" t="n">
        <v>29.97</v>
      </c>
      <c r="V140" s="640" t="s">
        <v>819</v>
      </c>
      <c r="W140" s="692" t="n">
        <v>634597376</v>
      </c>
      <c r="X140" s="693" t="n">
        <v>0.0807291666666667</v>
      </c>
      <c r="Y140" s="694" t="s">
        <v>138</v>
      </c>
      <c r="AA140" s="661" t="s">
        <v>537</v>
      </c>
      <c r="AB140" s="486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</row>
    <row r="141" customFormat="false" ht="12.75" hidden="true" customHeight="true" outlineLevel="2" collapsed="false">
      <c r="A141" s="663" t="s">
        <v>820</v>
      </c>
      <c r="B141" s="649" t="n">
        <v>42</v>
      </c>
      <c r="C141" s="744" t="s">
        <v>821</v>
      </c>
      <c r="D141" s="362" t="s">
        <v>426</v>
      </c>
      <c r="E141" s="683"/>
      <c r="F141" s="684" t="s">
        <v>206</v>
      </c>
      <c r="G141" s="729" t="s">
        <v>822</v>
      </c>
      <c r="H141" s="670" t="s">
        <v>498</v>
      </c>
      <c r="I141" s="686" t="n">
        <v>2003</v>
      </c>
      <c r="J141" s="498"/>
      <c r="K141" s="767" t="s">
        <v>823</v>
      </c>
      <c r="L141" s="498" t="s">
        <v>242</v>
      </c>
      <c r="M141" s="766"/>
      <c r="N141" s="687" t="n">
        <v>5</v>
      </c>
      <c r="O141" s="688"/>
      <c r="P141" s="733"/>
      <c r="Q141" s="734" t="n">
        <v>0.1</v>
      </c>
      <c r="R141" s="690" t="n">
        <v>5</v>
      </c>
      <c r="S141" s="180"/>
      <c r="T141" s="691" t="s">
        <v>408</v>
      </c>
      <c r="U141" s="618" t="n">
        <v>29.97</v>
      </c>
      <c r="V141" s="640" t="s">
        <v>824</v>
      </c>
      <c r="W141" s="692" t="n">
        <v>28452864</v>
      </c>
      <c r="X141" s="693" t="n">
        <v>0.00206655</v>
      </c>
      <c r="Y141" s="694" t="s">
        <v>342</v>
      </c>
      <c r="AA141" s="661"/>
      <c r="AB141" s="486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</row>
    <row r="142" customFormat="false" ht="12.75" hidden="true" customHeight="true" outlineLevel="2" collapsed="false">
      <c r="A142" s="755" t="s">
        <v>825</v>
      </c>
      <c r="B142" s="742"/>
      <c r="C142" s="768"/>
      <c r="D142" s="362" t="s">
        <v>600</v>
      </c>
      <c r="E142" s="683"/>
      <c r="F142" s="684" t="s">
        <v>206</v>
      </c>
      <c r="G142" s="729"/>
      <c r="H142" s="37" t="s">
        <v>601</v>
      </c>
      <c r="I142" s="686"/>
      <c r="J142" s="27"/>
      <c r="K142" s="27"/>
      <c r="L142" s="27"/>
      <c r="M142" s="220" t="s">
        <v>825</v>
      </c>
      <c r="N142" s="687" t="n">
        <v>3</v>
      </c>
      <c r="O142" s="688"/>
      <c r="P142" s="733"/>
      <c r="Q142" s="734" t="n">
        <v>0.1</v>
      </c>
      <c r="R142" s="690"/>
      <c r="S142" s="180"/>
      <c r="T142" s="691" t="s">
        <v>100</v>
      </c>
      <c r="U142" s="618"/>
      <c r="V142" s="640" t="s">
        <v>469</v>
      </c>
      <c r="W142" s="692" t="n">
        <v>73709568</v>
      </c>
      <c r="X142" s="693" t="n">
        <v>0.00690972222222222</v>
      </c>
      <c r="Y142" s="694" t="s">
        <v>305</v>
      </c>
      <c r="AA142" s="661"/>
      <c r="AB142" s="486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</row>
    <row r="143" customFormat="false" ht="12.75" hidden="true" customHeight="true" outlineLevel="2" collapsed="false">
      <c r="A143" s="722" t="s">
        <v>826</v>
      </c>
      <c r="B143" s="681"/>
      <c r="C143" s="765"/>
      <c r="D143" s="362" t="s">
        <v>109</v>
      </c>
      <c r="E143" s="683"/>
      <c r="F143" s="684" t="s">
        <v>283</v>
      </c>
      <c r="G143" s="729" t="s">
        <v>413</v>
      </c>
      <c r="H143" s="37" t="s">
        <v>314</v>
      </c>
      <c r="I143" s="686" t="n">
        <v>1948</v>
      </c>
      <c r="J143" s="27" t="s">
        <v>827</v>
      </c>
      <c r="K143" s="27" t="s">
        <v>828</v>
      </c>
      <c r="L143" s="27" t="s">
        <v>604</v>
      </c>
      <c r="M143" s="220" t="s">
        <v>826</v>
      </c>
      <c r="N143" s="687"/>
      <c r="O143" s="688"/>
      <c r="P143" s="733"/>
      <c r="Q143" s="734" t="n">
        <v>1</v>
      </c>
      <c r="R143" s="690" t="n">
        <v>5</v>
      </c>
      <c r="S143" s="180" t="s">
        <v>197</v>
      </c>
      <c r="T143" s="691" t="s">
        <v>151</v>
      </c>
      <c r="U143" s="618" t="n">
        <v>25</v>
      </c>
      <c r="V143" s="640" t="s">
        <v>469</v>
      </c>
      <c r="W143" s="692" t="n">
        <v>728924160</v>
      </c>
      <c r="X143" s="693" t="n">
        <v>0.0668727</v>
      </c>
      <c r="Y143" s="694" t="s">
        <v>323</v>
      </c>
      <c r="AA143" s="661"/>
      <c r="AB143" s="486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</row>
    <row r="144" customFormat="false" ht="12.75" hidden="true" customHeight="true" outlineLevel="2" collapsed="false">
      <c r="A144" s="722" t="s">
        <v>829</v>
      </c>
      <c r="B144" s="681" t="n">
        <v>27</v>
      </c>
      <c r="C144" s="765" t="s">
        <v>338</v>
      </c>
      <c r="D144" s="362" t="s">
        <v>830</v>
      </c>
      <c r="E144" s="683" t="s">
        <v>426</v>
      </c>
      <c r="F144" s="684" t="s">
        <v>283</v>
      </c>
      <c r="G144" s="729" t="s">
        <v>427</v>
      </c>
      <c r="H144" s="37" t="s">
        <v>601</v>
      </c>
      <c r="I144" s="686" t="n">
        <v>1999</v>
      </c>
      <c r="J144" s="27" t="s">
        <v>831</v>
      </c>
      <c r="K144" s="27" t="s">
        <v>832</v>
      </c>
      <c r="L144" s="27" t="s">
        <v>833</v>
      </c>
      <c r="M144" s="675" t="s">
        <v>829</v>
      </c>
      <c r="N144" s="687"/>
      <c r="O144" s="688"/>
      <c r="P144" s="733"/>
      <c r="Q144" s="734" t="n">
        <v>1</v>
      </c>
      <c r="R144" s="690" t="n">
        <v>5</v>
      </c>
      <c r="S144" s="180" t="s">
        <v>197</v>
      </c>
      <c r="T144" s="691" t="s">
        <v>23</v>
      </c>
      <c r="U144" s="618" t="n">
        <v>25</v>
      </c>
      <c r="V144" s="640" t="s">
        <v>834</v>
      </c>
      <c r="W144" s="692" t="n">
        <v>684402688</v>
      </c>
      <c r="X144" s="693" t="n">
        <v>0.081037</v>
      </c>
      <c r="Y144" s="694" t="s">
        <v>835</v>
      </c>
      <c r="AA144" s="661"/>
      <c r="AB144" s="486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</row>
    <row r="145" customFormat="false" ht="12.75" hidden="true" customHeight="true" outlineLevel="2" collapsed="false">
      <c r="A145" s="625" t="s">
        <v>836</v>
      </c>
      <c r="B145" s="649" t="n">
        <v>7</v>
      </c>
      <c r="C145" s="744" t="n">
        <v>27</v>
      </c>
      <c r="D145" s="362" t="s">
        <v>569</v>
      </c>
      <c r="E145" s="683"/>
      <c r="F145" s="684" t="s">
        <v>709</v>
      </c>
      <c r="G145" s="729" t="s">
        <v>837</v>
      </c>
      <c r="H145" s="670" t="s">
        <v>314</v>
      </c>
      <c r="I145" s="686" t="n">
        <v>1996</v>
      </c>
      <c r="J145" s="27"/>
      <c r="K145" s="27" t="s">
        <v>838</v>
      </c>
      <c r="L145" s="27"/>
      <c r="M145" s="220" t="s">
        <v>836</v>
      </c>
      <c r="N145" s="687" t="n">
        <v>2</v>
      </c>
      <c r="O145" s="688"/>
      <c r="P145" s="733" t="n">
        <v>4</v>
      </c>
      <c r="Q145" s="734" t="n">
        <v>0.1</v>
      </c>
      <c r="R145" s="690" t="n">
        <v>3</v>
      </c>
      <c r="S145" s="180"/>
      <c r="T145" s="691" t="s">
        <v>100</v>
      </c>
      <c r="U145" s="618"/>
      <c r="V145" s="640" t="s">
        <v>839</v>
      </c>
      <c r="W145" s="692" t="n">
        <v>5191680</v>
      </c>
      <c r="X145" s="693" t="n">
        <v>0.00186342592592593</v>
      </c>
      <c r="Y145" s="694" t="s">
        <v>138</v>
      </c>
      <c r="AA145" s="661"/>
      <c r="AB145" s="486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</row>
    <row r="146" customFormat="false" ht="12.75" hidden="true" customHeight="true" outlineLevel="2" collapsed="false">
      <c r="A146" s="722" t="s">
        <v>840</v>
      </c>
      <c r="B146" s="681" t="n">
        <v>4</v>
      </c>
      <c r="C146" s="765" t="s">
        <v>568</v>
      </c>
      <c r="D146" s="362" t="s">
        <v>569</v>
      </c>
      <c r="E146" s="683"/>
      <c r="F146" s="684" t="s">
        <v>709</v>
      </c>
      <c r="G146" s="729" t="s">
        <v>837</v>
      </c>
      <c r="H146" s="670" t="s">
        <v>314</v>
      </c>
      <c r="I146" s="686" t="n">
        <v>2000</v>
      </c>
      <c r="J146" s="498"/>
      <c r="K146" s="498" t="s">
        <v>838</v>
      </c>
      <c r="L146" s="27"/>
      <c r="M146" s="675" t="s">
        <v>840</v>
      </c>
      <c r="N146" s="687" t="n">
        <v>5</v>
      </c>
      <c r="O146" s="688"/>
      <c r="P146" s="733" t="n">
        <v>4</v>
      </c>
      <c r="Q146" s="734" t="n">
        <v>0.1</v>
      </c>
      <c r="R146" s="690" t="n">
        <v>5</v>
      </c>
      <c r="S146" s="180"/>
      <c r="T146" s="691" t="s">
        <v>100</v>
      </c>
      <c r="U146" s="618"/>
      <c r="V146" s="640" t="s">
        <v>743</v>
      </c>
      <c r="W146" s="692" t="n">
        <v>25513984</v>
      </c>
      <c r="X146" s="693" t="n">
        <v>0.00510416666666667</v>
      </c>
      <c r="Y146" s="694" t="s">
        <v>329</v>
      </c>
      <c r="AA146" s="661" t="s">
        <v>400</v>
      </c>
      <c r="AB146" s="486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</row>
    <row r="147" customFormat="false" ht="12.75" hidden="true" customHeight="true" outlineLevel="2" collapsed="false">
      <c r="A147" s="722" t="s">
        <v>841</v>
      </c>
      <c r="B147" s="681" t="n">
        <v>27</v>
      </c>
      <c r="C147" s="765" t="s">
        <v>842</v>
      </c>
      <c r="D147" s="362" t="s">
        <v>125</v>
      </c>
      <c r="E147" s="683"/>
      <c r="F147" s="684" t="s">
        <v>403</v>
      </c>
      <c r="G147" s="729" t="s">
        <v>645</v>
      </c>
      <c r="H147" s="670" t="s">
        <v>314</v>
      </c>
      <c r="I147" s="686" t="n">
        <v>1983</v>
      </c>
      <c r="J147" s="498" t="s">
        <v>315</v>
      </c>
      <c r="K147" s="498" t="s">
        <v>646</v>
      </c>
      <c r="L147" s="27" t="s">
        <v>843</v>
      </c>
      <c r="M147" s="675" t="s">
        <v>844</v>
      </c>
      <c r="N147" s="687" t="n">
        <v>5</v>
      </c>
      <c r="O147" s="688"/>
      <c r="P147" s="733" t="n">
        <v>5</v>
      </c>
      <c r="Q147" s="734" t="n">
        <v>2</v>
      </c>
      <c r="R147" s="690" t="n">
        <v>5</v>
      </c>
      <c r="S147" s="180" t="s">
        <v>197</v>
      </c>
      <c r="T147" s="691"/>
      <c r="U147" s="618"/>
      <c r="V147" s="640"/>
      <c r="W147" s="692"/>
      <c r="X147" s="693"/>
      <c r="Y147" s="694"/>
      <c r="AA147" s="661" t="s">
        <v>424</v>
      </c>
      <c r="AB147" s="486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</row>
    <row r="148" customFormat="false" ht="12.75" hidden="true" customHeight="true" outlineLevel="2" collapsed="false">
      <c r="A148" s="755" t="s">
        <v>845</v>
      </c>
      <c r="B148" s="742"/>
      <c r="C148" s="768"/>
      <c r="D148" s="362" t="s">
        <v>600</v>
      </c>
      <c r="E148" s="683" t="s">
        <v>734</v>
      </c>
      <c r="F148" s="684" t="s">
        <v>206</v>
      </c>
      <c r="G148" s="729"/>
      <c r="H148" s="37"/>
      <c r="I148" s="686"/>
      <c r="J148" s="498"/>
      <c r="K148" s="498"/>
      <c r="L148" s="27"/>
      <c r="M148" s="220"/>
      <c r="N148" s="687"/>
      <c r="O148" s="688"/>
      <c r="P148" s="733"/>
      <c r="Q148" s="734" t="n">
        <v>2</v>
      </c>
      <c r="R148" s="690" t="n">
        <v>3</v>
      </c>
      <c r="S148" s="180"/>
      <c r="T148" s="691" t="s">
        <v>5</v>
      </c>
      <c r="U148" s="618"/>
      <c r="V148" s="640" t="s">
        <v>743</v>
      </c>
      <c r="W148" s="692"/>
      <c r="X148" s="693"/>
      <c r="Y148" s="694" t="s">
        <v>329</v>
      </c>
      <c r="AA148" s="661"/>
      <c r="AB148" s="486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</row>
    <row r="149" customFormat="false" ht="12.75" hidden="true" customHeight="true" outlineLevel="2" collapsed="false">
      <c r="A149" s="625" t="s">
        <v>846</v>
      </c>
      <c r="B149" s="649" t="n">
        <v>19</v>
      </c>
      <c r="C149" s="744" t="s">
        <v>847</v>
      </c>
      <c r="D149" s="362"/>
      <c r="E149" s="683"/>
      <c r="F149" s="684" t="s">
        <v>455</v>
      </c>
      <c r="G149" s="729" t="s">
        <v>242</v>
      </c>
      <c r="H149" s="37"/>
      <c r="I149" s="686"/>
      <c r="J149" s="498"/>
      <c r="K149" s="498"/>
      <c r="L149" s="27"/>
      <c r="M149" s="220" t="s">
        <v>846</v>
      </c>
      <c r="N149" s="687" t="n">
        <v>2</v>
      </c>
      <c r="O149" s="688"/>
      <c r="P149" s="733"/>
      <c r="Q149" s="734" t="n">
        <v>0.2</v>
      </c>
      <c r="R149" s="690" t="n">
        <v>3</v>
      </c>
      <c r="S149" s="180"/>
      <c r="T149" s="691"/>
      <c r="U149" s="618"/>
      <c r="V149" s="640"/>
      <c r="W149" s="692"/>
      <c r="X149" s="693"/>
      <c r="Y149" s="694"/>
      <c r="AA149" s="661"/>
      <c r="AB149" s="486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</row>
    <row r="150" customFormat="false" ht="12.75" hidden="true" customHeight="true" outlineLevel="2" collapsed="false">
      <c r="A150" s="625" t="s">
        <v>848</v>
      </c>
      <c r="B150" s="649" t="n">
        <v>36</v>
      </c>
      <c r="C150" s="744" t="s">
        <v>784</v>
      </c>
      <c r="D150" s="362" t="s">
        <v>125</v>
      </c>
      <c r="E150" s="683"/>
      <c r="F150" s="684" t="s">
        <v>455</v>
      </c>
      <c r="G150" s="729" t="s">
        <v>242</v>
      </c>
      <c r="H150" s="37"/>
      <c r="I150" s="686"/>
      <c r="J150" s="498"/>
      <c r="K150" s="498"/>
      <c r="L150" s="27"/>
      <c r="M150" s="220"/>
      <c r="N150" s="687"/>
      <c r="O150" s="688"/>
      <c r="P150" s="733"/>
      <c r="Q150" s="734"/>
      <c r="R150" s="690"/>
      <c r="S150" s="180"/>
      <c r="T150" s="691"/>
      <c r="U150" s="618"/>
      <c r="V150" s="640"/>
      <c r="W150" s="692"/>
      <c r="X150" s="693"/>
      <c r="Y150" s="694"/>
      <c r="AA150" s="661"/>
      <c r="AB150" s="486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</row>
    <row r="151" customFormat="false" ht="12.75" hidden="true" customHeight="true" outlineLevel="2" collapsed="false">
      <c r="A151" s="625" t="s">
        <v>849</v>
      </c>
      <c r="B151" s="649" t="n">
        <v>43</v>
      </c>
      <c r="C151" s="744" t="s">
        <v>686</v>
      </c>
      <c r="D151" s="362" t="s">
        <v>125</v>
      </c>
      <c r="E151" s="683"/>
      <c r="F151" s="684" t="s">
        <v>709</v>
      </c>
      <c r="G151" s="729" t="s">
        <v>850</v>
      </c>
      <c r="H151" s="37"/>
      <c r="I151" s="686" t="n">
        <v>2009</v>
      </c>
      <c r="J151" s="498"/>
      <c r="K151" s="498" t="s">
        <v>851</v>
      </c>
      <c r="L151" s="27"/>
      <c r="M151" s="220"/>
      <c r="N151" s="687" t="n">
        <v>5</v>
      </c>
      <c r="O151" s="688"/>
      <c r="P151" s="733"/>
      <c r="Q151" s="734" t="n">
        <v>0.1</v>
      </c>
      <c r="R151" s="690" t="n">
        <v>5</v>
      </c>
      <c r="S151" s="180" t="s">
        <v>689</v>
      </c>
      <c r="T151" s="691" t="s">
        <v>585</v>
      </c>
      <c r="U151" s="618" t="n">
        <v>24</v>
      </c>
      <c r="V151" s="640" t="s">
        <v>852</v>
      </c>
      <c r="W151" s="692" t="n">
        <v>25371138</v>
      </c>
      <c r="X151" s="693" t="n">
        <v>0.0034375</v>
      </c>
      <c r="Y151" s="694" t="s">
        <v>587</v>
      </c>
      <c r="AA151" s="661"/>
      <c r="AB151" s="486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</row>
    <row r="152" customFormat="false" ht="12.75" hidden="true" customHeight="true" outlineLevel="2" collapsed="false">
      <c r="A152" s="625" t="s">
        <v>853</v>
      </c>
      <c r="B152" s="649"/>
      <c r="C152" s="744"/>
      <c r="D152" s="362" t="s">
        <v>569</v>
      </c>
      <c r="E152" s="683"/>
      <c r="F152" s="684" t="s">
        <v>283</v>
      </c>
      <c r="G152" s="729"/>
      <c r="H152" s="37"/>
      <c r="I152" s="686"/>
      <c r="J152" s="498" t="s">
        <v>827</v>
      </c>
      <c r="K152" s="498" t="s">
        <v>854</v>
      </c>
      <c r="L152" s="27"/>
      <c r="M152" s="220" t="s">
        <v>855</v>
      </c>
      <c r="N152" s="687"/>
      <c r="O152" s="688"/>
      <c r="P152" s="733"/>
      <c r="Q152" s="734"/>
      <c r="R152" s="690"/>
      <c r="S152" s="180"/>
      <c r="T152" s="691"/>
      <c r="U152" s="618"/>
      <c r="V152" s="640"/>
      <c r="W152" s="692"/>
      <c r="X152" s="693"/>
      <c r="Y152" s="694"/>
      <c r="AA152" s="661"/>
      <c r="AB152" s="486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</row>
    <row r="153" customFormat="false" ht="12.75" hidden="true" customHeight="true" outlineLevel="2" collapsed="false">
      <c r="A153" s="625" t="s">
        <v>856</v>
      </c>
      <c r="B153" s="649" t="n">
        <v>43</v>
      </c>
      <c r="C153" s="744" t="s">
        <v>686</v>
      </c>
      <c r="D153" s="362" t="s">
        <v>125</v>
      </c>
      <c r="E153" s="683"/>
      <c r="F153" s="684" t="s">
        <v>283</v>
      </c>
      <c r="G153" s="729" t="s">
        <v>850</v>
      </c>
      <c r="H153" s="37"/>
      <c r="I153" s="686"/>
      <c r="J153" s="498"/>
      <c r="K153" s="498"/>
      <c r="L153" s="27"/>
      <c r="M153" s="220"/>
      <c r="N153" s="687" t="n">
        <v>4</v>
      </c>
      <c r="O153" s="688"/>
      <c r="P153" s="733"/>
      <c r="Q153" s="734" t="n">
        <v>0.1</v>
      </c>
      <c r="R153" s="690"/>
      <c r="S153" s="180" t="s">
        <v>689</v>
      </c>
      <c r="T153" s="691" t="s">
        <v>585</v>
      </c>
      <c r="U153" s="618" t="n">
        <v>29.97</v>
      </c>
      <c r="V153" s="640" t="s">
        <v>857</v>
      </c>
      <c r="W153" s="692" t="n">
        <v>19718512</v>
      </c>
      <c r="X153" s="693" t="n">
        <v>0.00319444444444444</v>
      </c>
      <c r="Y153" s="694" t="s">
        <v>858</v>
      </c>
      <c r="AA153" s="661"/>
      <c r="AB153" s="486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</row>
    <row r="154" customFormat="false" ht="12.75" hidden="true" customHeight="true" outlineLevel="2" collapsed="false">
      <c r="A154" s="761" t="s">
        <v>859</v>
      </c>
      <c r="B154" s="649" t="n">
        <v>22</v>
      </c>
      <c r="C154" s="744" t="s">
        <v>860</v>
      </c>
      <c r="D154" s="362" t="s">
        <v>697</v>
      </c>
      <c r="E154" s="683" t="s">
        <v>737</v>
      </c>
      <c r="F154" s="684" t="s">
        <v>206</v>
      </c>
      <c r="G154" s="729"/>
      <c r="H154" s="37" t="s">
        <v>601</v>
      </c>
      <c r="I154" s="686"/>
      <c r="J154" s="498"/>
      <c r="K154" s="498" t="s">
        <v>861</v>
      </c>
      <c r="L154" s="27"/>
      <c r="M154" s="675" t="s">
        <v>862</v>
      </c>
      <c r="N154" s="687" t="n">
        <v>5</v>
      </c>
      <c r="O154" s="688"/>
      <c r="P154" s="733" t="n">
        <v>5</v>
      </c>
      <c r="Q154" s="734" t="n">
        <v>1</v>
      </c>
      <c r="R154" s="690" t="n">
        <v>4</v>
      </c>
      <c r="S154" s="180"/>
      <c r="T154" s="691" t="s">
        <v>863</v>
      </c>
      <c r="U154" s="618"/>
      <c r="V154" s="640" t="s">
        <v>322</v>
      </c>
      <c r="W154" s="692" t="n">
        <v>696931756</v>
      </c>
      <c r="X154" s="693" t="n">
        <v>0.0788194444444444</v>
      </c>
      <c r="Y154" s="694" t="s">
        <v>305</v>
      </c>
      <c r="AA154" s="661" t="s">
        <v>864</v>
      </c>
      <c r="AB154" s="486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</row>
    <row r="155" customFormat="false" ht="12.75" hidden="true" customHeight="true" outlineLevel="3" collapsed="false">
      <c r="A155" s="625" t="s">
        <v>865</v>
      </c>
      <c r="B155" s="649" t="n">
        <v>22</v>
      </c>
      <c r="C155" s="744" t="s">
        <v>860</v>
      </c>
      <c r="D155" s="362" t="s">
        <v>697</v>
      </c>
      <c r="E155" s="683" t="s">
        <v>737</v>
      </c>
      <c r="F155" s="684" t="s">
        <v>206</v>
      </c>
      <c r="G155" s="729"/>
      <c r="H155" s="37" t="s">
        <v>601</v>
      </c>
      <c r="I155" s="686"/>
      <c r="J155" s="498"/>
      <c r="K155" s="498" t="s">
        <v>861</v>
      </c>
      <c r="L155" s="27"/>
      <c r="M155" s="675"/>
      <c r="N155" s="687" t="n">
        <v>5</v>
      </c>
      <c r="O155" s="688"/>
      <c r="P155" s="733"/>
      <c r="Q155" s="734"/>
      <c r="R155" s="690"/>
      <c r="S155" s="180"/>
      <c r="T155" s="691"/>
      <c r="U155" s="618"/>
      <c r="V155" s="640"/>
      <c r="W155" s="692"/>
      <c r="X155" s="693"/>
      <c r="Y155" s="694"/>
      <c r="AA155" s="661"/>
      <c r="AB155" s="486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</row>
    <row r="156" customFormat="false" ht="12.75" hidden="true" customHeight="true" outlineLevel="3" collapsed="false">
      <c r="A156" s="625" t="s">
        <v>866</v>
      </c>
      <c r="B156" s="649" t="n">
        <v>22</v>
      </c>
      <c r="C156" s="744" t="s">
        <v>860</v>
      </c>
      <c r="D156" s="362" t="s">
        <v>697</v>
      </c>
      <c r="E156" s="683" t="s">
        <v>737</v>
      </c>
      <c r="F156" s="684" t="s">
        <v>206</v>
      </c>
      <c r="G156" s="729"/>
      <c r="H156" s="37" t="s">
        <v>601</v>
      </c>
      <c r="I156" s="686"/>
      <c r="J156" s="498"/>
      <c r="K156" s="498" t="s">
        <v>861</v>
      </c>
      <c r="L156" s="27"/>
      <c r="M156" s="675"/>
      <c r="N156" s="687" t="n">
        <v>3</v>
      </c>
      <c r="O156" s="688"/>
      <c r="P156" s="733"/>
      <c r="Q156" s="734"/>
      <c r="R156" s="690"/>
      <c r="S156" s="180"/>
      <c r="T156" s="691"/>
      <c r="U156" s="618"/>
      <c r="V156" s="640"/>
      <c r="W156" s="692"/>
      <c r="X156" s="693"/>
      <c r="Y156" s="694"/>
      <c r="AA156" s="661"/>
      <c r="AB156" s="486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</row>
    <row r="157" customFormat="false" ht="12.75" hidden="true" customHeight="true" outlineLevel="3" collapsed="false">
      <c r="A157" s="625" t="s">
        <v>867</v>
      </c>
      <c r="B157" s="649" t="n">
        <v>22</v>
      </c>
      <c r="C157" s="744" t="s">
        <v>860</v>
      </c>
      <c r="D157" s="362" t="s">
        <v>697</v>
      </c>
      <c r="E157" s="683" t="s">
        <v>737</v>
      </c>
      <c r="F157" s="684" t="s">
        <v>206</v>
      </c>
      <c r="G157" s="729"/>
      <c r="H157" s="37" t="s">
        <v>601</v>
      </c>
      <c r="I157" s="686"/>
      <c r="J157" s="498"/>
      <c r="K157" s="498" t="s">
        <v>861</v>
      </c>
      <c r="L157" s="27"/>
      <c r="M157" s="675"/>
      <c r="N157" s="687" t="n">
        <v>5</v>
      </c>
      <c r="O157" s="688"/>
      <c r="P157" s="733"/>
      <c r="Q157" s="734"/>
      <c r="R157" s="690"/>
      <c r="S157" s="180"/>
      <c r="T157" s="691"/>
      <c r="U157" s="618"/>
      <c r="V157" s="640"/>
      <c r="W157" s="692"/>
      <c r="X157" s="693"/>
      <c r="Y157" s="694"/>
      <c r="AA157" s="661"/>
      <c r="AB157" s="486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</row>
    <row r="158" customFormat="false" ht="12.75" hidden="true" customHeight="true" outlineLevel="2" collapsed="true">
      <c r="A158" s="625" t="s">
        <v>868</v>
      </c>
      <c r="B158" s="649" t="n">
        <v>43</v>
      </c>
      <c r="C158" s="744" t="s">
        <v>869</v>
      </c>
      <c r="D158" s="362" t="s">
        <v>426</v>
      </c>
      <c r="E158" s="683"/>
      <c r="F158" s="684" t="s">
        <v>455</v>
      </c>
      <c r="G158" s="729" t="s">
        <v>870</v>
      </c>
      <c r="H158" s="37"/>
      <c r="I158" s="686"/>
      <c r="J158" s="498" t="s">
        <v>456</v>
      </c>
      <c r="K158" s="498"/>
      <c r="L158" s="27"/>
      <c r="M158" s="675"/>
      <c r="N158" s="687" t="n">
        <v>4</v>
      </c>
      <c r="O158" s="688"/>
      <c r="P158" s="733"/>
      <c r="Q158" s="734"/>
      <c r="R158" s="690"/>
      <c r="S158" s="180"/>
      <c r="T158" s="691" t="s">
        <v>408</v>
      </c>
      <c r="U158" s="618" t="n">
        <v>25</v>
      </c>
      <c r="V158" s="640" t="s">
        <v>469</v>
      </c>
      <c r="W158" s="692" t="n">
        <v>396582912</v>
      </c>
      <c r="X158" s="693" t="n">
        <v>0.0177319</v>
      </c>
      <c r="Y158" s="694" t="s">
        <v>871</v>
      </c>
      <c r="AA158" s="661"/>
      <c r="AB158" s="486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</row>
    <row r="159" customFormat="false" ht="12.75" hidden="true" customHeight="true" outlineLevel="2" collapsed="false">
      <c r="A159" s="769" t="s">
        <v>872</v>
      </c>
      <c r="B159" s="681" t="n">
        <v>0</v>
      </c>
      <c r="C159" s="765" t="s">
        <v>280</v>
      </c>
      <c r="D159" s="770"/>
      <c r="E159" s="771"/>
      <c r="F159" s="684" t="s">
        <v>283</v>
      </c>
      <c r="G159" s="772"/>
      <c r="H159" s="773" t="s">
        <v>289</v>
      </c>
      <c r="I159" s="774"/>
      <c r="J159" s="773"/>
      <c r="K159" s="773"/>
      <c r="L159" s="775" t="s">
        <v>873</v>
      </c>
      <c r="M159" s="773"/>
      <c r="N159" s="776" t="n">
        <v>2</v>
      </c>
      <c r="O159" s="777"/>
      <c r="P159" s="778"/>
      <c r="Q159" s="779"/>
      <c r="R159" s="780"/>
      <c r="S159" s="684"/>
      <c r="T159" s="617"/>
      <c r="U159" s="618"/>
      <c r="V159" s="640"/>
      <c r="W159" s="781"/>
      <c r="X159" s="782"/>
      <c r="Y159" s="783"/>
      <c r="Z159" s="623"/>
      <c r="AA159" s="624"/>
      <c r="AB159" s="601"/>
      <c r="AC159" s="602"/>
      <c r="AD159" s="602"/>
      <c r="AE159" s="602"/>
      <c r="AF159" s="602"/>
      <c r="AG159" s="602"/>
      <c r="AH159" s="602"/>
      <c r="AI159" s="602"/>
      <c r="AJ159" s="602"/>
      <c r="AK159" s="602"/>
      <c r="AL159" s="602"/>
      <c r="AM159" s="602"/>
      <c r="AN159" s="602"/>
      <c r="AO159" s="602"/>
      <c r="AP159" s="602"/>
    </row>
    <row r="160" customFormat="false" ht="12.75" hidden="true" customHeight="true" outlineLevel="3" collapsed="false">
      <c r="A160" s="784" t="s">
        <v>874</v>
      </c>
      <c r="B160" s="649" t="n">
        <v>9</v>
      </c>
      <c r="C160" s="744" t="n">
        <v>38</v>
      </c>
      <c r="D160" s="785" t="s">
        <v>109</v>
      </c>
      <c r="E160" s="786"/>
      <c r="F160" s="628" t="s">
        <v>283</v>
      </c>
      <c r="G160" s="629" t="s">
        <v>242</v>
      </c>
      <c r="H160" s="630" t="s">
        <v>289</v>
      </c>
      <c r="I160" s="631" t="n">
        <v>1979</v>
      </c>
      <c r="J160" s="630" t="s">
        <v>875</v>
      </c>
      <c r="K160" s="630" t="s">
        <v>876</v>
      </c>
      <c r="L160" s="630" t="s">
        <v>877</v>
      </c>
      <c r="M160" s="675" t="s">
        <v>878</v>
      </c>
      <c r="N160" s="787" t="n">
        <v>2</v>
      </c>
      <c r="O160" s="633"/>
      <c r="P160" s="634" t="n">
        <v>5</v>
      </c>
      <c r="Q160" s="635" t="n">
        <v>1</v>
      </c>
      <c r="R160" s="636" t="n">
        <v>4</v>
      </c>
      <c r="S160" s="637"/>
      <c r="T160" s="638" t="s">
        <v>408</v>
      </c>
      <c r="U160" s="639" t="n">
        <v>25</v>
      </c>
      <c r="V160" s="640" t="s">
        <v>469</v>
      </c>
      <c r="W160" s="641" t="n">
        <v>729888768</v>
      </c>
      <c r="X160" s="642" t="n">
        <v>0.0626542</v>
      </c>
      <c r="Y160" s="643" t="s">
        <v>145</v>
      </c>
      <c r="AA160" s="624"/>
      <c r="AB160" s="601"/>
      <c r="AC160" s="602"/>
      <c r="AD160" s="602"/>
      <c r="AE160" s="602"/>
      <c r="AF160" s="602"/>
      <c r="AG160" s="602"/>
      <c r="AH160" s="602"/>
      <c r="AI160" s="602"/>
      <c r="AJ160" s="602"/>
      <c r="AK160" s="602"/>
      <c r="AL160" s="602"/>
      <c r="AM160" s="602"/>
      <c r="AN160" s="602"/>
      <c r="AO160" s="602"/>
      <c r="AP160" s="602"/>
    </row>
    <row r="161" customFormat="false" ht="12.75" hidden="true" customHeight="true" outlineLevel="3" collapsed="false">
      <c r="A161" s="788" t="s">
        <v>879</v>
      </c>
      <c r="B161" s="649" t="n">
        <v>21</v>
      </c>
      <c r="C161" s="504" t="s">
        <v>880</v>
      </c>
      <c r="D161" s="626" t="s">
        <v>569</v>
      </c>
      <c r="E161" s="627" t="s">
        <v>581</v>
      </c>
      <c r="F161" s="628" t="s">
        <v>283</v>
      </c>
      <c r="G161" s="629" t="s">
        <v>242</v>
      </c>
      <c r="H161" s="644" t="s">
        <v>289</v>
      </c>
      <c r="I161" s="631" t="n">
        <v>1983</v>
      </c>
      <c r="J161" s="630" t="s">
        <v>881</v>
      </c>
      <c r="K161" s="630" t="s">
        <v>876</v>
      </c>
      <c r="L161" s="630" t="s">
        <v>877</v>
      </c>
      <c r="M161" s="645" t="s">
        <v>882</v>
      </c>
      <c r="N161" s="633" t="n">
        <v>2</v>
      </c>
      <c r="O161" s="633"/>
      <c r="P161" s="634" t="n">
        <v>5</v>
      </c>
      <c r="Q161" s="635" t="n">
        <v>1</v>
      </c>
      <c r="R161" s="636" t="n">
        <v>5</v>
      </c>
      <c r="S161" s="637"/>
      <c r="T161" s="638" t="s">
        <v>100</v>
      </c>
      <c r="U161" s="639"/>
      <c r="V161" s="640" t="s">
        <v>883</v>
      </c>
      <c r="W161" s="641" t="n">
        <v>713422186</v>
      </c>
      <c r="X161" s="642" t="n">
        <v>0.07125</v>
      </c>
      <c r="Y161" s="643" t="s">
        <v>145</v>
      </c>
      <c r="AA161" s="624"/>
      <c r="AB161" s="601"/>
      <c r="AC161" s="602"/>
      <c r="AD161" s="602"/>
      <c r="AE161" s="602"/>
      <c r="AF161" s="602"/>
      <c r="AG161" s="602"/>
      <c r="AH161" s="602"/>
      <c r="AI161" s="602"/>
      <c r="AJ161" s="602"/>
      <c r="AK161" s="602"/>
      <c r="AL161" s="602"/>
      <c r="AM161" s="602"/>
      <c r="AN161" s="602"/>
      <c r="AO161" s="602"/>
      <c r="AP161" s="602"/>
    </row>
    <row r="162" customFormat="false" ht="12.75" hidden="true" customHeight="true" outlineLevel="2" collapsed="true">
      <c r="A162" s="743" t="s">
        <v>884</v>
      </c>
      <c r="B162" s="649" t="s">
        <v>439</v>
      </c>
      <c r="D162" s="650" t="s">
        <v>125</v>
      </c>
      <c r="E162" s="651"/>
      <c r="F162" s="628" t="s">
        <v>403</v>
      </c>
      <c r="G162" s="291" t="s">
        <v>885</v>
      </c>
      <c r="H162" s="789"/>
      <c r="I162" s="631"/>
      <c r="J162" s="291"/>
      <c r="K162" s="291"/>
      <c r="L162" s="291"/>
      <c r="M162" s="344" t="s">
        <v>886</v>
      </c>
      <c r="N162" s="654"/>
      <c r="O162" s="246"/>
      <c r="P162" s="246"/>
      <c r="Q162" s="655"/>
      <c r="R162" s="656"/>
      <c r="S162" s="637"/>
      <c r="T162" s="638"/>
      <c r="U162" s="639"/>
      <c r="V162" s="640"/>
      <c r="W162" s="658"/>
      <c r="X162" s="659"/>
      <c r="Y162" s="660"/>
      <c r="AA162" s="661"/>
      <c r="AB162" s="486"/>
    </row>
    <row r="163" customFormat="false" ht="12.75" hidden="true" customHeight="true" outlineLevel="3" collapsed="false">
      <c r="A163" s="790" t="s">
        <v>887</v>
      </c>
      <c r="B163" s="747" t="s">
        <v>439</v>
      </c>
      <c r="C163" s="666"/>
      <c r="D163" s="650" t="s">
        <v>125</v>
      </c>
      <c r="E163" s="651"/>
      <c r="F163" s="628" t="s">
        <v>403</v>
      </c>
      <c r="G163" s="291" t="s">
        <v>885</v>
      </c>
      <c r="H163" s="789"/>
      <c r="I163" s="631"/>
      <c r="J163" s="291"/>
      <c r="K163" s="291"/>
      <c r="L163" s="291"/>
      <c r="M163" s="344" t="s">
        <v>888</v>
      </c>
      <c r="N163" s="654"/>
      <c r="O163" s="246"/>
      <c r="P163" s="246"/>
      <c r="Q163" s="655" t="n">
        <v>1</v>
      </c>
      <c r="R163" s="656" t="n">
        <v>5</v>
      </c>
      <c r="S163" s="637" t="s">
        <v>753</v>
      </c>
      <c r="T163" s="638" t="s">
        <v>23</v>
      </c>
      <c r="U163" s="639" t="n">
        <v>25</v>
      </c>
      <c r="V163" s="640" t="s">
        <v>469</v>
      </c>
      <c r="W163" s="658" t="n">
        <v>709441536</v>
      </c>
      <c r="X163" s="659" t="n">
        <v>0.0378194</v>
      </c>
      <c r="Y163" s="660" t="s">
        <v>145</v>
      </c>
      <c r="AA163" s="661"/>
      <c r="AB163" s="486"/>
    </row>
    <row r="164" customFormat="false" ht="12.75" hidden="true" customHeight="true" outlineLevel="3" collapsed="false">
      <c r="A164" s="746" t="s">
        <v>889</v>
      </c>
      <c r="B164" s="747" t="s">
        <v>439</v>
      </c>
      <c r="C164" s="666"/>
      <c r="D164" s="650" t="s">
        <v>125</v>
      </c>
      <c r="E164" s="651"/>
      <c r="F164" s="628" t="s">
        <v>890</v>
      </c>
      <c r="G164" s="291" t="s">
        <v>885</v>
      </c>
      <c r="H164" s="789"/>
      <c r="I164" s="631"/>
      <c r="J164" s="291"/>
      <c r="K164" s="291"/>
      <c r="L164" s="291"/>
      <c r="M164" s="344" t="s">
        <v>891</v>
      </c>
      <c r="N164" s="654"/>
      <c r="O164" s="246"/>
      <c r="P164" s="246"/>
      <c r="Q164" s="655" t="n">
        <v>1</v>
      </c>
      <c r="R164" s="656" t="n">
        <v>4</v>
      </c>
      <c r="S164" s="637" t="s">
        <v>753</v>
      </c>
      <c r="T164" s="638" t="s">
        <v>23</v>
      </c>
      <c r="U164" s="639" t="n">
        <v>25</v>
      </c>
      <c r="V164" s="640" t="s">
        <v>469</v>
      </c>
      <c r="W164" s="658" t="n">
        <v>705404928</v>
      </c>
      <c r="X164" s="659" t="n">
        <v>0.0354403</v>
      </c>
      <c r="Y164" s="660" t="s">
        <v>350</v>
      </c>
      <c r="AA164" s="661"/>
      <c r="AB164" s="486"/>
    </row>
    <row r="165" customFormat="false" ht="12.75" hidden="true" customHeight="true" outlineLevel="3" collapsed="false">
      <c r="A165" s="746" t="s">
        <v>892</v>
      </c>
      <c r="B165" s="747" t="s">
        <v>439</v>
      </c>
      <c r="C165" s="666"/>
      <c r="D165" s="650"/>
      <c r="E165" s="651"/>
      <c r="F165" s="628" t="s">
        <v>403</v>
      </c>
      <c r="G165" s="291" t="s">
        <v>885</v>
      </c>
      <c r="H165" s="789"/>
      <c r="I165" s="631" t="n">
        <v>2001</v>
      </c>
      <c r="J165" s="291"/>
      <c r="K165" s="291"/>
      <c r="L165" s="291"/>
      <c r="M165" s="344"/>
      <c r="N165" s="654"/>
      <c r="O165" s="246"/>
      <c r="P165" s="246"/>
      <c r="Q165" s="655" t="n">
        <v>1</v>
      </c>
      <c r="R165" s="656" t="n">
        <v>4</v>
      </c>
      <c r="S165" s="637" t="s">
        <v>753</v>
      </c>
      <c r="T165" s="638" t="s">
        <v>151</v>
      </c>
      <c r="U165" s="639" t="n">
        <v>25</v>
      </c>
      <c r="V165" s="640" t="s">
        <v>893</v>
      </c>
      <c r="W165" s="658" t="n">
        <v>514583988</v>
      </c>
      <c r="X165" s="659" t="n">
        <v>0.0455296</v>
      </c>
      <c r="Y165" s="660" t="s">
        <v>894</v>
      </c>
      <c r="AA165" s="661"/>
      <c r="AB165" s="486"/>
    </row>
    <row r="166" customFormat="false" ht="12.75" hidden="true" customHeight="true" outlineLevel="2" collapsed="true">
      <c r="A166" s="791" t="s">
        <v>895</v>
      </c>
      <c r="B166" s="747" t="s">
        <v>896</v>
      </c>
      <c r="C166" s="666"/>
      <c r="D166" s="626" t="s">
        <v>897</v>
      </c>
      <c r="E166" s="627"/>
      <c r="F166" s="628" t="s">
        <v>283</v>
      </c>
      <c r="G166" s="629"/>
      <c r="H166" s="644" t="s">
        <v>898</v>
      </c>
      <c r="I166" s="631" t="n">
        <v>1989</v>
      </c>
      <c r="J166" s="630"/>
      <c r="K166" s="630" t="s">
        <v>899</v>
      </c>
      <c r="L166" s="630"/>
      <c r="M166" s="645" t="s">
        <v>895</v>
      </c>
      <c r="N166" s="633" t="n">
        <v>3</v>
      </c>
      <c r="O166" s="633"/>
      <c r="P166" s="634"/>
      <c r="Q166" s="635" t="n">
        <v>2</v>
      </c>
      <c r="R166" s="636" t="n">
        <v>5</v>
      </c>
      <c r="S166" s="637" t="s">
        <v>197</v>
      </c>
      <c r="T166" s="638" t="s">
        <v>11</v>
      </c>
      <c r="U166" s="639" t="n">
        <v>23.976</v>
      </c>
      <c r="V166" s="640" t="s">
        <v>900</v>
      </c>
      <c r="W166" s="641" t="n">
        <v>1345949696</v>
      </c>
      <c r="X166" s="642"/>
      <c r="Y166" s="643" t="s">
        <v>145</v>
      </c>
      <c r="AA166" s="624"/>
      <c r="AB166" s="601"/>
      <c r="AC166" s="602"/>
      <c r="AD166" s="602"/>
      <c r="AE166" s="602"/>
      <c r="AF166" s="602"/>
      <c r="AG166" s="602"/>
      <c r="AH166" s="602"/>
      <c r="AI166" s="602"/>
      <c r="AJ166" s="602"/>
      <c r="AK166" s="602"/>
      <c r="AL166" s="602"/>
      <c r="AM166" s="602"/>
      <c r="AN166" s="602"/>
      <c r="AO166" s="602"/>
      <c r="AP166" s="602"/>
    </row>
    <row r="167" customFormat="false" ht="12.75" hidden="true" customHeight="true" outlineLevel="2" collapsed="false">
      <c r="A167" s="791" t="s">
        <v>895</v>
      </c>
      <c r="B167" s="747" t="s">
        <v>439</v>
      </c>
      <c r="C167" s="666"/>
      <c r="D167" s="626" t="s">
        <v>109</v>
      </c>
      <c r="E167" s="627"/>
      <c r="F167" s="628" t="s">
        <v>283</v>
      </c>
      <c r="G167" s="629"/>
      <c r="H167" s="644" t="s">
        <v>898</v>
      </c>
      <c r="I167" s="631" t="n">
        <v>1989</v>
      </c>
      <c r="J167" s="630"/>
      <c r="K167" s="630" t="s">
        <v>899</v>
      </c>
      <c r="L167" s="630"/>
      <c r="M167" s="645" t="s">
        <v>895</v>
      </c>
      <c r="N167" s="633" t="n">
        <v>3</v>
      </c>
      <c r="O167" s="633"/>
      <c r="P167" s="634"/>
      <c r="Q167" s="635" t="n">
        <v>1</v>
      </c>
      <c r="R167" s="636" t="n">
        <v>5</v>
      </c>
      <c r="S167" s="637" t="s">
        <v>197</v>
      </c>
      <c r="T167" s="638" t="s">
        <v>151</v>
      </c>
      <c r="U167" s="639" t="n">
        <v>23.976</v>
      </c>
      <c r="V167" s="640" t="s">
        <v>322</v>
      </c>
      <c r="W167" s="641" t="n">
        <v>733184000</v>
      </c>
      <c r="X167" s="642" t="n">
        <v>0.0765503</v>
      </c>
      <c r="Y167" s="643" t="s">
        <v>901</v>
      </c>
      <c r="AA167" s="624"/>
      <c r="AB167" s="601"/>
      <c r="AC167" s="602"/>
      <c r="AD167" s="602"/>
      <c r="AE167" s="602"/>
      <c r="AF167" s="602"/>
      <c r="AG167" s="602"/>
      <c r="AH167" s="602"/>
      <c r="AI167" s="602"/>
      <c r="AJ167" s="602"/>
      <c r="AK167" s="602"/>
      <c r="AL167" s="602"/>
      <c r="AM167" s="602"/>
      <c r="AN167" s="602"/>
      <c r="AO167" s="602"/>
      <c r="AP167" s="602"/>
    </row>
    <row r="168" customFormat="false" ht="12.75" hidden="true" customHeight="true" outlineLevel="2" collapsed="false">
      <c r="A168" s="625" t="s">
        <v>902</v>
      </c>
      <c r="B168" s="649" t="n">
        <v>15</v>
      </c>
      <c r="C168" s="504" t="s">
        <v>813</v>
      </c>
      <c r="D168" s="682" t="s">
        <v>600</v>
      </c>
      <c r="E168" s="683" t="s">
        <v>569</v>
      </c>
      <c r="F168" s="684" t="s">
        <v>206</v>
      </c>
      <c r="G168" s="729"/>
      <c r="H168" s="37" t="s">
        <v>601</v>
      </c>
      <c r="I168" s="686" t="n">
        <v>1984</v>
      </c>
      <c r="J168" s="27" t="s">
        <v>903</v>
      </c>
      <c r="K168" s="498" t="s">
        <v>904</v>
      </c>
      <c r="L168" s="27"/>
      <c r="M168" s="632" t="s">
        <v>905</v>
      </c>
      <c r="N168" s="688" t="n">
        <v>3</v>
      </c>
      <c r="O168" s="688"/>
      <c r="P168" s="733"/>
      <c r="Q168" s="734" t="n">
        <v>0.9</v>
      </c>
      <c r="R168" s="690" t="n">
        <v>3</v>
      </c>
      <c r="S168" s="180" t="s">
        <v>143</v>
      </c>
      <c r="T168" s="691" t="s">
        <v>100</v>
      </c>
      <c r="U168" s="618"/>
      <c r="V168" s="640" t="s">
        <v>906</v>
      </c>
      <c r="W168" s="692" t="n">
        <v>525185024</v>
      </c>
      <c r="X168" s="693" t="n">
        <v>0.0810763888888889</v>
      </c>
      <c r="Y168" s="694" t="s">
        <v>138</v>
      </c>
      <c r="AA168" s="661"/>
      <c r="AB168" s="486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</row>
    <row r="169" customFormat="false" ht="12.75" hidden="true" customHeight="true" outlineLevel="2" collapsed="false">
      <c r="A169" s="761" t="s">
        <v>907</v>
      </c>
      <c r="B169" s="649" t="n">
        <v>0</v>
      </c>
      <c r="C169" s="504" t="s">
        <v>280</v>
      </c>
      <c r="D169" s="682"/>
      <c r="E169" s="683"/>
      <c r="F169" s="684"/>
      <c r="G169" s="729"/>
      <c r="H169" s="37"/>
      <c r="I169" s="686"/>
      <c r="J169" s="498"/>
      <c r="K169" s="498"/>
      <c r="L169" s="27"/>
      <c r="M169" s="632"/>
      <c r="N169" s="688" t="n">
        <v>3</v>
      </c>
      <c r="O169" s="688"/>
      <c r="P169" s="733"/>
      <c r="Q169" s="734"/>
      <c r="R169" s="690"/>
      <c r="S169" s="180"/>
      <c r="T169" s="691"/>
      <c r="U169" s="618"/>
      <c r="V169" s="640"/>
      <c r="W169" s="692"/>
      <c r="X169" s="693"/>
      <c r="Y169" s="694"/>
      <c r="AA169" s="661"/>
      <c r="AB169" s="486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</row>
    <row r="170" customFormat="false" ht="12.75" hidden="true" customHeight="true" outlineLevel="3" collapsed="false">
      <c r="A170" s="625" t="s">
        <v>908</v>
      </c>
      <c r="B170" s="649" t="n">
        <v>12</v>
      </c>
      <c r="C170" s="504" t="s">
        <v>356</v>
      </c>
      <c r="D170" s="682" t="s">
        <v>569</v>
      </c>
      <c r="E170" s="683"/>
      <c r="F170" s="684" t="s">
        <v>283</v>
      </c>
      <c r="G170" s="729" t="s">
        <v>694</v>
      </c>
      <c r="H170" s="37"/>
      <c r="I170" s="686"/>
      <c r="J170" s="27"/>
      <c r="K170" s="27"/>
      <c r="L170" s="27" t="s">
        <v>214</v>
      </c>
      <c r="M170" s="732"/>
      <c r="N170" s="688" t="n">
        <v>4</v>
      </c>
      <c r="O170" s="688"/>
      <c r="P170" s="733"/>
      <c r="Q170" s="734" t="n">
        <v>0.2</v>
      </c>
      <c r="R170" s="690" t="n">
        <v>4</v>
      </c>
      <c r="S170" s="180"/>
      <c r="T170" s="691"/>
      <c r="U170" s="618"/>
      <c r="V170" s="640"/>
      <c r="W170" s="692" t="n">
        <v>133356834</v>
      </c>
      <c r="X170" s="693"/>
      <c r="Y170" s="694"/>
      <c r="AA170" s="661"/>
      <c r="AB170" s="486"/>
    </row>
    <row r="171" customFormat="false" ht="12.75" hidden="true" customHeight="true" outlineLevel="3" collapsed="false">
      <c r="A171" s="722" t="s">
        <v>909</v>
      </c>
      <c r="B171" s="681" t="s">
        <v>896</v>
      </c>
      <c r="C171" s="674"/>
      <c r="D171" s="682"/>
      <c r="E171" s="683"/>
      <c r="F171" s="684" t="s">
        <v>910</v>
      </c>
      <c r="G171" s="729" t="s">
        <v>214</v>
      </c>
      <c r="H171" s="37"/>
      <c r="I171" s="686"/>
      <c r="J171" s="27"/>
      <c r="K171" s="27"/>
      <c r="L171" s="27"/>
      <c r="M171" s="732"/>
      <c r="N171" s="688"/>
      <c r="O171" s="688"/>
      <c r="P171" s="733"/>
      <c r="Q171" s="734" t="n">
        <v>1</v>
      </c>
      <c r="R171" s="690"/>
      <c r="S171" s="180"/>
      <c r="T171" s="691"/>
      <c r="U171" s="618"/>
      <c r="V171" s="640"/>
      <c r="W171" s="692"/>
      <c r="X171" s="693"/>
      <c r="Y171" s="694"/>
      <c r="AA171" s="661"/>
      <c r="AB171" s="486"/>
    </row>
    <row r="172" customFormat="false" ht="12.75" hidden="true" customHeight="true" outlineLevel="2" collapsed="true">
      <c r="A172" s="755" t="s">
        <v>911</v>
      </c>
      <c r="B172" s="742"/>
      <c r="C172" s="679"/>
      <c r="D172" s="682" t="s">
        <v>109</v>
      </c>
      <c r="E172" s="683"/>
      <c r="F172" s="684" t="s">
        <v>283</v>
      </c>
      <c r="G172" s="729" t="s">
        <v>284</v>
      </c>
      <c r="H172" s="37" t="s">
        <v>601</v>
      </c>
      <c r="I172" s="686" t="n">
        <v>1995</v>
      </c>
      <c r="J172" s="27"/>
      <c r="K172" s="27" t="s">
        <v>912</v>
      </c>
      <c r="L172" s="27" t="s">
        <v>217</v>
      </c>
      <c r="M172" s="632" t="s">
        <v>913</v>
      </c>
      <c r="N172" s="688" t="n">
        <v>2</v>
      </c>
      <c r="O172" s="688"/>
      <c r="P172" s="733"/>
      <c r="Q172" s="734" t="n">
        <v>1</v>
      </c>
      <c r="R172" s="690" t="n">
        <v>5</v>
      </c>
      <c r="S172" s="180" t="s">
        <v>197</v>
      </c>
      <c r="T172" s="691" t="s">
        <v>11</v>
      </c>
      <c r="U172" s="618"/>
      <c r="V172" s="640" t="s">
        <v>469</v>
      </c>
      <c r="W172" s="692" t="n">
        <v>699328512</v>
      </c>
      <c r="X172" s="693" t="n">
        <v>0.0634606481481482</v>
      </c>
      <c r="Y172" s="694" t="s">
        <v>350</v>
      </c>
      <c r="AA172" s="661"/>
      <c r="AB172" s="486"/>
    </row>
    <row r="173" customFormat="false" ht="12.75" hidden="true" customHeight="true" outlineLevel="2" collapsed="false">
      <c r="A173" s="722" t="s">
        <v>914</v>
      </c>
      <c r="B173" s="649" t="n">
        <v>1</v>
      </c>
      <c r="C173" s="504" t="n">
        <v>41</v>
      </c>
      <c r="D173" s="682" t="s">
        <v>569</v>
      </c>
      <c r="E173" s="683"/>
      <c r="F173" s="684" t="s">
        <v>283</v>
      </c>
      <c r="G173" s="729" t="s">
        <v>698</v>
      </c>
      <c r="H173" s="670" t="s">
        <v>915</v>
      </c>
      <c r="I173" s="686" t="n">
        <v>1922</v>
      </c>
      <c r="J173" s="27"/>
      <c r="K173" s="27" t="s">
        <v>916</v>
      </c>
      <c r="L173" s="27" t="s">
        <v>917</v>
      </c>
      <c r="M173" s="632" t="s">
        <v>918</v>
      </c>
      <c r="N173" s="688" t="n">
        <v>5</v>
      </c>
      <c r="O173" s="688"/>
      <c r="P173" s="733" t="n">
        <v>5</v>
      </c>
      <c r="Q173" s="734" t="n">
        <v>1</v>
      </c>
      <c r="R173" s="690" t="n">
        <v>3</v>
      </c>
      <c r="S173" s="180"/>
      <c r="T173" s="691" t="s">
        <v>11</v>
      </c>
      <c r="U173" s="618"/>
      <c r="V173" s="640" t="s">
        <v>536</v>
      </c>
      <c r="W173" s="692" t="n">
        <v>345456640</v>
      </c>
      <c r="X173" s="693" t="n">
        <v>0.0550810185185185</v>
      </c>
      <c r="Y173" s="694" t="s">
        <v>654</v>
      </c>
      <c r="AA173" s="661"/>
      <c r="AB173" s="486"/>
    </row>
    <row r="174" customFormat="false" ht="12.75" hidden="true" customHeight="true" outlineLevel="2" collapsed="false">
      <c r="A174" s="722" t="s">
        <v>919</v>
      </c>
      <c r="B174" s="649" t="n">
        <v>12</v>
      </c>
      <c r="C174" s="504" t="s">
        <v>313</v>
      </c>
      <c r="D174" s="682" t="s">
        <v>729</v>
      </c>
      <c r="E174" s="683"/>
      <c r="F174" s="684" t="s">
        <v>920</v>
      </c>
      <c r="G174" s="729" t="s">
        <v>921</v>
      </c>
      <c r="H174" s="37"/>
      <c r="I174" s="686" t="n">
        <v>1999</v>
      </c>
      <c r="J174" s="27"/>
      <c r="K174" s="27"/>
      <c r="L174" s="27" t="s">
        <v>922</v>
      </c>
      <c r="M174" s="632" t="s">
        <v>919</v>
      </c>
      <c r="N174" s="688" t="n">
        <v>2</v>
      </c>
      <c r="O174" s="688"/>
      <c r="P174" s="733"/>
      <c r="Q174" s="734" t="n">
        <v>1</v>
      </c>
      <c r="R174" s="690" t="n">
        <v>3</v>
      </c>
      <c r="S174" s="180"/>
      <c r="T174" s="691"/>
      <c r="U174" s="618"/>
      <c r="V174" s="640"/>
      <c r="W174" s="692"/>
      <c r="X174" s="693"/>
      <c r="Y174" s="694"/>
      <c r="AA174" s="661"/>
      <c r="AB174" s="486"/>
    </row>
    <row r="175" customFormat="false" ht="12.75" hidden="true" customHeight="true" outlineLevel="2" collapsed="false">
      <c r="A175" s="755" t="s">
        <v>923</v>
      </c>
      <c r="B175" s="742"/>
      <c r="C175" s="679"/>
      <c r="D175" s="682" t="s">
        <v>924</v>
      </c>
      <c r="E175" s="683" t="s">
        <v>569</v>
      </c>
      <c r="F175" s="684" t="s">
        <v>283</v>
      </c>
      <c r="G175" s="729" t="s">
        <v>505</v>
      </c>
      <c r="H175" s="37" t="s">
        <v>617</v>
      </c>
      <c r="I175" s="686" t="n">
        <v>1989</v>
      </c>
      <c r="J175" s="27" t="s">
        <v>925</v>
      </c>
      <c r="K175" s="27" t="s">
        <v>926</v>
      </c>
      <c r="L175" s="27"/>
      <c r="M175" s="632" t="s">
        <v>927</v>
      </c>
      <c r="N175" s="688" t="n">
        <v>3</v>
      </c>
      <c r="O175" s="688"/>
      <c r="P175" s="733"/>
      <c r="Q175" s="734" t="n">
        <v>2</v>
      </c>
      <c r="R175" s="690" t="n">
        <v>5</v>
      </c>
      <c r="S175" s="180" t="s">
        <v>197</v>
      </c>
      <c r="T175" s="691" t="s">
        <v>11</v>
      </c>
      <c r="U175" s="618" t="n">
        <v>25</v>
      </c>
      <c r="V175" s="640" t="s">
        <v>928</v>
      </c>
      <c r="W175" s="692" t="n">
        <v>1465726976</v>
      </c>
      <c r="X175" s="693" t="n">
        <v>0.115556</v>
      </c>
      <c r="Y175" s="694" t="s">
        <v>871</v>
      </c>
      <c r="AA175" s="661"/>
      <c r="AB175" s="486"/>
    </row>
    <row r="176" customFormat="false" ht="12.75" hidden="true" customHeight="true" outlineLevel="2" collapsed="false">
      <c r="A176" s="625" t="s">
        <v>929</v>
      </c>
      <c r="B176" s="649" t="n">
        <v>36</v>
      </c>
      <c r="C176" s="504" t="s">
        <v>784</v>
      </c>
      <c r="D176" s="682" t="s">
        <v>125</v>
      </c>
      <c r="E176" s="683"/>
      <c r="F176" s="684" t="s">
        <v>930</v>
      </c>
      <c r="G176" s="729" t="s">
        <v>427</v>
      </c>
      <c r="H176" s="37" t="s">
        <v>931</v>
      </c>
      <c r="I176" s="686"/>
      <c r="J176" s="27"/>
      <c r="K176" s="27"/>
      <c r="L176" s="27" t="s">
        <v>932</v>
      </c>
      <c r="M176" s="732"/>
      <c r="N176" s="688" t="n">
        <v>5</v>
      </c>
      <c r="O176" s="688"/>
      <c r="P176" s="733"/>
      <c r="Q176" s="734" t="n">
        <v>0.1</v>
      </c>
      <c r="R176" s="690" t="n">
        <v>5</v>
      </c>
      <c r="S176" s="180"/>
      <c r="T176" s="691"/>
      <c r="U176" s="618"/>
      <c r="V176" s="640"/>
      <c r="W176" s="692" t="n">
        <v>346742</v>
      </c>
      <c r="X176" s="693"/>
      <c r="Y176" s="694"/>
      <c r="AA176" s="661"/>
      <c r="AB176" s="486"/>
    </row>
    <row r="177" customFormat="false" ht="12.75" hidden="true" customHeight="true" outlineLevel="2" collapsed="false">
      <c r="A177" s="625" t="s">
        <v>933</v>
      </c>
      <c r="B177" s="649" t="n">
        <v>17</v>
      </c>
      <c r="C177" s="504" t="s">
        <v>434</v>
      </c>
      <c r="D177" s="682" t="s">
        <v>109</v>
      </c>
      <c r="E177" s="683"/>
      <c r="F177" s="684" t="s">
        <v>403</v>
      </c>
      <c r="G177" s="729" t="s">
        <v>934</v>
      </c>
      <c r="H177" s="670" t="s">
        <v>915</v>
      </c>
      <c r="I177" s="686" t="n">
        <v>1938</v>
      </c>
      <c r="J177" s="27"/>
      <c r="K177" s="27" t="s">
        <v>935</v>
      </c>
      <c r="L177" s="27" t="s">
        <v>936</v>
      </c>
      <c r="M177" s="632" t="s">
        <v>937</v>
      </c>
      <c r="N177" s="688" t="n">
        <v>4</v>
      </c>
      <c r="O177" s="688"/>
      <c r="P177" s="733"/>
      <c r="Q177" s="734" t="n">
        <v>2</v>
      </c>
      <c r="R177" s="690" t="n">
        <v>4</v>
      </c>
      <c r="S177" s="180"/>
      <c r="T177" s="691" t="s">
        <v>100</v>
      </c>
      <c r="U177" s="618"/>
      <c r="V177" s="640" t="s">
        <v>469</v>
      </c>
      <c r="W177" s="692" t="n">
        <v>1460684800</v>
      </c>
      <c r="X177" s="693" t="n">
        <v>0.133043981481481</v>
      </c>
      <c r="Y177" s="694" t="s">
        <v>294</v>
      </c>
      <c r="AA177" s="661"/>
      <c r="AB177" s="486"/>
    </row>
    <row r="178" customFormat="false" ht="12.75" hidden="true" customHeight="true" outlineLevel="2" collapsed="false">
      <c r="A178" s="722" t="s">
        <v>938</v>
      </c>
      <c r="B178" s="681" t="n">
        <v>42</v>
      </c>
      <c r="C178" s="674" t="s">
        <v>821</v>
      </c>
      <c r="D178" s="682" t="s">
        <v>125</v>
      </c>
      <c r="E178" s="683"/>
      <c r="F178" s="684" t="s">
        <v>455</v>
      </c>
      <c r="G178" s="729" t="s">
        <v>694</v>
      </c>
      <c r="H178" s="670" t="s">
        <v>601</v>
      </c>
      <c r="I178" s="686"/>
      <c r="J178" s="27"/>
      <c r="K178" s="27" t="s">
        <v>904</v>
      </c>
      <c r="L178" s="27"/>
      <c r="M178" s="632" t="s">
        <v>939</v>
      </c>
      <c r="N178" s="688" t="n">
        <v>4</v>
      </c>
      <c r="O178" s="688"/>
      <c r="P178" s="733"/>
      <c r="Q178" s="734" t="n">
        <v>0.7</v>
      </c>
      <c r="R178" s="690" t="n">
        <v>5</v>
      </c>
      <c r="S178" s="180" t="s">
        <v>197</v>
      </c>
      <c r="T178" s="691" t="s">
        <v>940</v>
      </c>
      <c r="U178" s="618"/>
      <c r="V178" s="640"/>
      <c r="W178" s="692" t="n">
        <v>417176011</v>
      </c>
      <c r="X178" s="693" t="n">
        <v>0.00472222222222222</v>
      </c>
      <c r="Y178" s="694" t="s">
        <v>396</v>
      </c>
      <c r="AA178" s="661"/>
      <c r="AB178" s="486"/>
    </row>
    <row r="179" customFormat="false" ht="12.75" hidden="true" customHeight="true" outlineLevel="2" collapsed="false">
      <c r="A179" s="755" t="s">
        <v>941</v>
      </c>
      <c r="B179" s="742"/>
      <c r="C179" s="679"/>
      <c r="D179" s="682" t="s">
        <v>600</v>
      </c>
      <c r="E179" s="683" t="s">
        <v>426</v>
      </c>
      <c r="F179" s="684" t="s">
        <v>206</v>
      </c>
      <c r="G179" s="729" t="s">
        <v>942</v>
      </c>
      <c r="H179" s="670" t="s">
        <v>601</v>
      </c>
      <c r="I179" s="686" t="n">
        <v>1991</v>
      </c>
      <c r="J179" s="27" t="s">
        <v>903</v>
      </c>
      <c r="K179" s="27" t="s">
        <v>943</v>
      </c>
      <c r="L179" s="27"/>
      <c r="M179" s="632" t="s">
        <v>944</v>
      </c>
      <c r="N179" s="688" t="n">
        <v>1</v>
      </c>
      <c r="O179" s="688"/>
      <c r="P179" s="733"/>
      <c r="Q179" s="734" t="n">
        <v>2</v>
      </c>
      <c r="R179" s="690" t="n">
        <v>3</v>
      </c>
      <c r="S179" s="180"/>
      <c r="T179" s="691" t="s">
        <v>863</v>
      </c>
      <c r="U179" s="618"/>
      <c r="V179" s="640" t="s">
        <v>945</v>
      </c>
      <c r="W179" s="692" t="n">
        <v>1369870586</v>
      </c>
      <c r="X179" s="693"/>
      <c r="Y179" s="694"/>
      <c r="AA179" s="661"/>
      <c r="AB179" s="486"/>
    </row>
    <row r="180" customFormat="false" ht="12.75" hidden="true" customHeight="true" outlineLevel="2" collapsed="false">
      <c r="A180" s="755" t="s">
        <v>946</v>
      </c>
      <c r="B180" s="742"/>
      <c r="C180" s="679"/>
      <c r="D180" s="682" t="s">
        <v>95</v>
      </c>
      <c r="E180" s="683"/>
      <c r="F180" s="684" t="s">
        <v>283</v>
      </c>
      <c r="G180" s="729" t="s">
        <v>458</v>
      </c>
      <c r="H180" s="670" t="s">
        <v>314</v>
      </c>
      <c r="I180" s="686"/>
      <c r="J180" s="27"/>
      <c r="K180" s="27"/>
      <c r="L180" s="27"/>
      <c r="M180" s="632"/>
      <c r="N180" s="688"/>
      <c r="O180" s="688"/>
      <c r="P180" s="733"/>
      <c r="Q180" s="734"/>
      <c r="R180" s="690"/>
      <c r="S180" s="180"/>
      <c r="T180" s="691"/>
      <c r="U180" s="618"/>
      <c r="V180" s="640"/>
      <c r="W180" s="692"/>
      <c r="X180" s="693"/>
      <c r="Y180" s="694"/>
      <c r="AA180" s="661"/>
      <c r="AB180" s="486"/>
    </row>
    <row r="181" customFormat="false" ht="12.75" hidden="true" customHeight="true" outlineLevel="2" collapsed="false">
      <c r="A181" s="722" t="s">
        <v>947</v>
      </c>
      <c r="B181" s="681" t="n">
        <v>42</v>
      </c>
      <c r="C181" s="674" t="s">
        <v>821</v>
      </c>
      <c r="D181" s="682" t="s">
        <v>125</v>
      </c>
      <c r="E181" s="683"/>
      <c r="F181" s="684" t="s">
        <v>948</v>
      </c>
      <c r="G181" s="729" t="s">
        <v>850</v>
      </c>
      <c r="H181" s="670"/>
      <c r="I181" s="686" t="n">
        <v>2007</v>
      </c>
      <c r="J181" s="27"/>
      <c r="K181" s="27" t="s">
        <v>949</v>
      </c>
      <c r="L181" s="27"/>
      <c r="M181" s="632"/>
      <c r="N181" s="688" t="n">
        <v>4</v>
      </c>
      <c r="O181" s="688"/>
      <c r="P181" s="733"/>
      <c r="Q181" s="734" t="n">
        <v>0.3</v>
      </c>
      <c r="R181" s="690" t="n">
        <v>5</v>
      </c>
      <c r="S181" s="180" t="s">
        <v>197</v>
      </c>
      <c r="T181" s="691" t="s">
        <v>23</v>
      </c>
      <c r="U181" s="618" t="n">
        <v>23.976</v>
      </c>
      <c r="V181" s="640" t="s">
        <v>950</v>
      </c>
      <c r="W181" s="692" t="n">
        <v>137621308</v>
      </c>
      <c r="X181" s="693" t="n">
        <v>0.00173646</v>
      </c>
      <c r="Y181" s="694" t="s">
        <v>145</v>
      </c>
      <c r="AA181" s="661"/>
      <c r="AB181" s="486"/>
    </row>
    <row r="182" customFormat="false" ht="12.75" hidden="true" customHeight="true" outlineLevel="2" collapsed="false">
      <c r="A182" s="722" t="s">
        <v>951</v>
      </c>
      <c r="B182" s="681" t="n">
        <v>24</v>
      </c>
      <c r="C182" s="674" t="s">
        <v>381</v>
      </c>
      <c r="D182" s="682" t="s">
        <v>125</v>
      </c>
      <c r="E182" s="683"/>
      <c r="F182" s="628" t="s">
        <v>930</v>
      </c>
      <c r="G182" s="729" t="s">
        <v>214</v>
      </c>
      <c r="H182" s="670"/>
      <c r="I182" s="686"/>
      <c r="J182" s="27"/>
      <c r="K182" s="27"/>
      <c r="L182" s="27"/>
      <c r="M182" s="792"/>
      <c r="N182" s="688" t="n">
        <v>5</v>
      </c>
      <c r="O182" s="688"/>
      <c r="P182" s="733"/>
      <c r="Q182" s="734" t="n">
        <v>0.1</v>
      </c>
      <c r="R182" s="690" t="n">
        <v>3</v>
      </c>
      <c r="S182" s="180"/>
      <c r="T182" s="691" t="s">
        <v>952</v>
      </c>
      <c r="U182" s="618"/>
      <c r="V182" s="640" t="s">
        <v>743</v>
      </c>
      <c r="W182" s="692" t="n">
        <v>8775683</v>
      </c>
      <c r="X182" s="693" t="n">
        <v>0.00270833333333333</v>
      </c>
      <c r="Y182" s="694" t="s">
        <v>953</v>
      </c>
      <c r="AA182" s="661" t="s">
        <v>537</v>
      </c>
      <c r="AB182" s="486"/>
    </row>
    <row r="183" customFormat="false" ht="12.75" hidden="true" customHeight="true" outlineLevel="2" collapsed="false">
      <c r="A183" s="722" t="s">
        <v>954</v>
      </c>
      <c r="B183" s="681" t="s">
        <v>439</v>
      </c>
      <c r="C183" s="674"/>
      <c r="D183" s="682" t="s">
        <v>924</v>
      </c>
      <c r="E183" s="683"/>
      <c r="F183" s="628" t="s">
        <v>283</v>
      </c>
      <c r="G183" s="27"/>
      <c r="H183" s="670" t="s">
        <v>955</v>
      </c>
      <c r="I183" s="686" t="n">
        <v>2003</v>
      </c>
      <c r="J183" s="27"/>
      <c r="K183" s="27" t="s">
        <v>956</v>
      </c>
      <c r="L183" s="27"/>
      <c r="M183" s="675"/>
      <c r="N183" s="688"/>
      <c r="O183" s="688"/>
      <c r="P183" s="733"/>
      <c r="Q183" s="734" t="n">
        <v>1</v>
      </c>
      <c r="R183" s="690" t="n">
        <v>4</v>
      </c>
      <c r="S183" s="180" t="s">
        <v>197</v>
      </c>
      <c r="T183" s="691" t="s">
        <v>151</v>
      </c>
      <c r="U183" s="618" t="n">
        <v>25</v>
      </c>
      <c r="V183" s="640" t="s">
        <v>824</v>
      </c>
      <c r="W183" s="692" t="n">
        <v>733888512</v>
      </c>
      <c r="X183" s="693" t="n">
        <v>0.0575273</v>
      </c>
      <c r="Y183" s="694" t="s">
        <v>957</v>
      </c>
      <c r="AA183" s="661"/>
      <c r="AB183" s="486"/>
    </row>
    <row r="184" customFormat="false" ht="12.75" hidden="true" customHeight="true" outlineLevel="2" collapsed="false">
      <c r="A184" s="755" t="s">
        <v>958</v>
      </c>
      <c r="B184" s="742" t="s">
        <v>896</v>
      </c>
      <c r="C184" s="679"/>
      <c r="D184" s="682" t="s">
        <v>109</v>
      </c>
      <c r="E184" s="683"/>
      <c r="F184" s="628" t="s">
        <v>206</v>
      </c>
      <c r="G184" s="27" t="s">
        <v>284</v>
      </c>
      <c r="H184" s="670" t="s">
        <v>601</v>
      </c>
      <c r="I184" s="686"/>
      <c r="J184" s="27"/>
      <c r="K184" s="27"/>
      <c r="L184" s="27"/>
      <c r="M184" s="793"/>
      <c r="N184" s="688" t="n">
        <v>2</v>
      </c>
      <c r="O184" s="688"/>
      <c r="P184" s="733"/>
      <c r="Q184" s="734" t="n">
        <v>1</v>
      </c>
      <c r="R184" s="690" t="n">
        <v>4</v>
      </c>
      <c r="S184" s="180" t="s">
        <v>197</v>
      </c>
      <c r="T184" s="691" t="s">
        <v>23</v>
      </c>
      <c r="U184" s="618" t="n">
        <v>29.97</v>
      </c>
      <c r="V184" s="640" t="s">
        <v>349</v>
      </c>
      <c r="W184" s="692" t="n">
        <v>732182528</v>
      </c>
      <c r="X184" s="693" t="n">
        <v>0.0585524</v>
      </c>
      <c r="Y184" s="694" t="s">
        <v>145</v>
      </c>
      <c r="AA184" s="661"/>
      <c r="AB184" s="486"/>
    </row>
    <row r="185" customFormat="false" ht="12.75" hidden="true" customHeight="true" outlineLevel="2" collapsed="false">
      <c r="A185" s="794" t="s">
        <v>959</v>
      </c>
      <c r="B185" s="681" t="n">
        <v>5</v>
      </c>
      <c r="C185" s="674" t="s">
        <v>716</v>
      </c>
      <c r="D185" s="682"/>
      <c r="E185" s="683"/>
      <c r="F185" s="628" t="s">
        <v>709</v>
      </c>
      <c r="G185" s="27"/>
      <c r="H185" s="745"/>
      <c r="I185" s="686"/>
      <c r="J185" s="27" t="s">
        <v>960</v>
      </c>
      <c r="K185" s="27"/>
      <c r="L185" s="27"/>
      <c r="M185" s="675"/>
      <c r="N185" s="687"/>
      <c r="O185" s="688"/>
      <c r="P185" s="733"/>
      <c r="Q185" s="734" t="n">
        <v>0.3</v>
      </c>
      <c r="R185" s="690" t="n">
        <v>5</v>
      </c>
      <c r="S185" s="180"/>
      <c r="T185" s="691"/>
      <c r="U185" s="618"/>
      <c r="V185" s="640"/>
      <c r="W185" s="692" t="n">
        <v>208277550</v>
      </c>
      <c r="X185" s="693" t="n">
        <v>0.0164924</v>
      </c>
      <c r="Y185" s="694"/>
      <c r="AA185" s="661"/>
      <c r="AB185" s="486"/>
    </row>
    <row r="186" customFormat="false" ht="12.75" hidden="true" customHeight="true" outlineLevel="3" collapsed="false">
      <c r="A186" s="722" t="s">
        <v>961</v>
      </c>
      <c r="B186" s="681" t="n">
        <v>5</v>
      </c>
      <c r="C186" s="674" t="s">
        <v>716</v>
      </c>
      <c r="D186" s="682" t="s">
        <v>569</v>
      </c>
      <c r="E186" s="683" t="s">
        <v>569</v>
      </c>
      <c r="F186" s="628" t="s">
        <v>709</v>
      </c>
      <c r="G186" s="27"/>
      <c r="H186" s="745"/>
      <c r="I186" s="686" t="n">
        <v>2003</v>
      </c>
      <c r="J186" s="27" t="s">
        <v>960</v>
      </c>
      <c r="K186" s="27"/>
      <c r="L186" s="27"/>
      <c r="M186" s="675"/>
      <c r="N186" s="687" t="n">
        <v>3</v>
      </c>
      <c r="O186" s="688"/>
      <c r="P186" s="733"/>
      <c r="Q186" s="734"/>
      <c r="R186" s="690" t="n">
        <v>5</v>
      </c>
      <c r="S186" s="180"/>
      <c r="T186" s="691" t="s">
        <v>23</v>
      </c>
      <c r="U186" s="618" t="n">
        <v>25</v>
      </c>
      <c r="V186" s="640" t="s">
        <v>962</v>
      </c>
      <c r="W186" s="692" t="n">
        <v>80244502</v>
      </c>
      <c r="X186" s="693" t="n">
        <v>0.00313287</v>
      </c>
      <c r="Y186" s="694" t="s">
        <v>727</v>
      </c>
      <c r="AA186" s="661"/>
      <c r="AB186" s="486"/>
    </row>
    <row r="187" customFormat="false" ht="12.75" hidden="true" customHeight="true" outlineLevel="3" collapsed="false">
      <c r="A187" s="722" t="s">
        <v>963</v>
      </c>
      <c r="B187" s="681" t="n">
        <v>5</v>
      </c>
      <c r="C187" s="674" t="s">
        <v>716</v>
      </c>
      <c r="D187" s="682" t="s">
        <v>125</v>
      </c>
      <c r="E187" s="683"/>
      <c r="F187" s="628" t="s">
        <v>709</v>
      </c>
      <c r="G187" s="27"/>
      <c r="H187" s="745"/>
      <c r="I187" s="686"/>
      <c r="J187" s="27"/>
      <c r="K187" s="27"/>
      <c r="L187" s="27"/>
      <c r="M187" s="675"/>
      <c r="N187" s="687" t="n">
        <v>4</v>
      </c>
      <c r="O187" s="688"/>
      <c r="P187" s="733"/>
      <c r="Q187" s="734"/>
      <c r="R187" s="690" t="n">
        <v>5</v>
      </c>
      <c r="S187" s="180"/>
      <c r="T187" s="691" t="s">
        <v>636</v>
      </c>
      <c r="U187" s="618" t="n">
        <v>25</v>
      </c>
      <c r="V187" s="640" t="s">
        <v>964</v>
      </c>
      <c r="W187" s="692" t="n">
        <v>24219648</v>
      </c>
      <c r="X187" s="693" t="n">
        <v>0.00225231</v>
      </c>
      <c r="Y187" s="694" t="s">
        <v>145</v>
      </c>
      <c r="AA187" s="661"/>
      <c r="AB187" s="486"/>
    </row>
    <row r="188" customFormat="false" ht="12.75" hidden="true" customHeight="true" outlineLevel="3" collapsed="false">
      <c r="A188" s="795" t="s">
        <v>965</v>
      </c>
      <c r="B188" s="649" t="n">
        <v>5</v>
      </c>
      <c r="C188" s="504" t="s">
        <v>716</v>
      </c>
      <c r="D188" s="650" t="s">
        <v>125</v>
      </c>
      <c r="E188" s="651"/>
      <c r="F188" s="684" t="s">
        <v>709</v>
      </c>
      <c r="G188" s="291" t="s">
        <v>427</v>
      </c>
      <c r="H188" s="652"/>
      <c r="I188" s="631" t="n">
        <v>1997</v>
      </c>
      <c r="J188" s="245" t="s">
        <v>960</v>
      </c>
      <c r="K188" s="245"/>
      <c r="L188" s="291"/>
      <c r="M188" s="675" t="s">
        <v>966</v>
      </c>
      <c r="N188" s="654" t="n">
        <v>5</v>
      </c>
      <c r="O188" s="246"/>
      <c r="P188" s="697"/>
      <c r="Q188" s="698"/>
      <c r="R188" s="690" t="n">
        <v>5</v>
      </c>
      <c r="S188" s="637"/>
      <c r="T188" s="638" t="s">
        <v>11</v>
      </c>
      <c r="U188" s="639" t="n">
        <v>25</v>
      </c>
      <c r="V188" s="640" t="s">
        <v>857</v>
      </c>
      <c r="W188" s="658" t="n">
        <v>24305664</v>
      </c>
      <c r="X188" s="659" t="n">
        <v>0.00331343</v>
      </c>
      <c r="Y188" s="660" t="s">
        <v>477</v>
      </c>
      <c r="AA188" s="661" t="s">
        <v>864</v>
      </c>
      <c r="AB188" s="486"/>
    </row>
    <row r="189" customFormat="false" ht="12.75" hidden="true" customHeight="true" outlineLevel="3" collapsed="false">
      <c r="A189" s="722" t="s">
        <v>967</v>
      </c>
      <c r="B189" s="681"/>
      <c r="C189" s="674"/>
      <c r="D189" s="682"/>
      <c r="E189" s="683"/>
      <c r="F189" s="628" t="s">
        <v>709</v>
      </c>
      <c r="G189" s="27"/>
      <c r="H189" s="745"/>
      <c r="I189" s="686" t="n">
        <v>2002</v>
      </c>
      <c r="J189" s="27"/>
      <c r="K189" s="27"/>
      <c r="L189" s="27"/>
      <c r="M189" s="675" t="s">
        <v>968</v>
      </c>
      <c r="N189" s="687" t="n">
        <v>3</v>
      </c>
      <c r="O189" s="688"/>
      <c r="P189" s="733"/>
      <c r="Q189" s="734"/>
      <c r="R189" s="690" t="n">
        <v>5</v>
      </c>
      <c r="S189" s="180"/>
      <c r="T189" s="691" t="s">
        <v>23</v>
      </c>
      <c r="U189" s="618"/>
      <c r="V189" s="640"/>
      <c r="W189" s="692" t="n">
        <v>41728000</v>
      </c>
      <c r="X189" s="693" t="n">
        <v>0.00319444444444444</v>
      </c>
      <c r="Y189" s="694" t="s">
        <v>969</v>
      </c>
      <c r="AA189" s="661"/>
      <c r="AB189" s="486"/>
    </row>
    <row r="190" customFormat="false" ht="12.75" hidden="true" customHeight="true" outlineLevel="3" collapsed="false">
      <c r="A190" s="722" t="s">
        <v>970</v>
      </c>
      <c r="B190" s="681" t="n">
        <v>5</v>
      </c>
      <c r="C190" s="674" t="s">
        <v>716</v>
      </c>
      <c r="D190" s="682" t="s">
        <v>569</v>
      </c>
      <c r="E190" s="683"/>
      <c r="F190" s="628" t="s">
        <v>709</v>
      </c>
      <c r="G190" s="27"/>
      <c r="H190" s="745"/>
      <c r="I190" s="686"/>
      <c r="J190" s="27"/>
      <c r="K190" s="27"/>
      <c r="L190" s="27"/>
      <c r="M190" s="675"/>
      <c r="N190" s="687"/>
      <c r="O190" s="688"/>
      <c r="P190" s="733"/>
      <c r="Q190" s="734"/>
      <c r="R190" s="690"/>
      <c r="S190" s="180"/>
      <c r="T190" s="691" t="s">
        <v>80</v>
      </c>
      <c r="U190" s="618"/>
      <c r="V190" s="640"/>
      <c r="W190" s="658" t="n">
        <v>9472004</v>
      </c>
      <c r="X190" s="693"/>
      <c r="Y190" s="694"/>
      <c r="AA190" s="661"/>
      <c r="AB190" s="486"/>
    </row>
    <row r="191" customFormat="false" ht="12.75" hidden="true" customHeight="true" outlineLevel="3" collapsed="false">
      <c r="A191" s="722" t="s">
        <v>971</v>
      </c>
      <c r="B191" s="681" t="n">
        <v>5</v>
      </c>
      <c r="C191" s="674" t="s">
        <v>716</v>
      </c>
      <c r="D191" s="682" t="s">
        <v>569</v>
      </c>
      <c r="E191" s="683" t="s">
        <v>569</v>
      </c>
      <c r="F191" s="628" t="s">
        <v>709</v>
      </c>
      <c r="G191" s="27"/>
      <c r="H191" s="745"/>
      <c r="I191" s="686" t="n">
        <v>2005</v>
      </c>
      <c r="J191" s="27" t="s">
        <v>960</v>
      </c>
      <c r="K191" s="27"/>
      <c r="L191" s="27"/>
      <c r="M191" s="675"/>
      <c r="N191" s="687"/>
      <c r="O191" s="688"/>
      <c r="P191" s="733"/>
      <c r="Q191" s="734"/>
      <c r="R191" s="690" t="n">
        <v>5</v>
      </c>
      <c r="S191" s="180"/>
      <c r="T191" s="691" t="s">
        <v>23</v>
      </c>
      <c r="U191" s="618" t="n">
        <v>25</v>
      </c>
      <c r="V191" s="640" t="s">
        <v>962</v>
      </c>
      <c r="W191" s="692" t="n">
        <v>62116044</v>
      </c>
      <c r="X191" s="693" t="n">
        <v>0.00316574</v>
      </c>
      <c r="Y191" s="694" t="s">
        <v>972</v>
      </c>
      <c r="AA191" s="661"/>
      <c r="AB191" s="486"/>
    </row>
    <row r="192" customFormat="false" ht="12.75" hidden="true" customHeight="true" outlineLevel="3" collapsed="false">
      <c r="A192" s="722" t="s">
        <v>973</v>
      </c>
      <c r="B192" s="681" t="n">
        <v>5</v>
      </c>
      <c r="C192" s="674" t="s">
        <v>716</v>
      </c>
      <c r="D192" s="682" t="s">
        <v>125</v>
      </c>
      <c r="E192" s="683"/>
      <c r="F192" s="628" t="s">
        <v>709</v>
      </c>
      <c r="G192" s="27"/>
      <c r="H192" s="745"/>
      <c r="I192" s="686" t="n">
        <v>1989</v>
      </c>
      <c r="J192" s="27" t="s">
        <v>960</v>
      </c>
      <c r="K192" s="27"/>
      <c r="L192" s="27"/>
      <c r="M192" s="675"/>
      <c r="N192" s="687" t="n">
        <v>4</v>
      </c>
      <c r="O192" s="688"/>
      <c r="P192" s="733"/>
      <c r="Q192" s="734"/>
      <c r="R192" s="690" t="n">
        <v>5</v>
      </c>
      <c r="S192" s="180"/>
      <c r="T192" s="691" t="s">
        <v>636</v>
      </c>
      <c r="U192" s="618" t="n">
        <v>25</v>
      </c>
      <c r="V192" s="640" t="s">
        <v>974</v>
      </c>
      <c r="W192" s="692" t="n">
        <v>39987914</v>
      </c>
      <c r="X192" s="693" t="n">
        <v>0.00251713</v>
      </c>
      <c r="Y192" s="694" t="s">
        <v>648</v>
      </c>
      <c r="AA192" s="661"/>
      <c r="AB192" s="486"/>
    </row>
    <row r="193" customFormat="false" ht="12.75" hidden="true" customHeight="true" outlineLevel="3" collapsed="false">
      <c r="A193" s="722" t="s">
        <v>975</v>
      </c>
      <c r="B193" s="681" t="n">
        <v>5</v>
      </c>
      <c r="C193" s="674" t="s">
        <v>716</v>
      </c>
      <c r="D193" s="682" t="s">
        <v>125</v>
      </c>
      <c r="E193" s="683"/>
      <c r="F193" s="628" t="s">
        <v>709</v>
      </c>
      <c r="G193" s="27"/>
      <c r="H193" s="745"/>
      <c r="I193" s="686" t="n">
        <v>2007</v>
      </c>
      <c r="J193" s="27" t="s">
        <v>960</v>
      </c>
      <c r="K193" s="27"/>
      <c r="L193" s="27"/>
      <c r="M193" s="675"/>
      <c r="N193" s="687"/>
      <c r="O193" s="688"/>
      <c r="P193" s="733"/>
      <c r="Q193" s="734"/>
      <c r="R193" s="690"/>
      <c r="S193" s="180"/>
      <c r="T193" s="691" t="s">
        <v>636</v>
      </c>
      <c r="U193" s="618" t="n">
        <v>29.97</v>
      </c>
      <c r="V193" s="640" t="s">
        <v>976</v>
      </c>
      <c r="W193" s="692" t="n">
        <v>39474554</v>
      </c>
      <c r="X193" s="693" t="n">
        <v>0.00346956</v>
      </c>
      <c r="Y193" s="694" t="s">
        <v>396</v>
      </c>
      <c r="AA193" s="661"/>
      <c r="AB193" s="486"/>
    </row>
    <row r="194" customFormat="false" ht="12.75" hidden="true" customHeight="true" outlineLevel="3" collapsed="false">
      <c r="A194" s="722" t="s">
        <v>977</v>
      </c>
      <c r="B194" s="681" t="n">
        <v>5</v>
      </c>
      <c r="C194" s="674" t="s">
        <v>716</v>
      </c>
      <c r="D194" s="682" t="s">
        <v>125</v>
      </c>
      <c r="E194" s="683"/>
      <c r="F194" s="628" t="s">
        <v>709</v>
      </c>
      <c r="G194" s="27"/>
      <c r="H194" s="745"/>
      <c r="I194" s="686" t="n">
        <v>1986</v>
      </c>
      <c r="J194" s="245" t="s">
        <v>960</v>
      </c>
      <c r="K194" s="27"/>
      <c r="L194" s="27"/>
      <c r="M194" s="675"/>
      <c r="N194" s="687" t="n">
        <v>5</v>
      </c>
      <c r="O194" s="688"/>
      <c r="P194" s="733"/>
      <c r="Q194" s="734"/>
      <c r="R194" s="690" t="n">
        <v>5</v>
      </c>
      <c r="S194" s="180"/>
      <c r="T194" s="691" t="s">
        <v>636</v>
      </c>
      <c r="U194" s="618" t="n">
        <v>25</v>
      </c>
      <c r="V194" s="640" t="s">
        <v>311</v>
      </c>
      <c r="W194" s="692" t="n">
        <v>22692130</v>
      </c>
      <c r="X194" s="693" t="n">
        <v>0.00160833</v>
      </c>
      <c r="Y194" s="694" t="s">
        <v>648</v>
      </c>
      <c r="AA194" s="661"/>
      <c r="AB194" s="486"/>
    </row>
    <row r="195" customFormat="false" ht="12.75" hidden="true" customHeight="true" outlineLevel="3" collapsed="false">
      <c r="A195" s="722" t="s">
        <v>978</v>
      </c>
      <c r="B195" s="681" t="n">
        <v>5</v>
      </c>
      <c r="C195" s="674" t="s">
        <v>716</v>
      </c>
      <c r="D195" s="682" t="s">
        <v>125</v>
      </c>
      <c r="E195" s="683"/>
      <c r="F195" s="628" t="s">
        <v>709</v>
      </c>
      <c r="G195" s="27"/>
      <c r="H195" s="745"/>
      <c r="I195" s="686" t="n">
        <v>2003</v>
      </c>
      <c r="J195" s="245" t="s">
        <v>960</v>
      </c>
      <c r="K195" s="27"/>
      <c r="L195" s="27"/>
      <c r="M195" s="675"/>
      <c r="N195" s="687"/>
      <c r="O195" s="688"/>
      <c r="P195" s="688"/>
      <c r="Q195" s="734"/>
      <c r="R195" s="690"/>
      <c r="S195" s="180"/>
      <c r="T195" s="691" t="s">
        <v>23</v>
      </c>
      <c r="U195" s="618" t="n">
        <v>25</v>
      </c>
      <c r="V195" s="640" t="s">
        <v>444</v>
      </c>
      <c r="W195" s="692" t="n">
        <v>55738368</v>
      </c>
      <c r="X195" s="693" t="n">
        <v>0.00302917</v>
      </c>
      <c r="Y195" s="694" t="s">
        <v>972</v>
      </c>
      <c r="AA195" s="661"/>
      <c r="AB195" s="486"/>
    </row>
    <row r="196" customFormat="false" ht="12.75" hidden="true" customHeight="true" outlineLevel="3" collapsed="false">
      <c r="A196" s="722" t="s">
        <v>979</v>
      </c>
      <c r="B196" s="681" t="n">
        <v>5</v>
      </c>
      <c r="C196" s="674" t="s">
        <v>716</v>
      </c>
      <c r="D196" s="682" t="s">
        <v>125</v>
      </c>
      <c r="E196" s="683"/>
      <c r="F196" s="628" t="s">
        <v>709</v>
      </c>
      <c r="G196" s="27"/>
      <c r="H196" s="745"/>
      <c r="I196" s="686" t="n">
        <v>1987</v>
      </c>
      <c r="J196" s="245" t="s">
        <v>960</v>
      </c>
      <c r="K196" s="27"/>
      <c r="L196" s="27"/>
      <c r="M196" s="675"/>
      <c r="N196" s="687"/>
      <c r="O196" s="688"/>
      <c r="P196" s="688"/>
      <c r="Q196" s="734"/>
      <c r="R196" s="690"/>
      <c r="S196" s="180"/>
      <c r="T196" s="691" t="s">
        <v>11</v>
      </c>
      <c r="U196" s="618" t="n">
        <v>29.9697</v>
      </c>
      <c r="V196" s="640" t="s">
        <v>980</v>
      </c>
      <c r="W196" s="692" t="n">
        <v>34377728</v>
      </c>
      <c r="X196" s="693" t="n">
        <v>0.00295787</v>
      </c>
      <c r="Y196" s="694" t="s">
        <v>648</v>
      </c>
      <c r="AA196" s="661"/>
      <c r="AB196" s="486"/>
    </row>
    <row r="197" customFormat="false" ht="12.75" hidden="true" customHeight="true" outlineLevel="3" collapsed="false">
      <c r="A197" s="722" t="s">
        <v>981</v>
      </c>
      <c r="B197" s="681" t="n">
        <v>5</v>
      </c>
      <c r="C197" s="674" t="s">
        <v>716</v>
      </c>
      <c r="D197" s="682" t="s">
        <v>125</v>
      </c>
      <c r="E197" s="683"/>
      <c r="F197" s="628" t="s">
        <v>709</v>
      </c>
      <c r="G197" s="27"/>
      <c r="H197" s="745"/>
      <c r="I197" s="686" t="n">
        <v>1984</v>
      </c>
      <c r="J197" s="27" t="s">
        <v>960</v>
      </c>
      <c r="K197" s="27"/>
      <c r="L197" s="27"/>
      <c r="M197" s="675"/>
      <c r="N197" s="687" t="n">
        <v>3</v>
      </c>
      <c r="O197" s="688"/>
      <c r="P197" s="733"/>
      <c r="Q197" s="734"/>
      <c r="R197" s="690" t="n">
        <v>3</v>
      </c>
      <c r="S197" s="180"/>
      <c r="T197" s="691" t="s">
        <v>5</v>
      </c>
      <c r="U197" s="618" t="n">
        <v>29.9697</v>
      </c>
      <c r="V197" s="640" t="s">
        <v>982</v>
      </c>
      <c r="W197" s="692" t="n">
        <v>16627712</v>
      </c>
      <c r="X197" s="693" t="n">
        <v>0.00143669</v>
      </c>
      <c r="Y197" s="694" t="s">
        <v>648</v>
      </c>
      <c r="AA197" s="661"/>
      <c r="AB197" s="486"/>
    </row>
    <row r="198" customFormat="false" ht="12.75" hidden="true" customHeight="true" outlineLevel="3" collapsed="false">
      <c r="A198" s="722" t="s">
        <v>983</v>
      </c>
      <c r="B198" s="681" t="n">
        <v>5</v>
      </c>
      <c r="C198" s="674" t="s">
        <v>716</v>
      </c>
      <c r="D198" s="682" t="s">
        <v>125</v>
      </c>
      <c r="E198" s="683"/>
      <c r="F198" s="628" t="s">
        <v>709</v>
      </c>
      <c r="G198" s="27"/>
      <c r="H198" s="745"/>
      <c r="I198" s="686"/>
      <c r="J198" s="245" t="s">
        <v>960</v>
      </c>
      <c r="K198" s="27"/>
      <c r="L198" s="27"/>
      <c r="M198" s="675"/>
      <c r="N198" s="687" t="n">
        <v>5</v>
      </c>
      <c r="O198" s="688"/>
      <c r="P198" s="688"/>
      <c r="Q198" s="689"/>
      <c r="R198" s="690" t="n">
        <v>5</v>
      </c>
      <c r="S198" s="180"/>
      <c r="T198" s="691" t="s">
        <v>11</v>
      </c>
      <c r="U198" s="618" t="n">
        <v>23.976</v>
      </c>
      <c r="V198" s="640" t="s">
        <v>754</v>
      </c>
      <c r="W198" s="692" t="n">
        <v>47394816</v>
      </c>
      <c r="X198" s="693" t="n">
        <v>0.00360069</v>
      </c>
      <c r="Y198" s="694" t="s">
        <v>648</v>
      </c>
      <c r="AA198" s="661" t="s">
        <v>400</v>
      </c>
      <c r="AB198" s="486"/>
    </row>
    <row r="199" customFormat="false" ht="12.75" hidden="true" customHeight="true" outlineLevel="3" collapsed="false">
      <c r="A199" s="722" t="s">
        <v>984</v>
      </c>
      <c r="B199" s="681" t="n">
        <v>5</v>
      </c>
      <c r="C199" s="674" t="s">
        <v>716</v>
      </c>
      <c r="D199" s="682" t="s">
        <v>426</v>
      </c>
      <c r="E199" s="683"/>
      <c r="F199" s="628" t="s">
        <v>709</v>
      </c>
      <c r="G199" s="27"/>
      <c r="H199" s="670"/>
      <c r="I199" s="686"/>
      <c r="J199" s="245"/>
      <c r="K199" s="27"/>
      <c r="L199" s="27"/>
      <c r="M199" s="675"/>
      <c r="N199" s="688"/>
      <c r="O199" s="688"/>
      <c r="P199" s="688"/>
      <c r="Q199" s="734"/>
      <c r="R199" s="690"/>
      <c r="S199" s="180"/>
      <c r="T199" s="691"/>
      <c r="U199" s="618"/>
      <c r="V199" s="640"/>
      <c r="W199" s="692"/>
      <c r="X199" s="693"/>
      <c r="Y199" s="694"/>
      <c r="AA199" s="661"/>
      <c r="AB199" s="486"/>
    </row>
    <row r="200" customFormat="false" ht="12.75" hidden="true" customHeight="true" outlineLevel="2" collapsed="true">
      <c r="A200" s="722" t="s">
        <v>985</v>
      </c>
      <c r="B200" s="681" t="n">
        <v>29</v>
      </c>
      <c r="C200" s="674" t="s">
        <v>986</v>
      </c>
      <c r="D200" s="682" t="s">
        <v>109</v>
      </c>
      <c r="E200" s="683"/>
      <c r="F200" s="628" t="s">
        <v>283</v>
      </c>
      <c r="G200" s="27" t="s">
        <v>462</v>
      </c>
      <c r="H200" s="670"/>
      <c r="I200" s="686"/>
      <c r="J200" s="245"/>
      <c r="K200" s="27"/>
      <c r="L200" s="27"/>
      <c r="M200" s="675"/>
      <c r="N200" s="688"/>
      <c r="O200" s="688"/>
      <c r="P200" s="688"/>
      <c r="Q200" s="734" t="n">
        <v>2</v>
      </c>
      <c r="R200" s="690" t="n">
        <v>5</v>
      </c>
      <c r="S200" s="180" t="s">
        <v>197</v>
      </c>
      <c r="T200" s="691" t="s">
        <v>11</v>
      </c>
      <c r="U200" s="618" t="n">
        <v>23.98</v>
      </c>
      <c r="V200" s="640" t="s">
        <v>322</v>
      </c>
      <c r="W200" s="692"/>
      <c r="X200" s="693"/>
      <c r="Y200" s="694" t="s">
        <v>145</v>
      </c>
      <c r="AA200" s="661"/>
      <c r="AB200" s="486"/>
    </row>
    <row r="201" customFormat="false" ht="12.75" hidden="true" customHeight="true" outlineLevel="2" collapsed="false">
      <c r="A201" s="663" t="s">
        <v>987</v>
      </c>
      <c r="B201" s="649" t="n">
        <v>22</v>
      </c>
      <c r="C201" s="504" t="s">
        <v>288</v>
      </c>
      <c r="D201" s="650" t="s">
        <v>600</v>
      </c>
      <c r="E201" s="651" t="s">
        <v>426</v>
      </c>
      <c r="F201" s="684" t="s">
        <v>206</v>
      </c>
      <c r="G201" s="696"/>
      <c r="H201" s="644" t="s">
        <v>601</v>
      </c>
      <c r="I201" s="631" t="n">
        <v>1992</v>
      </c>
      <c r="J201" s="27" t="s">
        <v>903</v>
      </c>
      <c r="K201" s="245" t="s">
        <v>904</v>
      </c>
      <c r="L201" s="245"/>
      <c r="M201" s="645" t="s">
        <v>988</v>
      </c>
      <c r="N201" s="246" t="n">
        <v>3</v>
      </c>
      <c r="O201" s="246"/>
      <c r="P201" s="697" t="n">
        <v>4</v>
      </c>
      <c r="Q201" s="698" t="n">
        <v>1</v>
      </c>
      <c r="R201" s="656" t="n">
        <v>4</v>
      </c>
      <c r="S201" s="637"/>
      <c r="T201" s="638"/>
      <c r="U201" s="639"/>
      <c r="V201" s="640" t="s">
        <v>469</v>
      </c>
      <c r="W201" s="658" t="n">
        <v>655710208</v>
      </c>
      <c r="X201" s="659" t="n">
        <v>0.0622800925925926</v>
      </c>
      <c r="Y201" s="660"/>
      <c r="AA201" s="661"/>
      <c r="AB201" s="486"/>
    </row>
    <row r="202" customFormat="false" ht="12.75" hidden="true" customHeight="true" outlineLevel="2" collapsed="false">
      <c r="A202" s="625" t="s">
        <v>989</v>
      </c>
      <c r="B202" s="649" t="n">
        <v>15</v>
      </c>
      <c r="C202" s="504" t="s">
        <v>716</v>
      </c>
      <c r="D202" s="650" t="s">
        <v>990</v>
      </c>
      <c r="E202" s="651"/>
      <c r="F202" s="684" t="s">
        <v>206</v>
      </c>
      <c r="G202" s="696"/>
      <c r="H202" s="630" t="s">
        <v>601</v>
      </c>
      <c r="I202" s="631" t="n">
        <v>1997</v>
      </c>
      <c r="J202" s="27" t="s">
        <v>903</v>
      </c>
      <c r="K202" s="245" t="s">
        <v>904</v>
      </c>
      <c r="L202" s="291"/>
      <c r="M202" s="632" t="s">
        <v>991</v>
      </c>
      <c r="N202" s="246" t="n">
        <v>5</v>
      </c>
      <c r="O202" s="246"/>
      <c r="P202" s="697" t="n">
        <v>4</v>
      </c>
      <c r="Q202" s="698" t="n">
        <v>1</v>
      </c>
      <c r="R202" s="656" t="n">
        <v>5</v>
      </c>
      <c r="S202" s="637" t="s">
        <v>197</v>
      </c>
      <c r="T202" s="638" t="s">
        <v>11</v>
      </c>
      <c r="U202" s="639"/>
      <c r="V202" s="640" t="s">
        <v>322</v>
      </c>
      <c r="W202" s="658" t="n">
        <v>711450624</v>
      </c>
      <c r="X202" s="659" t="n">
        <v>0.0926273148148148</v>
      </c>
      <c r="Y202" s="660" t="s">
        <v>992</v>
      </c>
      <c r="AA202" s="661"/>
      <c r="AB202" s="486"/>
    </row>
    <row r="203" customFormat="false" ht="12.75" hidden="true" customHeight="true" outlineLevel="2" collapsed="false">
      <c r="A203" s="625" t="s">
        <v>993</v>
      </c>
      <c r="B203" s="649" t="n">
        <v>8</v>
      </c>
      <c r="C203" s="504" t="s">
        <v>784</v>
      </c>
      <c r="D203" s="650" t="s">
        <v>600</v>
      </c>
      <c r="E203" s="651" t="s">
        <v>569</v>
      </c>
      <c r="F203" s="628" t="s">
        <v>283</v>
      </c>
      <c r="G203" s="696" t="s">
        <v>404</v>
      </c>
      <c r="H203" s="630" t="s">
        <v>601</v>
      </c>
      <c r="I203" s="631" t="n">
        <v>1950</v>
      </c>
      <c r="J203" s="291"/>
      <c r="K203" s="291" t="s">
        <v>603</v>
      </c>
      <c r="L203" s="291" t="s">
        <v>473</v>
      </c>
      <c r="M203" s="632" t="s">
        <v>994</v>
      </c>
      <c r="N203" s="246" t="n">
        <v>5</v>
      </c>
      <c r="O203" s="246"/>
      <c r="P203" s="697"/>
      <c r="Q203" s="698" t="n">
        <v>1</v>
      </c>
      <c r="R203" s="656" t="n">
        <v>5</v>
      </c>
      <c r="S203" s="637" t="s">
        <v>197</v>
      </c>
      <c r="T203" s="638" t="s">
        <v>11</v>
      </c>
      <c r="U203" s="639" t="n">
        <v>23.976</v>
      </c>
      <c r="V203" s="640" t="s">
        <v>469</v>
      </c>
      <c r="W203" s="658" t="n">
        <v>730718208</v>
      </c>
      <c r="X203" s="659" t="n">
        <v>0.061222</v>
      </c>
      <c r="Y203" s="660" t="s">
        <v>995</v>
      </c>
      <c r="AA203" s="661" t="s">
        <v>537</v>
      </c>
      <c r="AB203" s="486"/>
    </row>
    <row r="204" customFormat="false" ht="12.75" hidden="true" customHeight="true" outlineLevel="2" collapsed="false">
      <c r="A204" s="677" t="s">
        <v>996</v>
      </c>
      <c r="B204" s="742"/>
      <c r="C204" s="679"/>
      <c r="D204" s="650" t="s">
        <v>600</v>
      </c>
      <c r="E204" s="651" t="s">
        <v>581</v>
      </c>
      <c r="F204" s="628" t="s">
        <v>283</v>
      </c>
      <c r="G204" s="696" t="s">
        <v>458</v>
      </c>
      <c r="H204" s="644" t="s">
        <v>601</v>
      </c>
      <c r="I204" s="631" t="n">
        <v>2002</v>
      </c>
      <c r="J204" s="291" t="s">
        <v>997</v>
      </c>
      <c r="K204" s="291" t="s">
        <v>998</v>
      </c>
      <c r="L204" s="245" t="s">
        <v>284</v>
      </c>
      <c r="M204" s="645" t="s">
        <v>996</v>
      </c>
      <c r="N204" s="246" t="n">
        <v>2</v>
      </c>
      <c r="O204" s="246"/>
      <c r="P204" s="697"/>
      <c r="Q204" s="698" t="n">
        <v>2</v>
      </c>
      <c r="R204" s="656" t="n">
        <v>5</v>
      </c>
      <c r="S204" s="637"/>
      <c r="T204" s="638" t="s">
        <v>23</v>
      </c>
      <c r="U204" s="639"/>
      <c r="V204" s="640" t="s">
        <v>999</v>
      </c>
      <c r="W204" s="658" t="s">
        <v>643</v>
      </c>
      <c r="X204" s="659" t="n">
        <v>0.0807291666666667</v>
      </c>
      <c r="Y204" s="660" t="s">
        <v>1000</v>
      </c>
      <c r="AA204" s="661"/>
      <c r="AB204" s="486"/>
    </row>
    <row r="205" customFormat="false" ht="12.75" hidden="true" customHeight="true" outlineLevel="2" collapsed="false">
      <c r="A205" s="663" t="s">
        <v>1001</v>
      </c>
      <c r="B205" s="649" t="n">
        <v>17</v>
      </c>
      <c r="C205" s="504" t="s">
        <v>1002</v>
      </c>
      <c r="D205" s="650"/>
      <c r="E205" s="651" t="s">
        <v>734</v>
      </c>
      <c r="F205" s="628" t="s">
        <v>822</v>
      </c>
      <c r="G205" s="696" t="s">
        <v>242</v>
      </c>
      <c r="H205" s="644"/>
      <c r="I205" s="631"/>
      <c r="J205" s="291"/>
      <c r="K205" s="291"/>
      <c r="L205" s="245"/>
      <c r="M205" s="645"/>
      <c r="N205" s="246" t="n">
        <v>5</v>
      </c>
      <c r="O205" s="246"/>
      <c r="P205" s="697"/>
      <c r="Q205" s="698"/>
      <c r="R205" s="656" t="n">
        <v>3</v>
      </c>
      <c r="S205" s="637"/>
      <c r="T205" s="638" t="s">
        <v>408</v>
      </c>
      <c r="U205" s="639" t="n">
        <v>29.97</v>
      </c>
      <c r="V205" s="640" t="s">
        <v>819</v>
      </c>
      <c r="W205" s="658" t="n">
        <v>13459456</v>
      </c>
      <c r="X205" s="659" t="n">
        <v>0.00298403</v>
      </c>
      <c r="Y205" s="660" t="s">
        <v>342</v>
      </c>
      <c r="AA205" s="661"/>
      <c r="AB205" s="486"/>
    </row>
    <row r="206" customFormat="false" ht="12.75" hidden="true" customHeight="true" outlineLevel="2" collapsed="false">
      <c r="A206" s="663" t="s">
        <v>1003</v>
      </c>
      <c r="B206" s="681"/>
      <c r="D206" s="650" t="s">
        <v>569</v>
      </c>
      <c r="E206" s="651"/>
      <c r="F206" s="628" t="s">
        <v>910</v>
      </c>
      <c r="G206" s="696" t="s">
        <v>1004</v>
      </c>
      <c r="H206" s="644"/>
      <c r="I206" s="631"/>
      <c r="J206" s="291"/>
      <c r="K206" s="291"/>
      <c r="L206" s="245"/>
      <c r="M206" s="796"/>
      <c r="N206" s="246"/>
      <c r="O206" s="246"/>
      <c r="P206" s="697"/>
      <c r="Q206" s="698" t="n">
        <v>2</v>
      </c>
      <c r="R206" s="656" t="n">
        <v>4</v>
      </c>
      <c r="S206" s="637"/>
      <c r="T206" s="638"/>
      <c r="U206" s="639"/>
      <c r="V206" s="640"/>
      <c r="W206" s="658" t="s">
        <v>643</v>
      </c>
      <c r="X206" s="659"/>
      <c r="Y206" s="660"/>
      <c r="AA206" s="661"/>
      <c r="AB206" s="486"/>
    </row>
    <row r="207" customFormat="false" ht="12.75" hidden="true" customHeight="true" outlineLevel="2" collapsed="false">
      <c r="A207" s="672" t="s">
        <v>1005</v>
      </c>
      <c r="B207" s="681" t="n">
        <v>26</v>
      </c>
      <c r="C207" s="674" t="s">
        <v>1006</v>
      </c>
      <c r="D207" s="682" t="s">
        <v>1007</v>
      </c>
      <c r="E207" s="683" t="s">
        <v>581</v>
      </c>
      <c r="F207" s="684" t="s">
        <v>283</v>
      </c>
      <c r="G207" s="729" t="s">
        <v>404</v>
      </c>
      <c r="H207" s="670" t="s">
        <v>955</v>
      </c>
      <c r="I207" s="686" t="n">
        <v>1945</v>
      </c>
      <c r="J207" s="27"/>
      <c r="K207" s="27" t="s">
        <v>1008</v>
      </c>
      <c r="L207" s="498" t="s">
        <v>1009</v>
      </c>
      <c r="M207" s="645" t="s">
        <v>1005</v>
      </c>
      <c r="N207" s="688"/>
      <c r="O207" s="688"/>
      <c r="P207" s="733"/>
      <c r="Q207" s="734" t="n">
        <v>1</v>
      </c>
      <c r="R207" s="690"/>
      <c r="S207" s="180"/>
      <c r="T207" s="691" t="s">
        <v>1010</v>
      </c>
      <c r="U207" s="618" t="s">
        <v>390</v>
      </c>
      <c r="V207" s="640" t="s">
        <v>1011</v>
      </c>
      <c r="W207" s="692" t="n">
        <v>732796928</v>
      </c>
      <c r="X207" s="693" t="n">
        <v>0.0680208333333333</v>
      </c>
      <c r="Y207" s="694" t="s">
        <v>294</v>
      </c>
      <c r="AA207" s="661"/>
      <c r="AB207" s="486"/>
    </row>
    <row r="208" customFormat="false" ht="12.75" hidden="true" customHeight="true" outlineLevel="2" collapsed="false">
      <c r="A208" s="663" t="s">
        <v>1012</v>
      </c>
      <c r="B208" s="649" t="n">
        <v>19</v>
      </c>
      <c r="C208" s="504" t="s">
        <v>716</v>
      </c>
      <c r="D208" s="650" t="s">
        <v>109</v>
      </c>
      <c r="E208" s="651"/>
      <c r="F208" s="628" t="s">
        <v>283</v>
      </c>
      <c r="G208" s="696" t="s">
        <v>404</v>
      </c>
      <c r="H208" s="644" t="s">
        <v>601</v>
      </c>
      <c r="I208" s="631" t="n">
        <v>1963</v>
      </c>
      <c r="J208" s="291" t="s">
        <v>602</v>
      </c>
      <c r="K208" s="291" t="s">
        <v>603</v>
      </c>
      <c r="L208" s="245"/>
      <c r="M208" s="645" t="s">
        <v>1012</v>
      </c>
      <c r="N208" s="246" t="n">
        <v>4</v>
      </c>
      <c r="O208" s="246"/>
      <c r="P208" s="697" t="n">
        <v>4</v>
      </c>
      <c r="Q208" s="698" t="n">
        <v>1</v>
      </c>
      <c r="R208" s="656" t="n">
        <v>3</v>
      </c>
      <c r="S208" s="637" t="s">
        <v>204</v>
      </c>
      <c r="T208" s="638" t="s">
        <v>100</v>
      </c>
      <c r="U208" s="639"/>
      <c r="V208" s="640" t="s">
        <v>487</v>
      </c>
      <c r="W208" s="658" t="n">
        <v>728655872</v>
      </c>
      <c r="X208" s="659" t="n">
        <v>0.0656828703703704</v>
      </c>
      <c r="Y208" s="660" t="s">
        <v>294</v>
      </c>
      <c r="AA208" s="661"/>
      <c r="AB208" s="486"/>
    </row>
    <row r="209" customFormat="false" ht="12.75" hidden="true" customHeight="true" outlineLevel="2" collapsed="false">
      <c r="A209" s="663" t="s">
        <v>1013</v>
      </c>
      <c r="B209" s="649" t="n">
        <v>26</v>
      </c>
      <c r="C209" s="504" t="s">
        <v>1014</v>
      </c>
      <c r="D209" s="650" t="s">
        <v>924</v>
      </c>
      <c r="E209" s="651" t="s">
        <v>569</v>
      </c>
      <c r="F209" s="628" t="s">
        <v>283</v>
      </c>
      <c r="G209" s="696" t="s">
        <v>404</v>
      </c>
      <c r="H209" s="644" t="s">
        <v>617</v>
      </c>
      <c r="I209" s="631" t="n">
        <v>1969</v>
      </c>
      <c r="J209" s="291" t="s">
        <v>315</v>
      </c>
      <c r="K209" s="291" t="s">
        <v>618</v>
      </c>
      <c r="L209" s="245" t="s">
        <v>1015</v>
      </c>
      <c r="M209" s="645" t="s">
        <v>1013</v>
      </c>
      <c r="N209" s="246"/>
      <c r="O209" s="246"/>
      <c r="P209" s="697"/>
      <c r="Q209" s="698" t="n">
        <v>2</v>
      </c>
      <c r="R209" s="656" t="n">
        <v>5</v>
      </c>
      <c r="S209" s="637" t="s">
        <v>197</v>
      </c>
      <c r="T209" s="638" t="s">
        <v>11</v>
      </c>
      <c r="U209" s="639" t="s">
        <v>1016</v>
      </c>
      <c r="V209" s="640" t="s">
        <v>444</v>
      </c>
      <c r="W209" s="658" t="n">
        <v>1468469248</v>
      </c>
      <c r="X209" s="659" t="n">
        <v>0.0922916666666667</v>
      </c>
      <c r="Y209" s="660" t="s">
        <v>1017</v>
      </c>
      <c r="AA209" s="661"/>
      <c r="AB209" s="486"/>
    </row>
    <row r="210" customFormat="false" ht="12.75" hidden="true" customHeight="true" outlineLevel="2" collapsed="false">
      <c r="A210" s="699" t="s">
        <v>1018</v>
      </c>
      <c r="B210" s="649" t="n">
        <v>30</v>
      </c>
      <c r="C210" s="504" t="s">
        <v>880</v>
      </c>
      <c r="D210" s="650" t="s">
        <v>125</v>
      </c>
      <c r="E210" s="651"/>
      <c r="F210" s="628" t="s">
        <v>930</v>
      </c>
      <c r="G210" s="696"/>
      <c r="H210" s="644"/>
      <c r="I210" s="631" t="n">
        <v>2003</v>
      </c>
      <c r="J210" s="291"/>
      <c r="K210" s="291"/>
      <c r="L210" s="245"/>
      <c r="M210" s="645"/>
      <c r="N210" s="246"/>
      <c r="O210" s="246"/>
      <c r="P210" s="697"/>
      <c r="Q210" s="698"/>
      <c r="R210" s="656" t="n">
        <v>3</v>
      </c>
      <c r="S210" s="637"/>
      <c r="T210" s="638" t="s">
        <v>151</v>
      </c>
      <c r="U210" s="639" t="n">
        <v>25</v>
      </c>
      <c r="V210" s="640" t="s">
        <v>1019</v>
      </c>
      <c r="W210" s="658"/>
      <c r="X210" s="659"/>
      <c r="Y210" s="660" t="s">
        <v>384</v>
      </c>
      <c r="AA210" s="661"/>
      <c r="AB210" s="486"/>
    </row>
    <row r="211" customFormat="false" ht="12.75" hidden="true" customHeight="true" outlineLevel="3" collapsed="false">
      <c r="A211" s="663" t="s">
        <v>1020</v>
      </c>
      <c r="B211" s="649" t="n">
        <v>30</v>
      </c>
      <c r="C211" s="504" t="s">
        <v>880</v>
      </c>
      <c r="D211" s="650" t="s">
        <v>1021</v>
      </c>
      <c r="E211" s="651"/>
      <c r="F211" s="628" t="s">
        <v>709</v>
      </c>
      <c r="G211" s="696" t="s">
        <v>787</v>
      </c>
      <c r="H211" s="644"/>
      <c r="I211" s="631" t="n">
        <v>2003</v>
      </c>
      <c r="J211" s="291" t="s">
        <v>1022</v>
      </c>
      <c r="K211" s="291" t="s">
        <v>1023</v>
      </c>
      <c r="L211" s="245" t="s">
        <v>604</v>
      </c>
      <c r="M211" s="645" t="s">
        <v>1024</v>
      </c>
      <c r="N211" s="246" t="n">
        <v>4</v>
      </c>
      <c r="O211" s="246"/>
      <c r="P211" s="697"/>
      <c r="Q211" s="698" t="n">
        <v>0.1</v>
      </c>
      <c r="R211" s="656" t="n">
        <v>3</v>
      </c>
      <c r="S211" s="637"/>
      <c r="T211" s="638" t="s">
        <v>151</v>
      </c>
      <c r="U211" s="639" t="n">
        <v>25</v>
      </c>
      <c r="V211" s="640" t="s">
        <v>1019</v>
      </c>
      <c r="W211" s="658" t="n">
        <v>12998656</v>
      </c>
      <c r="X211" s="659" t="n">
        <v>0.00134398</v>
      </c>
      <c r="Y211" s="660" t="s">
        <v>384</v>
      </c>
      <c r="AA211" s="661"/>
      <c r="AB211" s="486"/>
    </row>
    <row r="212" customFormat="false" ht="12.75" hidden="true" customHeight="true" outlineLevel="3" collapsed="false">
      <c r="A212" s="663" t="s">
        <v>1025</v>
      </c>
      <c r="B212" s="649" t="n">
        <v>30</v>
      </c>
      <c r="C212" s="504" t="s">
        <v>880</v>
      </c>
      <c r="D212" s="650" t="s">
        <v>125</v>
      </c>
      <c r="E212" s="651"/>
      <c r="F212" s="628" t="s">
        <v>455</v>
      </c>
      <c r="G212" s="696" t="s">
        <v>787</v>
      </c>
      <c r="H212" s="644"/>
      <c r="I212" s="631" t="n">
        <v>2003</v>
      </c>
      <c r="J212" s="291" t="s">
        <v>1026</v>
      </c>
      <c r="K212" s="291" t="s">
        <v>1027</v>
      </c>
      <c r="L212" s="245"/>
      <c r="M212" s="645" t="s">
        <v>1028</v>
      </c>
      <c r="N212" s="246" t="n">
        <v>4</v>
      </c>
      <c r="O212" s="246"/>
      <c r="P212" s="697"/>
      <c r="Q212" s="698" t="n">
        <v>0.1</v>
      </c>
      <c r="R212" s="656" t="n">
        <v>3</v>
      </c>
      <c r="S212" s="637"/>
      <c r="T212" s="638" t="s">
        <v>151</v>
      </c>
      <c r="U212" s="639" t="n">
        <v>25</v>
      </c>
      <c r="V212" s="640" t="s">
        <v>1019</v>
      </c>
      <c r="W212" s="658" t="n">
        <v>23797760</v>
      </c>
      <c r="X212" s="659" t="n">
        <v>0.00227454</v>
      </c>
      <c r="Y212" s="660" t="s">
        <v>384</v>
      </c>
      <c r="AA212" s="661" t="s">
        <v>537</v>
      </c>
      <c r="AB212" s="486"/>
    </row>
    <row r="213" customFormat="false" ht="12.75" hidden="true" customHeight="true" outlineLevel="3" collapsed="false">
      <c r="A213" s="663" t="s">
        <v>1029</v>
      </c>
      <c r="B213" s="649" t="n">
        <v>30</v>
      </c>
      <c r="C213" s="504" t="s">
        <v>880</v>
      </c>
      <c r="D213" s="650" t="s">
        <v>569</v>
      </c>
      <c r="E213" s="651"/>
      <c r="F213" s="628" t="s">
        <v>709</v>
      </c>
      <c r="G213" s="696" t="s">
        <v>787</v>
      </c>
      <c r="H213" s="644"/>
      <c r="I213" s="631" t="n">
        <v>2003</v>
      </c>
      <c r="J213" s="291" t="s">
        <v>1022</v>
      </c>
      <c r="K213" s="291" t="s">
        <v>1030</v>
      </c>
      <c r="L213" s="245"/>
      <c r="M213" s="645" t="s">
        <v>1031</v>
      </c>
      <c r="N213" s="246" t="n">
        <v>3</v>
      </c>
      <c r="O213" s="246"/>
      <c r="P213" s="697"/>
      <c r="Q213" s="698" t="n">
        <v>0.1</v>
      </c>
      <c r="R213" s="656" t="n">
        <v>3</v>
      </c>
      <c r="S213" s="637"/>
      <c r="T213" s="638" t="s">
        <v>151</v>
      </c>
      <c r="U213" s="639" t="n">
        <v>25</v>
      </c>
      <c r="V213" s="640" t="s">
        <v>1019</v>
      </c>
      <c r="W213" s="658" t="n">
        <v>12058624</v>
      </c>
      <c r="X213" s="659" t="n">
        <v>0.00112917</v>
      </c>
      <c r="Y213" s="660" t="s">
        <v>384</v>
      </c>
      <c r="AA213" s="661"/>
      <c r="AB213" s="486"/>
    </row>
    <row r="214" customFormat="false" ht="12.75" hidden="true" customHeight="true" outlineLevel="3" collapsed="false">
      <c r="A214" s="663" t="s">
        <v>1032</v>
      </c>
      <c r="B214" s="649" t="n">
        <v>30</v>
      </c>
      <c r="C214" s="504" t="s">
        <v>880</v>
      </c>
      <c r="D214" s="650" t="s">
        <v>729</v>
      </c>
      <c r="E214" s="651" t="s">
        <v>734</v>
      </c>
      <c r="F214" s="628" t="s">
        <v>455</v>
      </c>
      <c r="G214" s="696" t="s">
        <v>404</v>
      </c>
      <c r="H214" s="644"/>
      <c r="I214" s="631" t="n">
        <v>2003</v>
      </c>
      <c r="J214" s="291"/>
      <c r="K214" s="291" t="s">
        <v>1033</v>
      </c>
      <c r="L214" s="245"/>
      <c r="M214" s="645" t="s">
        <v>1034</v>
      </c>
      <c r="N214" s="246" t="n">
        <v>5</v>
      </c>
      <c r="O214" s="246"/>
      <c r="P214" s="697"/>
      <c r="Q214" s="698" t="n">
        <v>0.1</v>
      </c>
      <c r="R214" s="656" t="n">
        <v>3</v>
      </c>
      <c r="S214" s="637"/>
      <c r="T214" s="638" t="s">
        <v>151</v>
      </c>
      <c r="U214" s="639" t="n">
        <v>25</v>
      </c>
      <c r="V214" s="640" t="s">
        <v>1019</v>
      </c>
      <c r="W214" s="658" t="n">
        <v>27383808</v>
      </c>
      <c r="X214" s="659" t="n">
        <v>0.00269213</v>
      </c>
      <c r="Y214" s="660" t="s">
        <v>384</v>
      </c>
      <c r="AA214" s="661"/>
      <c r="AB214" s="486"/>
    </row>
    <row r="215" customFormat="false" ht="12.75" hidden="true" customHeight="true" outlineLevel="2" collapsed="true">
      <c r="A215" s="677" t="s">
        <v>1035</v>
      </c>
      <c r="B215" s="742"/>
      <c r="C215" s="679"/>
      <c r="D215" s="682"/>
      <c r="E215" s="683"/>
      <c r="F215" s="684" t="s">
        <v>283</v>
      </c>
      <c r="G215" s="729" t="s">
        <v>427</v>
      </c>
      <c r="H215" s="670" t="s">
        <v>314</v>
      </c>
      <c r="I215" s="686" t="n">
        <v>2002</v>
      </c>
      <c r="J215" s="27"/>
      <c r="K215" s="27"/>
      <c r="L215" s="498" t="s">
        <v>217</v>
      </c>
      <c r="M215" s="645" t="s">
        <v>1035</v>
      </c>
      <c r="N215" s="688" t="n">
        <v>1</v>
      </c>
      <c r="O215" s="688"/>
      <c r="P215" s="733" t="n">
        <v>1</v>
      </c>
      <c r="Q215" s="734"/>
      <c r="R215" s="690"/>
      <c r="S215" s="180"/>
      <c r="T215" s="691"/>
      <c r="U215" s="618"/>
      <c r="V215" s="640"/>
      <c r="W215" s="692"/>
      <c r="X215" s="693"/>
      <c r="Y215" s="694"/>
      <c r="AA215" s="661"/>
      <c r="AB215" s="486"/>
    </row>
    <row r="216" customFormat="false" ht="12.75" hidden="true" customHeight="true" outlineLevel="2" collapsed="false">
      <c r="A216" s="677" t="s">
        <v>1036</v>
      </c>
      <c r="B216" s="742"/>
      <c r="C216" s="679"/>
      <c r="D216" s="650" t="s">
        <v>569</v>
      </c>
      <c r="E216" s="651"/>
      <c r="F216" s="628" t="s">
        <v>283</v>
      </c>
      <c r="G216" s="696" t="s">
        <v>458</v>
      </c>
      <c r="H216" s="644" t="s">
        <v>314</v>
      </c>
      <c r="I216" s="631" t="n">
        <v>1973</v>
      </c>
      <c r="J216" s="291" t="s">
        <v>315</v>
      </c>
      <c r="K216" s="291" t="s">
        <v>1037</v>
      </c>
      <c r="L216" s="245" t="s">
        <v>1038</v>
      </c>
      <c r="M216" s="645" t="s">
        <v>1036</v>
      </c>
      <c r="N216" s="246" t="n">
        <v>5</v>
      </c>
      <c r="O216" s="246"/>
      <c r="P216" s="697" t="n">
        <v>4</v>
      </c>
      <c r="Q216" s="698" t="n">
        <v>1</v>
      </c>
      <c r="R216" s="656" t="n">
        <v>5</v>
      </c>
      <c r="S216" s="637" t="s">
        <v>197</v>
      </c>
      <c r="T216" s="638" t="s">
        <v>11</v>
      </c>
      <c r="U216" s="639"/>
      <c r="V216" s="640"/>
      <c r="W216" s="658" t="n">
        <v>734659474</v>
      </c>
      <c r="X216" s="659"/>
      <c r="Y216" s="660"/>
      <c r="AA216" s="661"/>
      <c r="AB216" s="486"/>
    </row>
    <row r="217" customFormat="false" ht="12.75" hidden="true" customHeight="true" outlineLevel="2" collapsed="false">
      <c r="A217" s="672" t="s">
        <v>1039</v>
      </c>
      <c r="B217" s="681" t="n">
        <v>31</v>
      </c>
      <c r="C217" s="674" t="s">
        <v>869</v>
      </c>
      <c r="D217" s="650" t="s">
        <v>125</v>
      </c>
      <c r="E217" s="651"/>
      <c r="F217" s="628" t="s">
        <v>283</v>
      </c>
      <c r="G217" s="696" t="s">
        <v>1040</v>
      </c>
      <c r="H217" s="644"/>
      <c r="I217" s="631" t="n">
        <v>2005</v>
      </c>
      <c r="J217" s="291" t="s">
        <v>1041</v>
      </c>
      <c r="K217" s="291"/>
      <c r="L217" s="245"/>
      <c r="M217" s="645" t="s">
        <v>1039</v>
      </c>
      <c r="N217" s="246" t="n">
        <v>5</v>
      </c>
      <c r="O217" s="246"/>
      <c r="P217" s="697"/>
      <c r="Q217" s="698" t="n">
        <v>0.1</v>
      </c>
      <c r="R217" s="656" t="n">
        <v>4</v>
      </c>
      <c r="S217" s="637"/>
      <c r="T217" s="638" t="s">
        <v>23</v>
      </c>
      <c r="U217" s="639" t="n">
        <v>24</v>
      </c>
      <c r="V217" s="640" t="s">
        <v>1042</v>
      </c>
      <c r="W217" s="658" t="n">
        <v>27249668</v>
      </c>
      <c r="X217" s="659" t="n">
        <v>0.00524745</v>
      </c>
      <c r="Y217" s="660" t="s">
        <v>1043</v>
      </c>
      <c r="AA217" s="661" t="s">
        <v>400</v>
      </c>
      <c r="AB217" s="486"/>
    </row>
    <row r="218" customFormat="false" ht="12.75" hidden="true" customHeight="true" outlineLevel="2" collapsed="false">
      <c r="A218" s="664" t="s">
        <v>1044</v>
      </c>
      <c r="B218" s="747" t="s">
        <v>439</v>
      </c>
      <c r="C218" s="666"/>
      <c r="D218" s="650"/>
      <c r="E218" s="651"/>
      <c r="F218" s="628" t="s">
        <v>283</v>
      </c>
      <c r="G218" s="696" t="s">
        <v>427</v>
      </c>
      <c r="H218" s="644" t="s">
        <v>314</v>
      </c>
      <c r="I218" s="631" t="n">
        <v>1973</v>
      </c>
      <c r="J218" s="291" t="s">
        <v>781</v>
      </c>
      <c r="K218" s="291" t="s">
        <v>1045</v>
      </c>
      <c r="L218" s="245" t="s">
        <v>413</v>
      </c>
      <c r="M218" s="645" t="s">
        <v>1046</v>
      </c>
      <c r="N218" s="246"/>
      <c r="O218" s="246"/>
      <c r="P218" s="697"/>
      <c r="Q218" s="698" t="n">
        <v>1</v>
      </c>
      <c r="R218" s="656" t="n">
        <v>5</v>
      </c>
      <c r="S218" s="637" t="s">
        <v>197</v>
      </c>
      <c r="T218" s="638"/>
      <c r="U218" s="639"/>
      <c r="V218" s="640"/>
      <c r="W218" s="658"/>
      <c r="X218" s="659"/>
      <c r="Y218" s="660"/>
      <c r="AA218" s="661"/>
      <c r="AB218" s="486"/>
    </row>
    <row r="219" customFormat="false" ht="12.75" hidden="true" customHeight="true" outlineLevel="2" collapsed="false">
      <c r="A219" s="672" t="s">
        <v>1047</v>
      </c>
      <c r="B219" s="681" t="n">
        <v>32</v>
      </c>
      <c r="C219" s="674" t="s">
        <v>364</v>
      </c>
      <c r="D219" s="650" t="s">
        <v>125</v>
      </c>
      <c r="E219" s="651"/>
      <c r="F219" s="628" t="s">
        <v>1048</v>
      </c>
      <c r="G219" s="696" t="s">
        <v>1004</v>
      </c>
      <c r="H219" s="644"/>
      <c r="I219" s="631"/>
      <c r="J219" s="291"/>
      <c r="K219" s="291"/>
      <c r="L219" s="245" t="s">
        <v>1049</v>
      </c>
      <c r="M219" s="645"/>
      <c r="N219" s="246" t="n">
        <v>5</v>
      </c>
      <c r="O219" s="246"/>
      <c r="P219" s="697"/>
      <c r="Q219" s="698" t="n">
        <v>0.6</v>
      </c>
      <c r="R219" s="656" t="n">
        <v>3</v>
      </c>
      <c r="S219" s="637" t="s">
        <v>197</v>
      </c>
      <c r="T219" s="638" t="s">
        <v>80</v>
      </c>
      <c r="U219" s="639" t="n">
        <v>29.97</v>
      </c>
      <c r="V219" s="640" t="n">
        <v>352240</v>
      </c>
      <c r="W219" s="658" t="n">
        <v>463631028</v>
      </c>
      <c r="X219" s="659" t="n">
        <v>0.00300925925925926</v>
      </c>
      <c r="Y219" s="660"/>
      <c r="AA219" s="661"/>
      <c r="AB219" s="486"/>
    </row>
    <row r="220" customFormat="false" ht="12.75" hidden="true" customHeight="true" outlineLevel="2" collapsed="false">
      <c r="A220" s="664" t="s">
        <v>1050</v>
      </c>
      <c r="B220" s="747" t="s">
        <v>439</v>
      </c>
      <c r="C220" s="666"/>
      <c r="D220" s="650"/>
      <c r="E220" s="651"/>
      <c r="F220" s="628" t="s">
        <v>403</v>
      </c>
      <c r="G220" s="696" t="s">
        <v>1051</v>
      </c>
      <c r="H220" s="644" t="s">
        <v>915</v>
      </c>
      <c r="I220" s="631" t="n">
        <v>1935</v>
      </c>
      <c r="J220" s="291"/>
      <c r="K220" s="291" t="s">
        <v>935</v>
      </c>
      <c r="L220" s="245"/>
      <c r="M220" s="645" t="s">
        <v>1050</v>
      </c>
      <c r="N220" s="246"/>
      <c r="O220" s="246"/>
      <c r="P220" s="697"/>
      <c r="Q220" s="698" t="n">
        <v>0.2</v>
      </c>
      <c r="R220" s="656" t="n">
        <v>3</v>
      </c>
      <c r="S220" s="637"/>
      <c r="T220" s="638" t="s">
        <v>80</v>
      </c>
      <c r="U220" s="639" t="n">
        <v>25</v>
      </c>
      <c r="V220" s="640" t="s">
        <v>536</v>
      </c>
      <c r="W220" s="658" t="n">
        <v>176152108</v>
      </c>
      <c r="X220" s="659" t="n">
        <v>0.011724537037037</v>
      </c>
      <c r="Y220" s="660" t="s">
        <v>1052</v>
      </c>
      <c r="AA220" s="661"/>
      <c r="AB220" s="486"/>
    </row>
    <row r="221" customFormat="false" ht="12.75" hidden="true" customHeight="true" outlineLevel="2" collapsed="false">
      <c r="A221" s="755" t="s">
        <v>1053</v>
      </c>
      <c r="B221" s="742"/>
      <c r="C221" s="679"/>
      <c r="D221" s="650" t="s">
        <v>569</v>
      </c>
      <c r="E221" s="752" t="s">
        <v>569</v>
      </c>
      <c r="F221" s="628" t="s">
        <v>283</v>
      </c>
      <c r="G221" s="696" t="s">
        <v>284</v>
      </c>
      <c r="H221" s="630" t="s">
        <v>314</v>
      </c>
      <c r="I221" s="631" t="n">
        <v>1995</v>
      </c>
      <c r="J221" s="291"/>
      <c r="K221" s="291" t="s">
        <v>1054</v>
      </c>
      <c r="L221" s="291" t="s">
        <v>1055</v>
      </c>
      <c r="M221" s="632" t="s">
        <v>1053</v>
      </c>
      <c r="N221" s="246" t="n">
        <v>2</v>
      </c>
      <c r="O221" s="246"/>
      <c r="P221" s="697"/>
      <c r="Q221" s="698" t="n">
        <v>1</v>
      </c>
      <c r="R221" s="656" t="n">
        <v>4</v>
      </c>
      <c r="S221" s="637" t="s">
        <v>197</v>
      </c>
      <c r="T221" s="638" t="s">
        <v>11</v>
      </c>
      <c r="U221" s="639"/>
      <c r="V221" s="640" t="s">
        <v>444</v>
      </c>
      <c r="W221" s="658" t="n">
        <v>734308352</v>
      </c>
      <c r="X221" s="659" t="n">
        <v>0.0706828703703704</v>
      </c>
      <c r="Y221" s="660" t="s">
        <v>145</v>
      </c>
      <c r="AA221" s="661"/>
      <c r="AB221" s="486"/>
    </row>
    <row r="222" customFormat="false" ht="12.75" hidden="true" customHeight="true" outlineLevel="2" collapsed="false">
      <c r="A222" s="722" t="s">
        <v>1056</v>
      </c>
      <c r="B222" s="681" t="n">
        <v>43</v>
      </c>
      <c r="C222" s="674" t="s">
        <v>288</v>
      </c>
      <c r="D222" s="650" t="s">
        <v>569</v>
      </c>
      <c r="E222" s="752" t="s">
        <v>1057</v>
      </c>
      <c r="F222" s="628"/>
      <c r="G222" s="327" t="s">
        <v>242</v>
      </c>
      <c r="H222" s="630"/>
      <c r="I222" s="631"/>
      <c r="J222" s="291"/>
      <c r="K222" s="291"/>
      <c r="L222" s="291"/>
      <c r="M222" s="632"/>
      <c r="N222" s="246" t="n">
        <v>5</v>
      </c>
      <c r="O222" s="246"/>
      <c r="P222" s="697"/>
      <c r="Q222" s="698" t="n">
        <v>0.1</v>
      </c>
      <c r="R222" s="656" t="n">
        <v>4</v>
      </c>
      <c r="S222" s="637"/>
      <c r="T222" s="638" t="s">
        <v>23</v>
      </c>
      <c r="U222" s="639" t="n">
        <v>23.925</v>
      </c>
      <c r="V222" s="640" t="s">
        <v>743</v>
      </c>
      <c r="W222" s="658" t="n">
        <v>47217962</v>
      </c>
      <c r="X222" s="659" t="n">
        <v>0.00721632</v>
      </c>
      <c r="Y222" s="660" t="s">
        <v>323</v>
      </c>
      <c r="AA222" s="661"/>
      <c r="AB222" s="486"/>
    </row>
    <row r="223" customFormat="false" ht="12.75" hidden="true" customHeight="true" outlineLevel="2" collapsed="false">
      <c r="A223" s="663" t="s">
        <v>1058</v>
      </c>
      <c r="B223" s="649" t="n">
        <v>9</v>
      </c>
      <c r="C223" s="504" t="n">
        <v>7</v>
      </c>
      <c r="D223" s="650" t="s">
        <v>109</v>
      </c>
      <c r="E223" s="651"/>
      <c r="F223" s="628" t="s">
        <v>283</v>
      </c>
      <c r="G223" s="696" t="s">
        <v>1059</v>
      </c>
      <c r="H223" s="644" t="s">
        <v>314</v>
      </c>
      <c r="I223" s="631" t="n">
        <v>2000</v>
      </c>
      <c r="J223" s="291" t="s">
        <v>781</v>
      </c>
      <c r="K223" s="291" t="s">
        <v>1060</v>
      </c>
      <c r="L223" s="245"/>
      <c r="M223" s="645" t="s">
        <v>1061</v>
      </c>
      <c r="N223" s="246" t="n">
        <v>2</v>
      </c>
      <c r="O223" s="246"/>
      <c r="P223" s="697" t="n">
        <v>3</v>
      </c>
      <c r="Q223" s="698" t="n">
        <v>1</v>
      </c>
      <c r="R223" s="656" t="n">
        <v>5</v>
      </c>
      <c r="S223" s="637"/>
      <c r="T223" s="638" t="s">
        <v>100</v>
      </c>
      <c r="U223" s="639"/>
      <c r="V223" s="640" t="s">
        <v>1062</v>
      </c>
      <c r="W223" s="658" t="n">
        <v>736804864</v>
      </c>
      <c r="X223" s="659" t="n">
        <v>0.0778009259259259</v>
      </c>
      <c r="Y223" s="660" t="s">
        <v>145</v>
      </c>
      <c r="AA223" s="661"/>
      <c r="AB223" s="486"/>
    </row>
    <row r="224" customFormat="false" ht="12.75" hidden="true" customHeight="true" outlineLevel="2" collapsed="false">
      <c r="A224" s="672" t="s">
        <v>1063</v>
      </c>
      <c r="B224" s="681" t="n">
        <v>23</v>
      </c>
      <c r="C224" s="674" t="s">
        <v>1064</v>
      </c>
      <c r="D224" s="682" t="s">
        <v>1065</v>
      </c>
      <c r="E224" s="683" t="s">
        <v>426</v>
      </c>
      <c r="F224" s="628" t="s">
        <v>283</v>
      </c>
      <c r="G224" s="729" t="s">
        <v>242</v>
      </c>
      <c r="H224" s="670" t="s">
        <v>1066</v>
      </c>
      <c r="I224" s="686" t="n">
        <v>1995</v>
      </c>
      <c r="J224" s="27"/>
      <c r="K224" s="27" t="s">
        <v>1067</v>
      </c>
      <c r="L224" s="797"/>
      <c r="M224" s="645" t="s">
        <v>1063</v>
      </c>
      <c r="N224" s="688" t="n">
        <v>5</v>
      </c>
      <c r="O224" s="688"/>
      <c r="P224" s="733"/>
      <c r="Q224" s="734" t="n">
        <v>2</v>
      </c>
      <c r="R224" s="656" t="n">
        <v>5</v>
      </c>
      <c r="S224" s="637"/>
      <c r="T224" s="691" t="s">
        <v>863</v>
      </c>
      <c r="U224" s="618"/>
      <c r="V224" s="640" t="s">
        <v>1068</v>
      </c>
      <c r="W224" s="692"/>
      <c r="X224" s="693"/>
      <c r="Y224" s="694" t="s">
        <v>145</v>
      </c>
      <c r="AA224" s="661"/>
      <c r="AB224" s="486"/>
    </row>
    <row r="225" customFormat="false" ht="12.75" hidden="true" customHeight="true" outlineLevel="2" collapsed="false">
      <c r="A225" s="798" t="s">
        <v>1069</v>
      </c>
      <c r="B225" s="742"/>
      <c r="C225" s="679"/>
      <c r="D225" s="682" t="s">
        <v>569</v>
      </c>
      <c r="E225" s="683"/>
      <c r="F225" s="628" t="s">
        <v>206</v>
      </c>
      <c r="G225" s="27" t="s">
        <v>531</v>
      </c>
      <c r="H225" s="745"/>
      <c r="I225" s="686"/>
      <c r="J225" s="27"/>
      <c r="K225" s="27"/>
      <c r="L225" s="653" t="s">
        <v>217</v>
      </c>
      <c r="M225" s="653"/>
      <c r="N225" s="687" t="n">
        <v>2</v>
      </c>
      <c r="O225" s="688"/>
      <c r="P225" s="688"/>
      <c r="Q225" s="689"/>
      <c r="R225" s="656"/>
      <c r="S225" s="637"/>
      <c r="T225" s="691"/>
      <c r="U225" s="618"/>
      <c r="V225" s="640"/>
      <c r="W225" s="692"/>
      <c r="X225" s="693"/>
      <c r="Y225" s="694"/>
      <c r="AA225" s="661"/>
      <c r="AB225" s="486"/>
    </row>
    <row r="226" customFormat="false" ht="12.75" hidden="true" customHeight="true" outlineLevel="2" collapsed="false">
      <c r="A226" s="799" t="s">
        <v>1070</v>
      </c>
      <c r="B226" s="800" t="n">
        <v>28</v>
      </c>
      <c r="C226" s="801" t="s">
        <v>1071</v>
      </c>
      <c r="D226" s="802" t="s">
        <v>125</v>
      </c>
      <c r="E226" s="803"/>
      <c r="F226" s="804" t="s">
        <v>403</v>
      </c>
      <c r="G226" s="805" t="s">
        <v>214</v>
      </c>
      <c r="H226" s="806" t="s">
        <v>314</v>
      </c>
      <c r="I226" s="807" t="n">
        <v>1994</v>
      </c>
      <c r="J226" s="805" t="s">
        <v>1072</v>
      </c>
      <c r="K226" s="805" t="s">
        <v>1073</v>
      </c>
      <c r="L226" s="808" t="s">
        <v>1074</v>
      </c>
      <c r="M226" s="793"/>
      <c r="N226" s="809" t="n">
        <v>5</v>
      </c>
      <c r="O226" s="810"/>
      <c r="P226" s="810"/>
      <c r="Q226" s="811" t="n">
        <v>3</v>
      </c>
      <c r="R226" s="812" t="n">
        <v>3</v>
      </c>
      <c r="S226" s="813" t="s">
        <v>208</v>
      </c>
      <c r="T226" s="814" t="s">
        <v>151</v>
      </c>
      <c r="U226" s="815" t="n">
        <v>25</v>
      </c>
      <c r="V226" s="816" t="s">
        <v>1075</v>
      </c>
      <c r="W226" s="817"/>
      <c r="X226" s="818"/>
      <c r="Y226" s="819" t="s">
        <v>145</v>
      </c>
      <c r="Z226" s="820"/>
      <c r="AA226" s="661"/>
      <c r="AB226" s="486"/>
    </row>
    <row r="227" customFormat="false" ht="12.75" hidden="true" customHeight="true" outlineLevel="2" collapsed="false">
      <c r="A227" s="821" t="s">
        <v>1076</v>
      </c>
      <c r="B227" s="800" t="n">
        <v>28</v>
      </c>
      <c r="C227" s="801" t="s">
        <v>288</v>
      </c>
      <c r="D227" s="802" t="s">
        <v>125</v>
      </c>
      <c r="E227" s="803"/>
      <c r="F227" s="804" t="s">
        <v>403</v>
      </c>
      <c r="G227" s="805" t="s">
        <v>214</v>
      </c>
      <c r="H227" s="806" t="s">
        <v>314</v>
      </c>
      <c r="I227" s="807" t="n">
        <v>1994</v>
      </c>
      <c r="J227" s="805" t="s">
        <v>1072</v>
      </c>
      <c r="K227" s="805"/>
      <c r="L227" s="808"/>
      <c r="M227" s="793"/>
      <c r="N227" s="809"/>
      <c r="O227" s="810"/>
      <c r="P227" s="810"/>
      <c r="Q227" s="811"/>
      <c r="R227" s="812"/>
      <c r="S227" s="813" t="s">
        <v>208</v>
      </c>
      <c r="T227" s="814" t="s">
        <v>151</v>
      </c>
      <c r="U227" s="815" t="n">
        <v>25</v>
      </c>
      <c r="V227" s="816" t="s">
        <v>1075</v>
      </c>
      <c r="W227" s="817"/>
      <c r="X227" s="818"/>
      <c r="Y227" s="819" t="s">
        <v>145</v>
      </c>
      <c r="Z227" s="820" t="s">
        <v>1077</v>
      </c>
      <c r="AA227" s="661"/>
      <c r="AB227" s="486"/>
    </row>
    <row r="228" customFormat="false" ht="12.75" hidden="true" customHeight="true" outlineLevel="2" collapsed="false">
      <c r="A228" s="754" t="s">
        <v>1078</v>
      </c>
      <c r="B228" s="681" t="n">
        <v>28</v>
      </c>
      <c r="C228" s="674" t="s">
        <v>370</v>
      </c>
      <c r="D228" s="682" t="s">
        <v>125</v>
      </c>
      <c r="E228" s="683"/>
      <c r="F228" s="684" t="s">
        <v>403</v>
      </c>
      <c r="G228" s="27" t="s">
        <v>214</v>
      </c>
      <c r="H228" s="685" t="s">
        <v>314</v>
      </c>
      <c r="I228" s="686" t="n">
        <v>1994</v>
      </c>
      <c r="J228" s="27" t="s">
        <v>1072</v>
      </c>
      <c r="K228" s="27"/>
      <c r="L228" s="498"/>
      <c r="M228" s="793" t="s">
        <v>1079</v>
      </c>
      <c r="N228" s="687" t="n">
        <v>5</v>
      </c>
      <c r="O228" s="688"/>
      <c r="P228" s="688"/>
      <c r="Q228" s="689"/>
      <c r="R228" s="690"/>
      <c r="S228" s="180" t="s">
        <v>208</v>
      </c>
      <c r="T228" s="691" t="s">
        <v>151</v>
      </c>
      <c r="U228" s="618" t="n">
        <v>25</v>
      </c>
      <c r="V228" s="640" t="s">
        <v>1080</v>
      </c>
      <c r="W228" s="692" t="n">
        <v>730208256</v>
      </c>
      <c r="X228" s="693" t="n">
        <v>0.0372023</v>
      </c>
      <c r="Y228" s="694" t="s">
        <v>145</v>
      </c>
      <c r="AA228" s="661"/>
      <c r="AB228" s="486"/>
    </row>
    <row r="229" customFormat="false" ht="12.75" hidden="true" customHeight="true" outlineLevel="2" collapsed="false">
      <c r="A229" s="754" t="s">
        <v>1081</v>
      </c>
      <c r="B229" s="681" t="n">
        <v>28</v>
      </c>
      <c r="C229" s="674" t="s">
        <v>1082</v>
      </c>
      <c r="D229" s="682" t="s">
        <v>125</v>
      </c>
      <c r="E229" s="683"/>
      <c r="F229" s="684" t="s">
        <v>403</v>
      </c>
      <c r="G229" s="27" t="s">
        <v>214</v>
      </c>
      <c r="H229" s="685" t="s">
        <v>314</v>
      </c>
      <c r="I229" s="686" t="n">
        <v>1994</v>
      </c>
      <c r="J229" s="27" t="s">
        <v>1072</v>
      </c>
      <c r="K229" s="27"/>
      <c r="L229" s="498"/>
      <c r="M229" s="793" t="s">
        <v>1083</v>
      </c>
      <c r="N229" s="687" t="n">
        <v>5</v>
      </c>
      <c r="O229" s="688"/>
      <c r="P229" s="688"/>
      <c r="Q229" s="689"/>
      <c r="R229" s="690"/>
      <c r="S229" s="180" t="s">
        <v>208</v>
      </c>
      <c r="T229" s="691" t="s">
        <v>151</v>
      </c>
      <c r="U229" s="618" t="n">
        <v>25</v>
      </c>
      <c r="V229" s="640" t="s">
        <v>1075</v>
      </c>
      <c r="W229" s="692" t="n">
        <v>734939136</v>
      </c>
      <c r="X229" s="693" t="n">
        <v>0.0346968</v>
      </c>
      <c r="Y229" s="694" t="s">
        <v>145</v>
      </c>
      <c r="AA229" s="661"/>
      <c r="AB229" s="486"/>
    </row>
    <row r="230" customFormat="false" ht="12.75" hidden="true" customHeight="true" outlineLevel="2" collapsed="false">
      <c r="A230" s="769" t="s">
        <v>1084</v>
      </c>
      <c r="B230" s="681" t="n">
        <v>0</v>
      </c>
      <c r="C230" s="674" t="s">
        <v>280</v>
      </c>
      <c r="D230" s="682"/>
      <c r="E230" s="683"/>
      <c r="F230" s="684" t="s">
        <v>206</v>
      </c>
      <c r="G230" s="696" t="s">
        <v>698</v>
      </c>
      <c r="H230" s="644" t="s">
        <v>601</v>
      </c>
      <c r="I230" s="686"/>
      <c r="J230" s="27"/>
      <c r="K230" s="27"/>
      <c r="L230" s="797"/>
      <c r="M230" s="645"/>
      <c r="N230" s="688" t="n">
        <v>2</v>
      </c>
      <c r="O230" s="688"/>
      <c r="P230" s="733"/>
      <c r="Q230" s="734"/>
      <c r="R230" s="656"/>
      <c r="S230" s="637"/>
      <c r="T230" s="691"/>
      <c r="U230" s="618"/>
      <c r="V230" s="640"/>
      <c r="W230" s="692"/>
      <c r="X230" s="693"/>
      <c r="Y230" s="694"/>
      <c r="AA230" s="661"/>
      <c r="AB230" s="486"/>
    </row>
    <row r="231" customFormat="false" ht="12.75" hidden="true" customHeight="true" outlineLevel="3" collapsed="false">
      <c r="A231" s="663" t="s">
        <v>1085</v>
      </c>
      <c r="B231" s="649" t="n">
        <v>22</v>
      </c>
      <c r="C231" s="504" t="s">
        <v>352</v>
      </c>
      <c r="D231" s="650" t="s">
        <v>109</v>
      </c>
      <c r="E231" s="651"/>
      <c r="F231" s="684" t="s">
        <v>206</v>
      </c>
      <c r="G231" s="696" t="s">
        <v>698</v>
      </c>
      <c r="H231" s="644" t="s">
        <v>601</v>
      </c>
      <c r="I231" s="631" t="n">
        <v>2001</v>
      </c>
      <c r="J231" s="291"/>
      <c r="K231" s="291" t="s">
        <v>1086</v>
      </c>
      <c r="L231" s="245"/>
      <c r="M231" s="645" t="s">
        <v>1085</v>
      </c>
      <c r="N231" s="246" t="n">
        <v>3</v>
      </c>
      <c r="O231" s="246"/>
      <c r="P231" s="697"/>
      <c r="Q231" s="698" t="n">
        <v>1</v>
      </c>
      <c r="R231" s="656" t="n">
        <v>5</v>
      </c>
      <c r="S231" s="637"/>
      <c r="T231" s="638" t="s">
        <v>100</v>
      </c>
      <c r="U231" s="639"/>
      <c r="V231" s="640" t="s">
        <v>754</v>
      </c>
      <c r="W231" s="658" t="n">
        <v>730953728</v>
      </c>
      <c r="X231" s="659" t="n">
        <v>0.0706597222222222</v>
      </c>
      <c r="Y231" s="660" t="s">
        <v>145</v>
      </c>
      <c r="AA231" s="661"/>
      <c r="AB231" s="486"/>
    </row>
    <row r="232" customFormat="false" ht="12.75" hidden="true" customHeight="true" outlineLevel="3" collapsed="false">
      <c r="A232" s="677" t="s">
        <v>1087</v>
      </c>
      <c r="B232" s="742"/>
      <c r="C232" s="679"/>
      <c r="D232" s="682" t="s">
        <v>1088</v>
      </c>
      <c r="E232" s="683" t="s">
        <v>569</v>
      </c>
      <c r="F232" s="684" t="s">
        <v>206</v>
      </c>
      <c r="G232" s="729" t="s">
        <v>698</v>
      </c>
      <c r="H232" s="670" t="s">
        <v>601</v>
      </c>
      <c r="I232" s="686" t="n">
        <v>1985</v>
      </c>
      <c r="J232" s="27"/>
      <c r="K232" s="27" t="s">
        <v>1089</v>
      </c>
      <c r="L232" s="498"/>
      <c r="M232" s="645" t="s">
        <v>1090</v>
      </c>
      <c r="N232" s="688" t="n">
        <v>2</v>
      </c>
      <c r="O232" s="688"/>
      <c r="P232" s="733"/>
      <c r="Q232" s="734" t="n">
        <v>2</v>
      </c>
      <c r="R232" s="690" t="n">
        <v>5</v>
      </c>
      <c r="S232" s="180"/>
      <c r="T232" s="691" t="s">
        <v>116</v>
      </c>
      <c r="U232" s="618"/>
      <c r="V232" s="640" t="s">
        <v>349</v>
      </c>
      <c r="W232" s="692" t="n">
        <v>1355759321</v>
      </c>
      <c r="X232" s="693"/>
      <c r="Y232" s="694"/>
      <c r="AA232" s="661"/>
      <c r="AB232" s="486"/>
    </row>
    <row r="233" customFormat="false" ht="12.75" hidden="true" customHeight="true" outlineLevel="2" collapsed="true">
      <c r="A233" s="664" t="s">
        <v>1091</v>
      </c>
      <c r="B233" s="747" t="s">
        <v>439</v>
      </c>
      <c r="C233" s="674"/>
      <c r="D233" s="682" t="s">
        <v>109</v>
      </c>
      <c r="E233" s="683"/>
      <c r="F233" s="684" t="s">
        <v>1092</v>
      </c>
      <c r="G233" s="729" t="s">
        <v>458</v>
      </c>
      <c r="H233" s="670" t="s">
        <v>601</v>
      </c>
      <c r="I233" s="686" t="n">
        <v>2007</v>
      </c>
      <c r="J233" s="27"/>
      <c r="K233" s="27" t="s">
        <v>1093</v>
      </c>
      <c r="L233" s="498" t="s">
        <v>284</v>
      </c>
      <c r="M233" s="645"/>
      <c r="N233" s="688" t="n">
        <v>2</v>
      </c>
      <c r="O233" s="688"/>
      <c r="P233" s="733"/>
      <c r="Q233" s="734" t="n">
        <v>2</v>
      </c>
      <c r="R233" s="690" t="n">
        <v>5</v>
      </c>
      <c r="S233" s="180" t="s">
        <v>197</v>
      </c>
      <c r="T233" s="691" t="s">
        <v>23</v>
      </c>
      <c r="U233" s="618" t="n">
        <v>23.976</v>
      </c>
      <c r="V233" s="640" t="s">
        <v>1094</v>
      </c>
      <c r="W233" s="692" t="n">
        <v>1438288910</v>
      </c>
      <c r="X233" s="693" t="n">
        <v>0.0762558</v>
      </c>
      <c r="Y233" s="694" t="s">
        <v>396</v>
      </c>
      <c r="AA233" s="661"/>
      <c r="AB233" s="486"/>
    </row>
    <row r="234" customFormat="false" ht="12.75" hidden="true" customHeight="true" outlineLevel="2" collapsed="false">
      <c r="A234" s="664" t="s">
        <v>1095</v>
      </c>
      <c r="B234" s="747" t="s">
        <v>439</v>
      </c>
      <c r="C234" s="674"/>
      <c r="D234" s="682" t="s">
        <v>569</v>
      </c>
      <c r="E234" s="683"/>
      <c r="F234" s="684" t="s">
        <v>283</v>
      </c>
      <c r="G234" s="729" t="s">
        <v>228</v>
      </c>
      <c r="H234" s="670" t="s">
        <v>314</v>
      </c>
      <c r="I234" s="686" t="n">
        <v>1960</v>
      </c>
      <c r="J234" s="27" t="s">
        <v>315</v>
      </c>
      <c r="K234" s="27" t="s">
        <v>1096</v>
      </c>
      <c r="L234" s="498"/>
      <c r="M234" s="645"/>
      <c r="N234" s="688" t="n">
        <v>3</v>
      </c>
      <c r="O234" s="688"/>
      <c r="P234" s="733"/>
      <c r="Q234" s="734" t="n">
        <v>1</v>
      </c>
      <c r="R234" s="690" t="n">
        <v>4</v>
      </c>
      <c r="S234" s="180" t="s">
        <v>197</v>
      </c>
      <c r="T234" s="691" t="s">
        <v>123</v>
      </c>
      <c r="U234" s="618" t="n">
        <v>23.976</v>
      </c>
      <c r="V234" s="640" t="s">
        <v>740</v>
      </c>
      <c r="W234" s="692" t="n">
        <v>733178209</v>
      </c>
      <c r="X234" s="693" t="n">
        <v>0.0536458333333333</v>
      </c>
      <c r="Y234" s="694" t="s">
        <v>123</v>
      </c>
      <c r="AA234" s="661"/>
      <c r="AB234" s="486"/>
    </row>
    <row r="235" customFormat="false" ht="12.75" hidden="true" customHeight="true" outlineLevel="2" collapsed="false">
      <c r="A235" s="672" t="s">
        <v>1095</v>
      </c>
      <c r="B235" s="681"/>
      <c r="C235" s="674"/>
      <c r="D235" s="682"/>
      <c r="E235" s="683"/>
      <c r="F235" s="684" t="s">
        <v>283</v>
      </c>
      <c r="G235" s="729" t="s">
        <v>228</v>
      </c>
      <c r="H235" s="670" t="s">
        <v>314</v>
      </c>
      <c r="I235" s="686" t="n">
        <v>1995</v>
      </c>
      <c r="J235" s="27"/>
      <c r="K235" s="27"/>
      <c r="L235" s="498"/>
      <c r="M235" s="645"/>
      <c r="N235" s="688"/>
      <c r="O235" s="688"/>
      <c r="P235" s="733"/>
      <c r="Q235" s="734"/>
      <c r="R235" s="690"/>
      <c r="S235" s="180"/>
      <c r="T235" s="691"/>
      <c r="U235" s="618"/>
      <c r="V235" s="640"/>
      <c r="W235" s="692"/>
      <c r="X235" s="693"/>
      <c r="Y235" s="694"/>
      <c r="AA235" s="661"/>
      <c r="AB235" s="486"/>
    </row>
    <row r="236" customFormat="false" ht="12.75" hidden="true" customHeight="true" outlineLevel="2" collapsed="false">
      <c r="A236" s="677" t="s">
        <v>1097</v>
      </c>
      <c r="B236" s="742"/>
      <c r="C236" s="679"/>
      <c r="D236" s="682" t="s">
        <v>109</v>
      </c>
      <c r="E236" s="683"/>
      <c r="F236" s="684" t="s">
        <v>283</v>
      </c>
      <c r="G236" s="729" t="s">
        <v>458</v>
      </c>
      <c r="H236" s="670" t="s">
        <v>314</v>
      </c>
      <c r="I236" s="686" t="n">
        <v>1978</v>
      </c>
      <c r="J236" s="27"/>
      <c r="K236" s="27"/>
      <c r="L236" s="498"/>
      <c r="M236" s="645"/>
      <c r="N236" s="688" t="n">
        <v>2</v>
      </c>
      <c r="O236" s="688"/>
      <c r="P236" s="733"/>
      <c r="Q236" s="734"/>
      <c r="R236" s="690"/>
      <c r="S236" s="180"/>
      <c r="T236" s="691"/>
      <c r="U236" s="618"/>
      <c r="V236" s="640"/>
      <c r="W236" s="692"/>
      <c r="X236" s="693"/>
      <c r="Y236" s="694"/>
      <c r="AA236" s="661"/>
      <c r="AB236" s="486"/>
    </row>
    <row r="237" customFormat="false" ht="12.75" hidden="true" customHeight="true" outlineLevel="2" collapsed="false">
      <c r="A237" s="664" t="s">
        <v>1098</v>
      </c>
      <c r="B237" s="747" t="s">
        <v>439</v>
      </c>
      <c r="C237" s="674"/>
      <c r="D237" s="682" t="s">
        <v>600</v>
      </c>
      <c r="E237" s="683" t="s">
        <v>734</v>
      </c>
      <c r="F237" s="684" t="s">
        <v>283</v>
      </c>
      <c r="G237" s="729" t="s">
        <v>225</v>
      </c>
      <c r="H237" s="670" t="s">
        <v>601</v>
      </c>
      <c r="I237" s="686" t="n">
        <v>2000</v>
      </c>
      <c r="J237" s="27"/>
      <c r="K237" s="27" t="s">
        <v>1099</v>
      </c>
      <c r="L237" s="498" t="s">
        <v>1100</v>
      </c>
      <c r="M237" s="645" t="s">
        <v>1101</v>
      </c>
      <c r="N237" s="688" t="n">
        <v>1</v>
      </c>
      <c r="O237" s="688"/>
      <c r="P237" s="733"/>
      <c r="Q237" s="734" t="n">
        <v>1</v>
      </c>
      <c r="R237" s="690" t="n">
        <v>5</v>
      </c>
      <c r="S237" s="180" t="s">
        <v>197</v>
      </c>
      <c r="T237" s="691" t="s">
        <v>5</v>
      </c>
      <c r="U237" s="618" t="n">
        <v>23.9762</v>
      </c>
      <c r="V237" s="640" t="s">
        <v>1102</v>
      </c>
      <c r="W237" s="692" t="n">
        <v>729649152</v>
      </c>
      <c r="X237" s="693" t="n">
        <v>0.0692291</v>
      </c>
      <c r="Y237" s="694" t="s">
        <v>342</v>
      </c>
      <c r="AA237" s="661"/>
      <c r="AB237" s="486"/>
    </row>
    <row r="238" customFormat="false" ht="12.75" hidden="true" customHeight="true" outlineLevel="2" collapsed="false">
      <c r="A238" s="672" t="s">
        <v>1103</v>
      </c>
      <c r="B238" s="681" t="n">
        <v>27</v>
      </c>
      <c r="C238" s="674" t="s">
        <v>331</v>
      </c>
      <c r="D238" s="682" t="s">
        <v>125</v>
      </c>
      <c r="E238" s="683" t="s">
        <v>734</v>
      </c>
      <c r="F238" s="684" t="s">
        <v>1104</v>
      </c>
      <c r="G238" s="729" t="s">
        <v>1105</v>
      </c>
      <c r="H238" s="670" t="s">
        <v>314</v>
      </c>
      <c r="I238" s="686" t="s">
        <v>1106</v>
      </c>
      <c r="J238" s="27" t="s">
        <v>1107</v>
      </c>
      <c r="K238" s="27" t="s">
        <v>1108</v>
      </c>
      <c r="L238" s="498" t="s">
        <v>1109</v>
      </c>
      <c r="M238" s="645" t="s">
        <v>1103</v>
      </c>
      <c r="N238" s="688" t="n">
        <v>3</v>
      </c>
      <c r="O238" s="688"/>
      <c r="P238" s="733"/>
      <c r="Q238" s="734" t="n">
        <v>1</v>
      </c>
      <c r="R238" s="690" t="n">
        <v>4</v>
      </c>
      <c r="S238" s="180" t="s">
        <v>204</v>
      </c>
      <c r="T238" s="691" t="s">
        <v>23</v>
      </c>
      <c r="U238" s="618" t="n">
        <v>25</v>
      </c>
      <c r="V238" s="640" t="s">
        <v>1110</v>
      </c>
      <c r="W238" s="692" t="n">
        <v>727870003</v>
      </c>
      <c r="X238" s="693" t="n">
        <v>0.069737</v>
      </c>
      <c r="Y238" s="694" t="s">
        <v>1111</v>
      </c>
      <c r="AA238" s="661"/>
      <c r="AB238" s="486"/>
    </row>
    <row r="239" customFormat="false" ht="12.75" hidden="true" customHeight="true" outlineLevel="2" collapsed="false">
      <c r="A239" s="798" t="s">
        <v>1112</v>
      </c>
      <c r="B239" s="742"/>
      <c r="C239" s="679"/>
      <c r="D239" s="822" t="s">
        <v>109</v>
      </c>
      <c r="E239" s="771"/>
      <c r="F239" s="684" t="s">
        <v>283</v>
      </c>
      <c r="G239" s="772" t="s">
        <v>458</v>
      </c>
      <c r="H239" s="773" t="s">
        <v>314</v>
      </c>
      <c r="I239" s="686"/>
      <c r="J239" s="195"/>
      <c r="K239" s="195"/>
      <c r="L239" s="195" t="s">
        <v>1113</v>
      </c>
      <c r="M239" s="645"/>
      <c r="N239" s="777" t="n">
        <v>2</v>
      </c>
      <c r="O239" s="777"/>
      <c r="P239" s="778"/>
      <c r="Q239" s="779" t="n">
        <v>3</v>
      </c>
      <c r="R239" s="780" t="n">
        <v>3</v>
      </c>
      <c r="S239" s="684" t="s">
        <v>208</v>
      </c>
      <c r="T239" s="617" t="s">
        <v>11</v>
      </c>
      <c r="U239" s="618" t="n">
        <v>25</v>
      </c>
      <c r="V239" s="640" t="s">
        <v>1114</v>
      </c>
      <c r="W239" s="781"/>
      <c r="X239" s="782"/>
      <c r="Y239" s="823" t="s">
        <v>1115</v>
      </c>
      <c r="Z239" s="623"/>
      <c r="AA239" s="624"/>
      <c r="AB239" s="601"/>
      <c r="AC239" s="602"/>
      <c r="AD239" s="602"/>
      <c r="AE239" s="602"/>
      <c r="AF239" s="602"/>
      <c r="AG239" s="602"/>
      <c r="AH239" s="602"/>
      <c r="AI239" s="602"/>
      <c r="AJ239" s="602"/>
      <c r="AK239" s="602"/>
      <c r="AL239" s="602"/>
      <c r="AM239" s="602"/>
      <c r="AN239" s="602"/>
      <c r="AO239" s="602"/>
      <c r="AP239" s="602"/>
    </row>
    <row r="240" customFormat="false" ht="12.75" hidden="true" customHeight="true" outlineLevel="3" collapsed="false">
      <c r="A240" s="677" t="s">
        <v>1116</v>
      </c>
      <c r="B240" s="742"/>
      <c r="C240" s="679"/>
      <c r="D240" s="822" t="s">
        <v>109</v>
      </c>
      <c r="E240" s="771"/>
      <c r="F240" s="684" t="s">
        <v>283</v>
      </c>
      <c r="G240" s="824" t="s">
        <v>458</v>
      </c>
      <c r="H240" s="670" t="s">
        <v>314</v>
      </c>
      <c r="I240" s="686"/>
      <c r="J240" s="670"/>
      <c r="K240" s="670" t="s">
        <v>1117</v>
      </c>
      <c r="L240" s="670" t="s">
        <v>1118</v>
      </c>
      <c r="M240" s="825"/>
      <c r="N240" s="826" t="n">
        <v>1</v>
      </c>
      <c r="O240" s="826"/>
      <c r="P240" s="827"/>
      <c r="Q240" s="779"/>
      <c r="R240" s="780" t="n">
        <v>3</v>
      </c>
      <c r="S240" s="684" t="s">
        <v>208</v>
      </c>
      <c r="T240" s="691" t="s">
        <v>11</v>
      </c>
      <c r="U240" s="618" t="n">
        <v>25</v>
      </c>
      <c r="V240" s="640" t="s">
        <v>1114</v>
      </c>
      <c r="W240" s="781" t="n">
        <v>321953792</v>
      </c>
      <c r="X240" s="782" t="n">
        <v>0.0299611</v>
      </c>
      <c r="Y240" s="823" t="s">
        <v>1115</v>
      </c>
      <c r="AA240" s="624"/>
      <c r="AB240" s="601"/>
      <c r="AC240" s="602"/>
      <c r="AD240" s="602"/>
      <c r="AE240" s="602"/>
      <c r="AF240" s="602"/>
      <c r="AG240" s="602"/>
      <c r="AH240" s="602"/>
      <c r="AI240" s="602"/>
      <c r="AJ240" s="602"/>
      <c r="AK240" s="602"/>
      <c r="AL240" s="602"/>
      <c r="AM240" s="602"/>
      <c r="AN240" s="602"/>
      <c r="AO240" s="602"/>
      <c r="AP240" s="602"/>
    </row>
    <row r="241" customFormat="false" ht="12.75" hidden="true" customHeight="true" outlineLevel="3" collapsed="false">
      <c r="A241" s="677" t="s">
        <v>1119</v>
      </c>
      <c r="B241" s="742"/>
      <c r="C241" s="679"/>
      <c r="D241" s="822" t="s">
        <v>109</v>
      </c>
      <c r="E241" s="771"/>
      <c r="F241" s="684" t="s">
        <v>283</v>
      </c>
      <c r="G241" s="824" t="s">
        <v>458</v>
      </c>
      <c r="H241" s="670" t="s">
        <v>314</v>
      </c>
      <c r="I241" s="686"/>
      <c r="J241" s="670"/>
      <c r="K241" s="670" t="s">
        <v>1120</v>
      </c>
      <c r="L241" s="670"/>
      <c r="M241" s="825"/>
      <c r="N241" s="826" t="n">
        <v>1</v>
      </c>
      <c r="O241" s="826"/>
      <c r="P241" s="827"/>
      <c r="Q241" s="779"/>
      <c r="R241" s="780" t="n">
        <v>3</v>
      </c>
      <c r="S241" s="684" t="s">
        <v>208</v>
      </c>
      <c r="T241" s="691" t="s">
        <v>11</v>
      </c>
      <c r="U241" s="618" t="n">
        <v>25</v>
      </c>
      <c r="V241" s="640" t="s">
        <v>1114</v>
      </c>
      <c r="W241" s="781" t="n">
        <v>322224128</v>
      </c>
      <c r="X241" s="782" t="n">
        <v>0.0297569</v>
      </c>
      <c r="Y241" s="823" t="s">
        <v>1115</v>
      </c>
      <c r="AA241" s="624"/>
      <c r="AB241" s="601"/>
      <c r="AC241" s="602"/>
      <c r="AD241" s="602"/>
      <c r="AE241" s="602"/>
      <c r="AF241" s="602"/>
      <c r="AG241" s="602"/>
      <c r="AH241" s="602"/>
      <c r="AI241" s="602"/>
      <c r="AJ241" s="602"/>
      <c r="AK241" s="602"/>
      <c r="AL241" s="602"/>
      <c r="AM241" s="602"/>
      <c r="AN241" s="602"/>
      <c r="AO241" s="602"/>
      <c r="AP241" s="602"/>
    </row>
    <row r="242" customFormat="false" ht="12.75" hidden="true" customHeight="true" outlineLevel="3" collapsed="false">
      <c r="A242" s="677" t="s">
        <v>1121</v>
      </c>
      <c r="B242" s="742"/>
      <c r="C242" s="679"/>
      <c r="D242" s="822" t="s">
        <v>109</v>
      </c>
      <c r="E242" s="771"/>
      <c r="F242" s="684" t="s">
        <v>283</v>
      </c>
      <c r="G242" s="824" t="s">
        <v>458</v>
      </c>
      <c r="H242" s="670" t="s">
        <v>314</v>
      </c>
      <c r="I242" s="686"/>
      <c r="J242" s="670"/>
      <c r="K242" s="670" t="s">
        <v>1122</v>
      </c>
      <c r="L242" s="670" t="s">
        <v>1123</v>
      </c>
      <c r="M242" s="825"/>
      <c r="N242" s="826" t="n">
        <v>2</v>
      </c>
      <c r="O242" s="826"/>
      <c r="P242" s="827"/>
      <c r="Q242" s="779"/>
      <c r="R242" s="780" t="n">
        <v>3</v>
      </c>
      <c r="S242" s="684" t="s">
        <v>208</v>
      </c>
      <c r="T242" s="691" t="s">
        <v>11</v>
      </c>
      <c r="U242" s="618" t="n">
        <v>25</v>
      </c>
      <c r="V242" s="640" t="s">
        <v>1114</v>
      </c>
      <c r="W242" s="781" t="n">
        <v>298950656</v>
      </c>
      <c r="X242" s="782" t="n">
        <v>0.0292476851851852</v>
      </c>
      <c r="Y242" s="823" t="s">
        <v>1115</v>
      </c>
      <c r="AA242" s="624"/>
      <c r="AB242" s="601"/>
      <c r="AC242" s="602"/>
      <c r="AD242" s="602"/>
      <c r="AE242" s="602"/>
      <c r="AF242" s="602"/>
      <c r="AG242" s="602"/>
      <c r="AH242" s="602"/>
      <c r="AI242" s="602"/>
      <c r="AJ242" s="602"/>
      <c r="AK242" s="602"/>
      <c r="AL242" s="602"/>
      <c r="AM242" s="602"/>
      <c r="AN242" s="602"/>
      <c r="AO242" s="602"/>
      <c r="AP242" s="602"/>
    </row>
    <row r="243" customFormat="false" ht="12.75" hidden="true" customHeight="true" outlineLevel="3" collapsed="false">
      <c r="A243" s="677" t="s">
        <v>1124</v>
      </c>
      <c r="B243" s="742"/>
      <c r="C243" s="679"/>
      <c r="D243" s="822" t="s">
        <v>109</v>
      </c>
      <c r="E243" s="771"/>
      <c r="F243" s="684" t="s">
        <v>283</v>
      </c>
      <c r="G243" s="824" t="s">
        <v>458</v>
      </c>
      <c r="H243" s="670" t="s">
        <v>314</v>
      </c>
      <c r="I243" s="686"/>
      <c r="J243" s="670"/>
      <c r="K243" s="670" t="s">
        <v>1125</v>
      </c>
      <c r="L243" s="670" t="s">
        <v>1126</v>
      </c>
      <c r="M243" s="825"/>
      <c r="N243" s="826" t="n">
        <v>1</v>
      </c>
      <c r="O243" s="826"/>
      <c r="P243" s="827"/>
      <c r="Q243" s="779"/>
      <c r="R243" s="780" t="n">
        <v>3</v>
      </c>
      <c r="S243" s="684" t="s">
        <v>208</v>
      </c>
      <c r="T243" s="691" t="s">
        <v>11</v>
      </c>
      <c r="U243" s="618" t="n">
        <v>25</v>
      </c>
      <c r="V243" s="640" t="s">
        <v>1114</v>
      </c>
      <c r="W243" s="781" t="n">
        <v>315967488</v>
      </c>
      <c r="X243" s="782" t="n">
        <v>0.0291666666666667</v>
      </c>
      <c r="Y243" s="823" t="s">
        <v>1115</v>
      </c>
      <c r="AA243" s="624"/>
      <c r="AB243" s="601"/>
      <c r="AC243" s="602"/>
      <c r="AD243" s="602"/>
      <c r="AE243" s="602"/>
      <c r="AF243" s="602"/>
      <c r="AG243" s="602"/>
      <c r="AH243" s="602"/>
      <c r="AI243" s="602"/>
      <c r="AJ243" s="602"/>
      <c r="AK243" s="602"/>
      <c r="AL243" s="602"/>
      <c r="AM243" s="602"/>
      <c r="AN243" s="602"/>
      <c r="AO243" s="602"/>
      <c r="AP243" s="602"/>
    </row>
    <row r="244" customFormat="false" ht="12.75" hidden="true" customHeight="true" outlineLevel="3" collapsed="false">
      <c r="A244" s="677" t="s">
        <v>1127</v>
      </c>
      <c r="B244" s="742"/>
      <c r="C244" s="679"/>
      <c r="D244" s="822" t="s">
        <v>109</v>
      </c>
      <c r="E244" s="771"/>
      <c r="F244" s="684" t="s">
        <v>283</v>
      </c>
      <c r="G244" s="824" t="s">
        <v>458</v>
      </c>
      <c r="H244" s="670" t="s">
        <v>314</v>
      </c>
      <c r="I244" s="686"/>
      <c r="J244" s="670"/>
      <c r="K244" s="670" t="s">
        <v>1128</v>
      </c>
      <c r="L244" s="670" t="s">
        <v>1126</v>
      </c>
      <c r="M244" s="825"/>
      <c r="N244" s="826" t="n">
        <v>1</v>
      </c>
      <c r="O244" s="826"/>
      <c r="P244" s="827"/>
      <c r="Q244" s="779"/>
      <c r="R244" s="780" t="n">
        <v>3</v>
      </c>
      <c r="S244" s="684" t="s">
        <v>208</v>
      </c>
      <c r="T244" s="691" t="s">
        <v>11</v>
      </c>
      <c r="U244" s="618" t="n">
        <v>25</v>
      </c>
      <c r="V244" s="640" t="s">
        <v>1114</v>
      </c>
      <c r="W244" s="781" t="n">
        <v>321056768</v>
      </c>
      <c r="X244" s="782" t="n">
        <v>0.0296412037037037</v>
      </c>
      <c r="Y244" s="823" t="s">
        <v>1115</v>
      </c>
      <c r="AA244" s="624"/>
      <c r="AB244" s="601"/>
      <c r="AC244" s="602"/>
      <c r="AD244" s="602"/>
      <c r="AE244" s="602"/>
      <c r="AF244" s="602"/>
      <c r="AG244" s="602"/>
      <c r="AH244" s="602"/>
      <c r="AI244" s="602"/>
      <c r="AJ244" s="602"/>
      <c r="AK244" s="602"/>
      <c r="AL244" s="602"/>
      <c r="AM244" s="602"/>
      <c r="AN244" s="602"/>
      <c r="AO244" s="602"/>
      <c r="AP244" s="602"/>
    </row>
    <row r="245" customFormat="false" ht="12.75" hidden="true" customHeight="true" outlineLevel="3" collapsed="false">
      <c r="A245" s="677" t="s">
        <v>1129</v>
      </c>
      <c r="B245" s="742"/>
      <c r="C245" s="679"/>
      <c r="D245" s="822" t="s">
        <v>109</v>
      </c>
      <c r="E245" s="771"/>
      <c r="F245" s="684" t="s">
        <v>283</v>
      </c>
      <c r="G245" s="824" t="s">
        <v>458</v>
      </c>
      <c r="H245" s="670" t="s">
        <v>314</v>
      </c>
      <c r="I245" s="686"/>
      <c r="J245" s="670"/>
      <c r="K245" s="670" t="s">
        <v>1130</v>
      </c>
      <c r="L245" s="670" t="s">
        <v>1131</v>
      </c>
      <c r="M245" s="825" t="s">
        <v>1132</v>
      </c>
      <c r="N245" s="826" t="n">
        <v>3</v>
      </c>
      <c r="O245" s="826"/>
      <c r="P245" s="827"/>
      <c r="Q245" s="779"/>
      <c r="R245" s="780" t="n">
        <v>2</v>
      </c>
      <c r="S245" s="684" t="s">
        <v>208</v>
      </c>
      <c r="T245" s="691" t="s">
        <v>11</v>
      </c>
      <c r="U245" s="618" t="n">
        <v>25</v>
      </c>
      <c r="V245" s="640" t="s">
        <v>1114</v>
      </c>
      <c r="W245" s="781" t="n">
        <v>312020992</v>
      </c>
      <c r="X245" s="782" t="n">
        <v>0.0289814814814815</v>
      </c>
      <c r="Y245" s="823" t="s">
        <v>1115</v>
      </c>
      <c r="AA245" s="624"/>
      <c r="AB245" s="601"/>
      <c r="AC245" s="602"/>
      <c r="AD245" s="602"/>
      <c r="AE245" s="602"/>
      <c r="AF245" s="602"/>
      <c r="AG245" s="602"/>
      <c r="AH245" s="602"/>
      <c r="AI245" s="602"/>
      <c r="AJ245" s="602"/>
      <c r="AK245" s="602"/>
      <c r="AL245" s="602"/>
      <c r="AM245" s="602"/>
      <c r="AN245" s="602"/>
      <c r="AO245" s="602"/>
      <c r="AP245" s="602"/>
    </row>
    <row r="246" customFormat="false" ht="12.75" hidden="true" customHeight="true" outlineLevel="2" collapsed="true">
      <c r="A246" s="677" t="s">
        <v>1133</v>
      </c>
      <c r="B246" s="742"/>
      <c r="C246" s="679"/>
      <c r="D246" s="682" t="s">
        <v>109</v>
      </c>
      <c r="E246" s="683"/>
      <c r="F246" s="628" t="s">
        <v>283</v>
      </c>
      <c r="G246" s="729" t="s">
        <v>837</v>
      </c>
      <c r="H246" s="644" t="s">
        <v>314</v>
      </c>
      <c r="I246" s="686" t="n">
        <v>2002</v>
      </c>
      <c r="J246" s="498"/>
      <c r="K246" s="498" t="s">
        <v>1134</v>
      </c>
      <c r="L246" s="498"/>
      <c r="M246" s="645" t="s">
        <v>1133</v>
      </c>
      <c r="N246" s="688" t="n">
        <v>1</v>
      </c>
      <c r="O246" s="688"/>
      <c r="P246" s="733" t="n">
        <v>4</v>
      </c>
      <c r="Q246" s="734" t="n">
        <v>1</v>
      </c>
      <c r="R246" s="656" t="n">
        <v>5</v>
      </c>
      <c r="S246" s="637"/>
      <c r="T246" s="691" t="s">
        <v>11</v>
      </c>
      <c r="U246" s="618"/>
      <c r="V246" s="640" t="s">
        <v>592</v>
      </c>
      <c r="W246" s="692" t="n">
        <v>704395264</v>
      </c>
      <c r="X246" s="693" t="n">
        <v>0.0829976851851852</v>
      </c>
      <c r="Y246" s="694" t="s">
        <v>350</v>
      </c>
      <c r="AA246" s="661"/>
      <c r="AB246" s="486"/>
    </row>
    <row r="247" customFormat="false" ht="12.75" hidden="true" customHeight="true" outlineLevel="2" collapsed="false">
      <c r="A247" s="672" t="s">
        <v>1135</v>
      </c>
      <c r="B247" s="681" t="n">
        <v>23</v>
      </c>
      <c r="C247" s="674" t="s">
        <v>301</v>
      </c>
      <c r="D247" s="682" t="s">
        <v>924</v>
      </c>
      <c r="E247" s="683" t="s">
        <v>569</v>
      </c>
      <c r="F247" s="628" t="s">
        <v>283</v>
      </c>
      <c r="G247" s="696" t="s">
        <v>404</v>
      </c>
      <c r="H247" s="644" t="s">
        <v>314</v>
      </c>
      <c r="I247" s="686" t="n">
        <v>1970</v>
      </c>
      <c r="J247" s="291" t="s">
        <v>315</v>
      </c>
      <c r="K247" s="27" t="s">
        <v>1136</v>
      </c>
      <c r="L247" s="245" t="s">
        <v>284</v>
      </c>
      <c r="M247" s="645" t="s">
        <v>1135</v>
      </c>
      <c r="N247" s="688" t="n">
        <v>3</v>
      </c>
      <c r="O247" s="688"/>
      <c r="P247" s="733"/>
      <c r="Q247" s="734" t="n">
        <v>1</v>
      </c>
      <c r="R247" s="656" t="n">
        <v>4</v>
      </c>
      <c r="S247" s="637" t="s">
        <v>197</v>
      </c>
      <c r="T247" s="691" t="s">
        <v>151</v>
      </c>
      <c r="U247" s="618"/>
      <c r="V247" s="640" t="s">
        <v>1137</v>
      </c>
      <c r="W247" s="828" t="n">
        <v>743485440</v>
      </c>
      <c r="X247" s="693" t="n">
        <v>0.0733449074074074</v>
      </c>
      <c r="Y247" s="694" t="s">
        <v>1138</v>
      </c>
      <c r="AA247" s="661"/>
      <c r="AB247" s="486"/>
    </row>
    <row r="248" customFormat="false" ht="13.8" hidden="false" customHeight="false" outlineLevel="0" collapsed="true">
      <c r="A248" s="829" t="s">
        <v>1139</v>
      </c>
      <c r="B248" s="578" t="n">
        <v>0</v>
      </c>
      <c r="C248" s="579" t="s">
        <v>280</v>
      </c>
      <c r="D248" s="580"/>
      <c r="E248" s="581"/>
      <c r="F248" s="830"/>
      <c r="G248" s="583"/>
      <c r="H248" s="831"/>
      <c r="I248" s="585"/>
      <c r="J248" s="586"/>
      <c r="K248" s="586"/>
      <c r="L248" s="587" t="s">
        <v>1140</v>
      </c>
      <c r="M248" s="588"/>
      <c r="N248" s="589"/>
      <c r="O248" s="589"/>
      <c r="P248" s="590"/>
      <c r="Q248" s="591"/>
      <c r="R248" s="592"/>
      <c r="S248" s="582"/>
      <c r="T248" s="593"/>
      <c r="U248" s="594"/>
      <c r="V248" s="595"/>
      <c r="W248" s="596"/>
      <c r="X248" s="597"/>
      <c r="Y248" s="598"/>
      <c r="Z248" s="599"/>
      <c r="AA248" s="600"/>
      <c r="AB248" s="601"/>
      <c r="AC248" s="602"/>
      <c r="AD248" s="602"/>
      <c r="AE248" s="602"/>
      <c r="AF248" s="602"/>
      <c r="AG248" s="602"/>
      <c r="AH248" s="602"/>
      <c r="AI248" s="602"/>
      <c r="AJ248" s="602"/>
      <c r="AK248" s="602"/>
      <c r="AL248" s="602"/>
      <c r="AM248" s="602"/>
      <c r="AN248" s="602"/>
      <c r="AO248" s="602"/>
      <c r="AP248" s="602"/>
    </row>
    <row r="249" customFormat="false" ht="16.2" hidden="false" customHeight="false" outlineLevel="1" collapsed="false">
      <c r="A249" s="832" t="s">
        <v>1141</v>
      </c>
      <c r="B249" s="578" t="n">
        <v>0</v>
      </c>
      <c r="C249" s="579" t="s">
        <v>280</v>
      </c>
      <c r="D249" s="580"/>
      <c r="E249" s="581"/>
      <c r="F249" s="830"/>
      <c r="G249" s="583"/>
      <c r="H249" s="831"/>
      <c r="I249" s="585"/>
      <c r="J249" s="586"/>
      <c r="K249" s="586"/>
      <c r="L249" s="587" t="s">
        <v>1142</v>
      </c>
      <c r="M249" s="588"/>
      <c r="N249" s="589"/>
      <c r="O249" s="589"/>
      <c r="P249" s="590"/>
      <c r="Q249" s="591"/>
      <c r="R249" s="592"/>
      <c r="S249" s="582"/>
      <c r="T249" s="593"/>
      <c r="U249" s="594"/>
      <c r="V249" s="595"/>
      <c r="W249" s="596"/>
      <c r="X249" s="597"/>
      <c r="Y249" s="598"/>
      <c r="Z249" s="599"/>
      <c r="AA249" s="600"/>
      <c r="AB249" s="601"/>
      <c r="AC249" s="602"/>
      <c r="AD249" s="602"/>
      <c r="AE249" s="602"/>
      <c r="AF249" s="602"/>
      <c r="AG249" s="602"/>
      <c r="AH249" s="602"/>
      <c r="AI249" s="602"/>
      <c r="AJ249" s="602"/>
      <c r="AK249" s="602"/>
      <c r="AL249" s="602"/>
      <c r="AM249" s="602"/>
      <c r="AN249" s="602"/>
      <c r="AO249" s="602"/>
      <c r="AP249" s="602"/>
    </row>
    <row r="250" customFormat="false" ht="12.75" hidden="true" customHeight="true" outlineLevel="2" collapsed="false">
      <c r="A250" s="833" t="s">
        <v>1143</v>
      </c>
      <c r="B250" s="673" t="n">
        <v>43</v>
      </c>
      <c r="C250" s="674" t="s">
        <v>352</v>
      </c>
      <c r="D250" s="682" t="s">
        <v>426</v>
      </c>
      <c r="E250" s="683"/>
      <c r="F250" s="684" t="s">
        <v>539</v>
      </c>
      <c r="G250" s="729"/>
      <c r="H250" s="670" t="s">
        <v>405</v>
      </c>
      <c r="I250" s="686"/>
      <c r="J250" s="27"/>
      <c r="K250" s="27"/>
      <c r="L250" s="498"/>
      <c r="M250" s="645"/>
      <c r="N250" s="688" t="n">
        <v>2</v>
      </c>
      <c r="O250" s="688"/>
      <c r="P250" s="733"/>
      <c r="Q250" s="734"/>
      <c r="R250" s="690" t="n">
        <v>5</v>
      </c>
      <c r="S250" s="180"/>
      <c r="T250" s="691" t="s">
        <v>23</v>
      </c>
      <c r="U250" s="618" t="n">
        <v>25</v>
      </c>
      <c r="V250" s="640" t="s">
        <v>349</v>
      </c>
      <c r="W250" s="692" t="n">
        <v>90978304</v>
      </c>
      <c r="X250" s="693" t="n">
        <v>0.00704259</v>
      </c>
      <c r="Y250" s="694" t="s">
        <v>871</v>
      </c>
      <c r="AA250" s="661"/>
      <c r="AB250" s="486"/>
    </row>
    <row r="251" customFormat="false" ht="12.75" hidden="true" customHeight="true" outlineLevel="2" collapsed="false">
      <c r="A251" s="833" t="s">
        <v>1144</v>
      </c>
      <c r="B251" s="673" t="n">
        <v>27</v>
      </c>
      <c r="C251" s="674" t="s">
        <v>296</v>
      </c>
      <c r="D251" s="682" t="s">
        <v>125</v>
      </c>
      <c r="E251" s="683"/>
      <c r="F251" s="684" t="s">
        <v>930</v>
      </c>
      <c r="G251" s="729" t="s">
        <v>1145</v>
      </c>
      <c r="H251" s="670" t="s">
        <v>405</v>
      </c>
      <c r="I251" s="686"/>
      <c r="J251" s="27"/>
      <c r="K251" s="27" t="s">
        <v>1146</v>
      </c>
      <c r="L251" s="498"/>
      <c r="M251" s="645"/>
      <c r="N251" s="688" t="n">
        <v>2</v>
      </c>
      <c r="O251" s="688"/>
      <c r="P251" s="733"/>
      <c r="Q251" s="734" t="n">
        <v>0.1</v>
      </c>
      <c r="R251" s="690" t="n">
        <v>3</v>
      </c>
      <c r="S251" s="180"/>
      <c r="T251" s="691" t="s">
        <v>11</v>
      </c>
      <c r="U251" s="618" t="s">
        <v>1016</v>
      </c>
      <c r="V251" s="640" t="s">
        <v>819</v>
      </c>
      <c r="W251" s="692" t="n">
        <v>47974400</v>
      </c>
      <c r="X251" s="693" t="n">
        <v>0.00668981481481481</v>
      </c>
      <c r="Y251" s="694" t="s">
        <v>1147</v>
      </c>
      <c r="AA251" s="661"/>
      <c r="AB251" s="486"/>
    </row>
    <row r="252" customFormat="false" ht="12.75" hidden="true" customHeight="true" outlineLevel="2" collapsed="false">
      <c r="A252" s="695" t="s">
        <v>1148</v>
      </c>
      <c r="B252" s="503" t="n">
        <v>13</v>
      </c>
      <c r="C252" s="504" t="s">
        <v>1149</v>
      </c>
      <c r="D252" s="834" t="s">
        <v>426</v>
      </c>
      <c r="E252" s="651"/>
      <c r="F252" s="628" t="s">
        <v>283</v>
      </c>
      <c r="G252" s="696" t="s">
        <v>1059</v>
      </c>
      <c r="H252" s="644" t="s">
        <v>405</v>
      </c>
      <c r="I252" s="631"/>
      <c r="J252" s="245"/>
      <c r="K252" s="245"/>
      <c r="L252" s="797"/>
      <c r="M252" s="645" t="s">
        <v>1150</v>
      </c>
      <c r="N252" s="246" t="n">
        <v>4</v>
      </c>
      <c r="O252" s="246"/>
      <c r="P252" s="697"/>
      <c r="Q252" s="698" t="n">
        <v>2</v>
      </c>
      <c r="R252" s="656" t="n">
        <v>4</v>
      </c>
      <c r="S252" s="637" t="s">
        <v>204</v>
      </c>
      <c r="T252" s="638" t="s">
        <v>1006</v>
      </c>
      <c r="U252" s="639" t="n">
        <v>25</v>
      </c>
      <c r="V252" s="640" t="s">
        <v>1151</v>
      </c>
      <c r="W252" s="658" t="n">
        <v>1296365568</v>
      </c>
      <c r="X252" s="659" t="n">
        <v>0.12474537037037</v>
      </c>
      <c r="Y252" s="660" t="s">
        <v>1152</v>
      </c>
      <c r="AA252" s="661"/>
      <c r="AB252" s="486"/>
    </row>
    <row r="253" customFormat="false" ht="12.75" hidden="true" customHeight="true" outlineLevel="2" collapsed="false">
      <c r="A253" s="695" t="s">
        <v>1153</v>
      </c>
      <c r="B253" s="503" t="n">
        <v>36</v>
      </c>
      <c r="C253" s="504" t="s">
        <v>313</v>
      </c>
      <c r="D253" s="834" t="s">
        <v>426</v>
      </c>
      <c r="E253" s="651"/>
      <c r="F253" s="628" t="s">
        <v>455</v>
      </c>
      <c r="G253" s="327" t="s">
        <v>870</v>
      </c>
      <c r="H253" s="644" t="s">
        <v>405</v>
      </c>
      <c r="I253" s="631"/>
      <c r="J253" s="245"/>
      <c r="K253" s="245" t="s">
        <v>1154</v>
      </c>
      <c r="L253" s="797"/>
      <c r="M253" s="645"/>
      <c r="N253" s="246" t="n">
        <v>4</v>
      </c>
      <c r="O253" s="246"/>
      <c r="P253" s="697"/>
      <c r="Q253" s="698"/>
      <c r="R253" s="656" t="n">
        <v>5</v>
      </c>
      <c r="S253" s="637"/>
      <c r="T253" s="638" t="s">
        <v>23</v>
      </c>
      <c r="U253" s="639" t="n">
        <v>25</v>
      </c>
      <c r="V253" s="640" t="s">
        <v>1155</v>
      </c>
      <c r="W253" s="658" t="n">
        <v>204431360</v>
      </c>
      <c r="X253" s="659" t="n">
        <v>0.0092912</v>
      </c>
      <c r="Y253" s="660" t="s">
        <v>145</v>
      </c>
      <c r="AA253" s="661"/>
      <c r="AB253" s="486"/>
    </row>
    <row r="254" customFormat="false" ht="12.75" hidden="true" customHeight="true" outlineLevel="2" collapsed="false">
      <c r="A254" s="833" t="s">
        <v>1156</v>
      </c>
      <c r="B254" s="673" t="n">
        <v>41</v>
      </c>
      <c r="C254" s="674" t="s">
        <v>356</v>
      </c>
      <c r="D254" s="834" t="s">
        <v>426</v>
      </c>
      <c r="E254" s="651"/>
      <c r="F254" s="628" t="s">
        <v>455</v>
      </c>
      <c r="G254" s="696"/>
      <c r="H254" s="644" t="s">
        <v>405</v>
      </c>
      <c r="I254" s="631"/>
      <c r="J254" s="245"/>
      <c r="K254" s="245"/>
      <c r="L254" s="797"/>
      <c r="M254" s="645"/>
      <c r="N254" s="246" t="n">
        <v>5</v>
      </c>
      <c r="O254" s="246"/>
      <c r="P254" s="697"/>
      <c r="Q254" s="698"/>
      <c r="R254" s="656" t="n">
        <v>4</v>
      </c>
      <c r="S254" s="637"/>
      <c r="T254" s="638" t="s">
        <v>408</v>
      </c>
      <c r="U254" s="639" t="n">
        <v>25</v>
      </c>
      <c r="V254" s="640" t="s">
        <v>469</v>
      </c>
      <c r="W254" s="658" t="n">
        <v>80011264</v>
      </c>
      <c r="X254" s="659" t="n">
        <v>0.00626019</v>
      </c>
      <c r="Y254" s="660" t="s">
        <v>1157</v>
      </c>
      <c r="AA254" s="661"/>
      <c r="AB254" s="486"/>
    </row>
    <row r="255" customFormat="false" ht="12.75" hidden="true" customHeight="true" outlineLevel="2" collapsed="false">
      <c r="A255" s="833" t="s">
        <v>1158</v>
      </c>
      <c r="B255" s="673" t="n">
        <v>16</v>
      </c>
      <c r="C255" s="674" t="s">
        <v>1149</v>
      </c>
      <c r="D255" s="835" t="s">
        <v>1159</v>
      </c>
      <c r="E255" s="683" t="s">
        <v>1160</v>
      </c>
      <c r="F255" s="684" t="s">
        <v>283</v>
      </c>
      <c r="G255" s="729" t="s">
        <v>462</v>
      </c>
      <c r="H255" s="670" t="s">
        <v>1161</v>
      </c>
      <c r="I255" s="686" t="n">
        <v>2001</v>
      </c>
      <c r="J255" s="498" t="s">
        <v>1162</v>
      </c>
      <c r="K255" s="498" t="s">
        <v>792</v>
      </c>
      <c r="L255" s="498"/>
      <c r="M255" s="645" t="s">
        <v>1163</v>
      </c>
      <c r="N255" s="688" t="n">
        <v>5</v>
      </c>
      <c r="O255" s="688"/>
      <c r="P255" s="733" t="n">
        <v>5</v>
      </c>
      <c r="Q255" s="734" t="n">
        <v>2</v>
      </c>
      <c r="R255" s="656" t="n">
        <v>5</v>
      </c>
      <c r="S255" s="637" t="s">
        <v>197</v>
      </c>
      <c r="T255" s="638" t="s">
        <v>23</v>
      </c>
      <c r="U255" s="639" t="n">
        <v>23.976</v>
      </c>
      <c r="V255" s="640" t="s">
        <v>1164</v>
      </c>
      <c r="W255" s="692" t="n">
        <v>1428469244</v>
      </c>
      <c r="X255" s="693" t="n">
        <v>0.0738194444444444</v>
      </c>
      <c r="Y255" s="694" t="s">
        <v>1165</v>
      </c>
      <c r="AA255" s="661" t="s">
        <v>537</v>
      </c>
      <c r="AB255" s="486"/>
    </row>
    <row r="256" customFormat="false" ht="12.75" hidden="true" customHeight="true" outlineLevel="2" collapsed="false">
      <c r="A256" s="836" t="s">
        <v>1166</v>
      </c>
      <c r="B256" s="678"/>
      <c r="C256" s="679"/>
      <c r="D256" s="835"/>
      <c r="E256" s="683"/>
      <c r="F256" s="684" t="s">
        <v>283</v>
      </c>
      <c r="G256" s="729" t="s">
        <v>284</v>
      </c>
      <c r="H256" s="670" t="s">
        <v>314</v>
      </c>
      <c r="I256" s="686"/>
      <c r="J256" s="498"/>
      <c r="K256" s="498"/>
      <c r="L256" s="498" t="s">
        <v>217</v>
      </c>
      <c r="M256" s="837" t="s">
        <v>1167</v>
      </c>
      <c r="N256" s="688" t="n">
        <v>1</v>
      </c>
      <c r="O256" s="688"/>
      <c r="P256" s="733"/>
      <c r="Q256" s="734"/>
      <c r="R256" s="690"/>
      <c r="S256" s="180"/>
      <c r="T256" s="691"/>
      <c r="U256" s="618"/>
      <c r="V256" s="640"/>
      <c r="W256" s="692"/>
      <c r="X256" s="693"/>
      <c r="Y256" s="694"/>
      <c r="AA256" s="661"/>
      <c r="AB256" s="486"/>
    </row>
    <row r="257" customFormat="false" ht="12.75" hidden="true" customHeight="true" outlineLevel="2" collapsed="false">
      <c r="A257" s="695" t="s">
        <v>1168</v>
      </c>
      <c r="B257" s="503" t="n">
        <v>18</v>
      </c>
      <c r="C257" s="504" t="s">
        <v>1169</v>
      </c>
      <c r="D257" s="834"/>
      <c r="E257" s="651"/>
      <c r="F257" s="628" t="s">
        <v>283</v>
      </c>
      <c r="G257" s="696" t="s">
        <v>404</v>
      </c>
      <c r="H257" s="630" t="s">
        <v>601</v>
      </c>
      <c r="I257" s="631" t="n">
        <v>1991</v>
      </c>
      <c r="J257" s="245"/>
      <c r="K257" s="245" t="s">
        <v>603</v>
      </c>
      <c r="L257" s="245"/>
      <c r="M257" s="645" t="s">
        <v>1170</v>
      </c>
      <c r="N257" s="246" t="n">
        <v>4</v>
      </c>
      <c r="O257" s="246"/>
      <c r="P257" s="697"/>
      <c r="Q257" s="698" t="n">
        <v>2</v>
      </c>
      <c r="R257" s="656" t="n">
        <v>5</v>
      </c>
      <c r="S257" s="637" t="s">
        <v>197</v>
      </c>
      <c r="T257" s="638"/>
      <c r="U257" s="639"/>
      <c r="V257" s="640"/>
      <c r="W257" s="658" t="s">
        <v>643</v>
      </c>
      <c r="X257" s="659"/>
      <c r="Y257" s="660"/>
      <c r="AA257" s="661"/>
      <c r="AB257" s="486"/>
    </row>
    <row r="258" customFormat="false" ht="12.75" hidden="true" customHeight="true" outlineLevel="2" collapsed="false">
      <c r="A258" s="836" t="s">
        <v>1171</v>
      </c>
      <c r="B258" s="678"/>
      <c r="C258" s="679"/>
      <c r="D258" s="834" t="s">
        <v>109</v>
      </c>
      <c r="E258" s="651"/>
      <c r="F258" s="628" t="s">
        <v>283</v>
      </c>
      <c r="G258" s="696" t="s">
        <v>404</v>
      </c>
      <c r="H258" s="630" t="s">
        <v>1172</v>
      </c>
      <c r="I258" s="631" t="n">
        <v>2004</v>
      </c>
      <c r="J258" s="245" t="s">
        <v>1173</v>
      </c>
      <c r="K258" s="245" t="s">
        <v>1174</v>
      </c>
      <c r="L258" s="245"/>
      <c r="M258" s="645" t="s">
        <v>1175</v>
      </c>
      <c r="N258" s="246" t="n">
        <v>2</v>
      </c>
      <c r="O258" s="246"/>
      <c r="P258" s="697"/>
      <c r="Q258" s="698" t="n">
        <v>1</v>
      </c>
      <c r="R258" s="656" t="n">
        <v>4</v>
      </c>
      <c r="S258" s="637" t="s">
        <v>197</v>
      </c>
      <c r="T258" s="638" t="s">
        <v>23</v>
      </c>
      <c r="U258" s="639" t="n">
        <v>25</v>
      </c>
      <c r="V258" s="640" t="s">
        <v>444</v>
      </c>
      <c r="W258" s="658" t="n">
        <v>722092032</v>
      </c>
      <c r="X258" s="659" t="n">
        <v>0.110566</v>
      </c>
      <c r="Y258" s="660" t="s">
        <v>329</v>
      </c>
      <c r="AA258" s="661"/>
      <c r="AB258" s="486"/>
    </row>
    <row r="259" customFormat="false" ht="12.75" hidden="true" customHeight="true" outlineLevel="2" collapsed="false">
      <c r="A259" s="695" t="s">
        <v>1176</v>
      </c>
      <c r="B259" s="503" t="s">
        <v>439</v>
      </c>
      <c r="D259" s="650" t="s">
        <v>426</v>
      </c>
      <c r="E259" s="651"/>
      <c r="F259" s="628" t="s">
        <v>283</v>
      </c>
      <c r="G259" s="696" t="s">
        <v>234</v>
      </c>
      <c r="H259" s="644" t="s">
        <v>405</v>
      </c>
      <c r="I259" s="631"/>
      <c r="J259" s="245" t="s">
        <v>428</v>
      </c>
      <c r="K259" s="245" t="s">
        <v>1177</v>
      </c>
      <c r="L259" s="245"/>
      <c r="M259" s="796"/>
      <c r="N259" s="246"/>
      <c r="O259" s="246"/>
      <c r="P259" s="697"/>
      <c r="Q259" s="698"/>
      <c r="R259" s="656"/>
      <c r="S259" s="637"/>
      <c r="T259" s="638"/>
      <c r="U259" s="639"/>
      <c r="V259" s="640"/>
      <c r="W259" s="658"/>
      <c r="X259" s="659"/>
      <c r="Y259" s="660"/>
      <c r="AA259" s="661"/>
      <c r="AB259" s="486"/>
    </row>
    <row r="260" customFormat="false" ht="12.75" hidden="true" customHeight="true" outlineLevel="2" collapsed="false">
      <c r="A260" s="727" t="s">
        <v>1178</v>
      </c>
      <c r="B260" s="665" t="s">
        <v>439</v>
      </c>
      <c r="C260" s="666"/>
      <c r="D260" s="650" t="s">
        <v>109</v>
      </c>
      <c r="E260" s="651"/>
      <c r="F260" s="628" t="s">
        <v>283</v>
      </c>
      <c r="G260" s="696" t="s">
        <v>404</v>
      </c>
      <c r="H260" s="644" t="s">
        <v>289</v>
      </c>
      <c r="I260" s="631" t="n">
        <v>1993</v>
      </c>
      <c r="J260" s="245" t="s">
        <v>1179</v>
      </c>
      <c r="K260" s="245" t="s">
        <v>1180</v>
      </c>
      <c r="L260" s="245"/>
      <c r="M260" s="838" t="s">
        <v>1181</v>
      </c>
      <c r="N260" s="246" t="n">
        <v>4</v>
      </c>
      <c r="O260" s="246"/>
      <c r="P260" s="697"/>
      <c r="Q260" s="698" t="n">
        <v>1</v>
      </c>
      <c r="R260" s="656" t="n">
        <v>3</v>
      </c>
      <c r="S260" s="637" t="s">
        <v>197</v>
      </c>
      <c r="T260" s="638" t="s">
        <v>23</v>
      </c>
      <c r="U260" s="639" t="n">
        <v>25</v>
      </c>
      <c r="V260" s="640" t="s">
        <v>469</v>
      </c>
      <c r="W260" s="658" t="n">
        <v>734033920</v>
      </c>
      <c r="X260" s="659" t="n">
        <v>0.0571778</v>
      </c>
      <c r="Y260" s="660" t="s">
        <v>342</v>
      </c>
      <c r="AA260" s="661"/>
      <c r="AB260" s="486"/>
    </row>
    <row r="261" customFormat="false" ht="12.75" hidden="true" customHeight="true" outlineLevel="2" collapsed="false">
      <c r="A261" s="833" t="s">
        <v>1182</v>
      </c>
      <c r="B261" s="673" t="n">
        <v>42</v>
      </c>
      <c r="C261" s="674" t="s">
        <v>686</v>
      </c>
      <c r="D261" s="650" t="s">
        <v>125</v>
      </c>
      <c r="E261" s="651"/>
      <c r="F261" s="628" t="s">
        <v>539</v>
      </c>
      <c r="G261" s="327" t="s">
        <v>404</v>
      </c>
      <c r="H261" s="644" t="s">
        <v>498</v>
      </c>
      <c r="I261" s="631" t="n">
        <v>2000</v>
      </c>
      <c r="J261" s="245"/>
      <c r="K261" s="245" t="s">
        <v>1183</v>
      </c>
      <c r="L261" s="245"/>
      <c r="M261" s="838"/>
      <c r="N261" s="246" t="n">
        <v>5</v>
      </c>
      <c r="O261" s="246"/>
      <c r="P261" s="697"/>
      <c r="Q261" s="698"/>
      <c r="R261" s="656" t="n">
        <v>4</v>
      </c>
      <c r="S261" s="637"/>
      <c r="T261" s="638"/>
      <c r="U261" s="639"/>
      <c r="V261" s="640"/>
      <c r="W261" s="658"/>
      <c r="X261" s="659"/>
      <c r="Y261" s="660"/>
      <c r="AA261" s="661"/>
      <c r="AB261" s="486"/>
    </row>
    <row r="262" customFormat="false" ht="12.75" hidden="true" customHeight="true" outlineLevel="2" collapsed="false">
      <c r="A262" s="695" t="s">
        <v>1184</v>
      </c>
      <c r="B262" s="503" t="n">
        <v>7</v>
      </c>
      <c r="C262" s="504" t="n">
        <v>30</v>
      </c>
      <c r="D262" s="650" t="s">
        <v>109</v>
      </c>
      <c r="E262" s="651"/>
      <c r="F262" s="628" t="s">
        <v>283</v>
      </c>
      <c r="G262" s="696" t="s">
        <v>404</v>
      </c>
      <c r="H262" s="644" t="s">
        <v>314</v>
      </c>
      <c r="I262" s="631" t="n">
        <v>1997</v>
      </c>
      <c r="J262" s="291" t="s">
        <v>1185</v>
      </c>
      <c r="K262" s="291" t="s">
        <v>1186</v>
      </c>
      <c r="L262" s="245" t="s">
        <v>512</v>
      </c>
      <c r="M262" s="645" t="s">
        <v>1187</v>
      </c>
      <c r="N262" s="246" t="n">
        <v>5</v>
      </c>
      <c r="O262" s="246"/>
      <c r="P262" s="697" t="n">
        <v>5</v>
      </c>
      <c r="Q262" s="698" t="n">
        <v>1</v>
      </c>
      <c r="R262" s="656" t="n">
        <v>5</v>
      </c>
      <c r="S262" s="637"/>
      <c r="T262" s="638" t="s">
        <v>100</v>
      </c>
      <c r="U262" s="639"/>
      <c r="V262" s="640" t="s">
        <v>349</v>
      </c>
      <c r="W262" s="658" t="n">
        <v>711331840</v>
      </c>
      <c r="X262" s="659" t="n">
        <v>0.0924421296296296</v>
      </c>
      <c r="Y262" s="660" t="s">
        <v>323</v>
      </c>
      <c r="AA262" s="661"/>
      <c r="AB262" s="486"/>
    </row>
    <row r="263" customFormat="false" ht="12.75" hidden="true" customHeight="true" outlineLevel="2" collapsed="false">
      <c r="A263" s="727" t="s">
        <v>1188</v>
      </c>
      <c r="B263" s="665" t="s">
        <v>439</v>
      </c>
      <c r="C263" s="666"/>
      <c r="D263" s="650" t="s">
        <v>426</v>
      </c>
      <c r="E263" s="651"/>
      <c r="F263" s="628" t="s">
        <v>403</v>
      </c>
      <c r="G263" s="696" t="s">
        <v>1105</v>
      </c>
      <c r="H263" s="644" t="s">
        <v>498</v>
      </c>
      <c r="I263" s="631" t="n">
        <v>1995</v>
      </c>
      <c r="J263" s="291" t="s">
        <v>1189</v>
      </c>
      <c r="K263" s="291" t="s">
        <v>1190</v>
      </c>
      <c r="L263" s="245"/>
      <c r="M263" s="645"/>
      <c r="N263" s="246" t="n">
        <v>3</v>
      </c>
      <c r="O263" s="246"/>
      <c r="P263" s="697"/>
      <c r="Q263" s="698" t="n">
        <v>0.8</v>
      </c>
      <c r="R263" s="656" t="n">
        <v>3</v>
      </c>
      <c r="S263" s="637" t="s">
        <v>204</v>
      </c>
      <c r="T263" s="638" t="s">
        <v>23</v>
      </c>
      <c r="U263" s="639" t="n">
        <v>25</v>
      </c>
      <c r="V263" s="640" t="s">
        <v>1155</v>
      </c>
      <c r="W263" s="658" t="n">
        <v>593135616</v>
      </c>
      <c r="X263" s="659" t="n">
        <v>0.033644</v>
      </c>
      <c r="Y263" s="660" t="s">
        <v>1191</v>
      </c>
      <c r="AA263" s="661"/>
      <c r="AB263" s="486"/>
    </row>
    <row r="264" customFormat="false" ht="12.75" hidden="true" customHeight="true" outlineLevel="2" collapsed="false">
      <c r="A264" s="695" t="s">
        <v>1192</v>
      </c>
      <c r="B264" s="503" t="n">
        <v>14</v>
      </c>
      <c r="C264" s="504" t="s">
        <v>1193</v>
      </c>
      <c r="D264" s="650" t="s">
        <v>426</v>
      </c>
      <c r="E264" s="651"/>
      <c r="F264" s="628" t="s">
        <v>283</v>
      </c>
      <c r="G264" s="696" t="s">
        <v>1059</v>
      </c>
      <c r="H264" s="644" t="s">
        <v>405</v>
      </c>
      <c r="I264" s="631" t="n">
        <v>1969</v>
      </c>
      <c r="J264" s="291" t="s">
        <v>428</v>
      </c>
      <c r="K264" s="291" t="s">
        <v>1194</v>
      </c>
      <c r="L264" s="245" t="s">
        <v>404</v>
      </c>
      <c r="M264" s="645" t="s">
        <v>1195</v>
      </c>
      <c r="N264" s="246" t="n">
        <v>5</v>
      </c>
      <c r="O264" s="246"/>
      <c r="P264" s="697"/>
      <c r="Q264" s="698" t="n">
        <v>3</v>
      </c>
      <c r="R264" s="656" t="n">
        <v>4</v>
      </c>
      <c r="S264" s="637" t="s">
        <v>143</v>
      </c>
      <c r="T264" s="638" t="s">
        <v>11</v>
      </c>
      <c r="U264" s="639" t="n">
        <v>25</v>
      </c>
      <c r="V264" s="640" t="s">
        <v>432</v>
      </c>
      <c r="W264" s="658" t="n">
        <v>2163030000</v>
      </c>
      <c r="X264" s="659" t="n">
        <v>0.257729</v>
      </c>
      <c r="Y264" s="660" t="s">
        <v>477</v>
      </c>
      <c r="AA264" s="661"/>
      <c r="AB264" s="486"/>
    </row>
    <row r="265" customFormat="false" ht="12.75" hidden="true" customHeight="true" outlineLevel="2" collapsed="false">
      <c r="A265" s="695" t="s">
        <v>1196</v>
      </c>
      <c r="B265" s="503" t="n">
        <v>35</v>
      </c>
      <c r="C265" s="504" t="s">
        <v>402</v>
      </c>
      <c r="D265" s="650" t="s">
        <v>109</v>
      </c>
      <c r="E265" s="651"/>
      <c r="F265" s="628" t="s">
        <v>455</v>
      </c>
      <c r="G265" s="696" t="s">
        <v>512</v>
      </c>
      <c r="H265" s="644" t="s">
        <v>440</v>
      </c>
      <c r="I265" s="631" t="n">
        <v>2002</v>
      </c>
      <c r="J265" s="27" t="s">
        <v>1197</v>
      </c>
      <c r="K265" s="27" t="s">
        <v>1198</v>
      </c>
      <c r="L265" s="245"/>
      <c r="M265" s="645" t="s">
        <v>1199</v>
      </c>
      <c r="N265" s="246" t="n">
        <v>4</v>
      </c>
      <c r="O265" s="246"/>
      <c r="P265" s="697"/>
      <c r="Q265" s="698" t="n">
        <v>1</v>
      </c>
      <c r="R265" s="656" t="n">
        <v>5</v>
      </c>
      <c r="S265" s="637" t="s">
        <v>197</v>
      </c>
      <c r="T265" s="638" t="s">
        <v>23</v>
      </c>
      <c r="U265" s="639" t="n">
        <v>25</v>
      </c>
      <c r="V265" s="640" t="s">
        <v>1200</v>
      </c>
      <c r="W265" s="658" t="n">
        <v>734009344</v>
      </c>
      <c r="X265" s="659" t="n">
        <v>0.0291903</v>
      </c>
      <c r="Y265" s="660" t="s">
        <v>811</v>
      </c>
      <c r="AA265" s="661"/>
      <c r="AB265" s="486"/>
    </row>
    <row r="266" customFormat="false" ht="12.75" hidden="true" customHeight="true" outlineLevel="2" collapsed="false">
      <c r="A266" s="695" t="s">
        <v>1201</v>
      </c>
      <c r="B266" s="503" t="n">
        <v>43</v>
      </c>
      <c r="C266" s="504" t="s">
        <v>352</v>
      </c>
      <c r="D266" s="650" t="s">
        <v>426</v>
      </c>
      <c r="E266" s="651"/>
      <c r="F266" s="628" t="s">
        <v>455</v>
      </c>
      <c r="G266" s="696" t="s">
        <v>531</v>
      </c>
      <c r="H266" s="644" t="s">
        <v>405</v>
      </c>
      <c r="I266" s="631" t="n">
        <v>1956</v>
      </c>
      <c r="J266" s="27" t="s">
        <v>456</v>
      </c>
      <c r="K266" s="27"/>
      <c r="L266" s="245" t="s">
        <v>1202</v>
      </c>
      <c r="M266" s="645"/>
      <c r="N266" s="246"/>
      <c r="O266" s="246"/>
      <c r="P266" s="697"/>
      <c r="Q266" s="698" t="n">
        <v>0.2</v>
      </c>
      <c r="R266" s="656" t="n">
        <v>5</v>
      </c>
      <c r="S266" s="637"/>
      <c r="T266" s="638" t="s">
        <v>408</v>
      </c>
      <c r="U266" s="639" t="n">
        <v>25</v>
      </c>
      <c r="V266" s="640" t="s">
        <v>464</v>
      </c>
      <c r="W266" s="658" t="n">
        <v>160698368</v>
      </c>
      <c r="X266" s="659" t="n">
        <v>0.00693009</v>
      </c>
      <c r="Y266" s="660" t="s">
        <v>145</v>
      </c>
      <c r="AA266" s="661"/>
      <c r="AB266" s="486"/>
    </row>
    <row r="267" customFormat="false" ht="12.75" hidden="true" customHeight="true" outlineLevel="2" collapsed="false">
      <c r="A267" s="695" t="s">
        <v>1203</v>
      </c>
      <c r="B267" s="503" t="n">
        <v>5</v>
      </c>
      <c r="C267" s="504" t="n">
        <v>3</v>
      </c>
      <c r="D267" s="650" t="s">
        <v>426</v>
      </c>
      <c r="E267" s="651"/>
      <c r="F267" s="628" t="s">
        <v>930</v>
      </c>
      <c r="G267" s="696" t="s">
        <v>531</v>
      </c>
      <c r="H267" s="644" t="s">
        <v>405</v>
      </c>
      <c r="I267" s="631" t="n">
        <v>1985</v>
      </c>
      <c r="J267" s="291" t="s">
        <v>1204</v>
      </c>
      <c r="K267" s="291" t="s">
        <v>1205</v>
      </c>
      <c r="L267" s="245"/>
      <c r="M267" s="839"/>
      <c r="N267" s="246"/>
      <c r="O267" s="246"/>
      <c r="P267" s="697"/>
      <c r="Q267" s="698" t="n">
        <v>0.5</v>
      </c>
      <c r="R267" s="656" t="n">
        <v>3</v>
      </c>
      <c r="S267" s="637"/>
      <c r="T267" s="638" t="s">
        <v>100</v>
      </c>
      <c r="U267" s="639"/>
      <c r="V267" s="640" t="s">
        <v>432</v>
      </c>
      <c r="W267" s="658" t="n">
        <v>119431168</v>
      </c>
      <c r="X267" s="659" t="n">
        <v>0.0109027777777778</v>
      </c>
      <c r="Y267" s="660" t="s">
        <v>1111</v>
      </c>
      <c r="AA267" s="661"/>
      <c r="AB267" s="486"/>
    </row>
    <row r="268" customFormat="false" ht="12.75" hidden="true" customHeight="true" outlineLevel="2" collapsed="false">
      <c r="A268" s="695" t="s">
        <v>1206</v>
      </c>
      <c r="B268" s="503" t="n">
        <v>5</v>
      </c>
      <c r="C268" s="504" t="n">
        <v>3</v>
      </c>
      <c r="D268" s="650" t="s">
        <v>426</v>
      </c>
      <c r="E268" s="651"/>
      <c r="F268" s="628" t="s">
        <v>539</v>
      </c>
      <c r="G268" s="696" t="s">
        <v>531</v>
      </c>
      <c r="H268" s="644" t="s">
        <v>405</v>
      </c>
      <c r="I268" s="631" t="n">
        <v>1973</v>
      </c>
      <c r="J268" s="291" t="s">
        <v>456</v>
      </c>
      <c r="K268" s="291" t="s">
        <v>1207</v>
      </c>
      <c r="L268" s="245"/>
      <c r="M268" s="837"/>
      <c r="N268" s="246"/>
      <c r="O268" s="246"/>
      <c r="P268" s="697"/>
      <c r="Q268" s="698" t="n">
        <v>0.5</v>
      </c>
      <c r="R268" s="656" t="n">
        <v>3</v>
      </c>
      <c r="S268" s="637"/>
      <c r="T268" s="638" t="s">
        <v>100</v>
      </c>
      <c r="U268" s="639"/>
      <c r="V268" s="640" t="s">
        <v>432</v>
      </c>
      <c r="W268" s="658" t="n">
        <v>536543232</v>
      </c>
      <c r="X268" s="659" t="n">
        <v>0.0478472222222222</v>
      </c>
      <c r="Y268" s="660" t="s">
        <v>1111</v>
      </c>
      <c r="AA268" s="661"/>
      <c r="AB268" s="486"/>
    </row>
    <row r="269" customFormat="false" ht="12.75" hidden="true" customHeight="true" outlineLevel="2" collapsed="false">
      <c r="A269" s="695" t="s">
        <v>1208</v>
      </c>
      <c r="B269" s="503" t="n">
        <v>16</v>
      </c>
      <c r="C269" s="504" t="s">
        <v>402</v>
      </c>
      <c r="D269" s="650" t="s">
        <v>426</v>
      </c>
      <c r="E269" s="651"/>
      <c r="F269" s="628" t="s">
        <v>283</v>
      </c>
      <c r="G269" s="696" t="s">
        <v>427</v>
      </c>
      <c r="H269" s="644" t="s">
        <v>405</v>
      </c>
      <c r="I269" s="631" t="n">
        <v>1966</v>
      </c>
      <c r="J269" s="291"/>
      <c r="K269" s="291"/>
      <c r="L269" s="245" t="s">
        <v>512</v>
      </c>
      <c r="M269" s="645" t="s">
        <v>1209</v>
      </c>
      <c r="N269" s="246" t="n">
        <v>5</v>
      </c>
      <c r="O269" s="246"/>
      <c r="P269" s="697"/>
      <c r="Q269" s="698" t="n">
        <v>0.5</v>
      </c>
      <c r="R269" s="656" t="n">
        <v>1</v>
      </c>
      <c r="S269" s="637" t="s">
        <v>204</v>
      </c>
      <c r="T269" s="638" t="s">
        <v>100</v>
      </c>
      <c r="U269" s="639"/>
      <c r="V269" s="640" t="s">
        <v>1210</v>
      </c>
      <c r="W269" s="658" t="n">
        <v>327147130</v>
      </c>
      <c r="X269" s="659" t="n">
        <v>0.0642824074074074</v>
      </c>
      <c r="Y269" s="660" t="s">
        <v>138</v>
      </c>
      <c r="AA269" s="661"/>
      <c r="AB269" s="486"/>
    </row>
    <row r="270" customFormat="false" ht="12.75" hidden="true" customHeight="true" outlineLevel="2" collapsed="false">
      <c r="A270" s="840" t="s">
        <v>1211</v>
      </c>
      <c r="B270" s="503" t="n">
        <v>0</v>
      </c>
      <c r="C270" s="504" t="s">
        <v>280</v>
      </c>
      <c r="D270" s="650"/>
      <c r="E270" s="651"/>
      <c r="F270" s="628"/>
      <c r="G270" s="696"/>
      <c r="H270" s="644"/>
      <c r="I270" s="631"/>
      <c r="J270" s="291"/>
      <c r="K270" s="291"/>
      <c r="L270" s="245"/>
      <c r="M270" s="645"/>
      <c r="N270" s="246"/>
      <c r="O270" s="246"/>
      <c r="P270" s="697"/>
      <c r="Q270" s="698"/>
      <c r="R270" s="656"/>
      <c r="S270" s="637"/>
      <c r="T270" s="638"/>
      <c r="U270" s="639"/>
      <c r="V270" s="640"/>
      <c r="W270" s="658"/>
      <c r="X270" s="659"/>
      <c r="Y270" s="660"/>
      <c r="AA270" s="661"/>
      <c r="AB270" s="486"/>
    </row>
    <row r="271" customFormat="false" ht="12.75" hidden="true" customHeight="true" outlineLevel="3" collapsed="false">
      <c r="A271" s="695" t="s">
        <v>1212</v>
      </c>
      <c r="B271" s="503" t="n">
        <v>14</v>
      </c>
      <c r="C271" s="504" t="s">
        <v>1213</v>
      </c>
      <c r="D271" s="650" t="s">
        <v>109</v>
      </c>
      <c r="E271" s="651"/>
      <c r="F271" s="628" t="s">
        <v>283</v>
      </c>
      <c r="G271" s="696" t="s">
        <v>284</v>
      </c>
      <c r="H271" s="644" t="s">
        <v>314</v>
      </c>
      <c r="I271" s="631" t="n">
        <v>1982</v>
      </c>
      <c r="J271" s="291" t="s">
        <v>1214</v>
      </c>
      <c r="K271" s="291" t="s">
        <v>1215</v>
      </c>
      <c r="L271" s="245"/>
      <c r="M271" s="838" t="s">
        <v>1216</v>
      </c>
      <c r="N271" s="246"/>
      <c r="O271" s="246"/>
      <c r="P271" s="697"/>
      <c r="Q271" s="698" t="n">
        <v>2</v>
      </c>
      <c r="R271" s="656" t="n">
        <v>4</v>
      </c>
      <c r="S271" s="637" t="s">
        <v>204</v>
      </c>
      <c r="T271" s="638" t="s">
        <v>863</v>
      </c>
      <c r="U271" s="639"/>
      <c r="V271" s="640" t="s">
        <v>1217</v>
      </c>
      <c r="W271" s="658" t="s">
        <v>643</v>
      </c>
      <c r="X271" s="659" t="n">
        <v>0.0990393518518519</v>
      </c>
      <c r="Y271" s="660" t="s">
        <v>145</v>
      </c>
      <c r="AA271" s="661"/>
      <c r="AB271" s="486"/>
    </row>
    <row r="272" customFormat="false" ht="12.75" hidden="true" customHeight="true" outlineLevel="3" collapsed="false">
      <c r="A272" s="695" t="s">
        <v>1212</v>
      </c>
      <c r="B272" s="503" t="n">
        <v>32</v>
      </c>
      <c r="C272" s="504" t="s">
        <v>296</v>
      </c>
      <c r="D272" s="650" t="s">
        <v>109</v>
      </c>
      <c r="E272" s="651"/>
      <c r="F272" s="628" t="s">
        <v>283</v>
      </c>
      <c r="G272" s="696" t="s">
        <v>701</v>
      </c>
      <c r="H272" s="644" t="s">
        <v>345</v>
      </c>
      <c r="I272" s="631" t="n">
        <v>1952</v>
      </c>
      <c r="J272" s="291" t="s">
        <v>315</v>
      </c>
      <c r="K272" s="291" t="s">
        <v>1218</v>
      </c>
      <c r="L272" s="245"/>
      <c r="M272" s="838" t="s">
        <v>1216</v>
      </c>
      <c r="N272" s="246"/>
      <c r="O272" s="246"/>
      <c r="P272" s="697"/>
      <c r="Q272" s="698"/>
      <c r="R272" s="656"/>
      <c r="S272" s="637"/>
      <c r="T272" s="638" t="s">
        <v>23</v>
      </c>
      <c r="U272" s="639" t="n">
        <v>25</v>
      </c>
      <c r="V272" s="640" t="s">
        <v>469</v>
      </c>
      <c r="W272" s="658" t="n">
        <v>733356032</v>
      </c>
      <c r="X272" s="659" t="n">
        <v>0.0734523</v>
      </c>
      <c r="Y272" s="660" t="s">
        <v>342</v>
      </c>
      <c r="AA272" s="661"/>
      <c r="AB272" s="486"/>
    </row>
    <row r="273" customFormat="false" ht="12.75" hidden="true" customHeight="true" outlineLevel="3" collapsed="false">
      <c r="A273" s="695" t="s">
        <v>1212</v>
      </c>
      <c r="B273" s="503" t="n">
        <v>14</v>
      </c>
      <c r="C273" s="504" t="s">
        <v>1219</v>
      </c>
      <c r="D273" s="650" t="s">
        <v>109</v>
      </c>
      <c r="E273" s="651"/>
      <c r="F273" s="628" t="s">
        <v>283</v>
      </c>
      <c r="G273" s="696" t="s">
        <v>284</v>
      </c>
      <c r="H273" s="644" t="s">
        <v>345</v>
      </c>
      <c r="I273" s="631" t="n">
        <v>1997</v>
      </c>
      <c r="J273" s="291" t="s">
        <v>671</v>
      </c>
      <c r="K273" s="291" t="s">
        <v>1220</v>
      </c>
      <c r="L273" s="245" t="s">
        <v>701</v>
      </c>
      <c r="M273" s="838" t="s">
        <v>1216</v>
      </c>
      <c r="N273" s="246"/>
      <c r="O273" s="246"/>
      <c r="P273" s="697"/>
      <c r="Q273" s="698" t="n">
        <v>6</v>
      </c>
      <c r="R273" s="656"/>
      <c r="S273" s="637" t="s">
        <v>204</v>
      </c>
      <c r="T273" s="638" t="s">
        <v>863</v>
      </c>
      <c r="U273" s="639"/>
      <c r="V273" s="640" t="s">
        <v>1221</v>
      </c>
      <c r="W273" s="658" t="s">
        <v>1222</v>
      </c>
      <c r="X273" s="659" t="n">
        <v>0.207581018518519</v>
      </c>
      <c r="Y273" s="660" t="s">
        <v>145</v>
      </c>
      <c r="AA273" s="661"/>
      <c r="AB273" s="486"/>
    </row>
    <row r="274" customFormat="false" ht="12.75" hidden="true" customHeight="true" outlineLevel="3" collapsed="false">
      <c r="A274" s="833" t="s">
        <v>1223</v>
      </c>
      <c r="B274" s="673" t="n">
        <v>25</v>
      </c>
      <c r="C274" s="674" t="s">
        <v>352</v>
      </c>
      <c r="D274" s="682" t="s">
        <v>426</v>
      </c>
      <c r="E274" s="731"/>
      <c r="F274" s="684" t="s">
        <v>283</v>
      </c>
      <c r="G274" s="729" t="s">
        <v>701</v>
      </c>
      <c r="H274" s="670" t="s">
        <v>405</v>
      </c>
      <c r="I274" s="686" t="n">
        <v>1983</v>
      </c>
      <c r="J274" s="27" t="s">
        <v>428</v>
      </c>
      <c r="K274" s="27" t="s">
        <v>1224</v>
      </c>
      <c r="L274" s="498" t="s">
        <v>1225</v>
      </c>
      <c r="M274" s="645" t="s">
        <v>1226</v>
      </c>
      <c r="N274" s="688" t="n">
        <v>5</v>
      </c>
      <c r="O274" s="688"/>
      <c r="P274" s="733"/>
      <c r="Q274" s="734" t="n">
        <v>1</v>
      </c>
      <c r="R274" s="690" t="n">
        <v>3</v>
      </c>
      <c r="S274" s="180" t="s">
        <v>208</v>
      </c>
      <c r="T274" s="691" t="s">
        <v>151</v>
      </c>
      <c r="U274" s="618" t="s">
        <v>390</v>
      </c>
      <c r="V274" s="640" t="s">
        <v>495</v>
      </c>
      <c r="W274" s="692" t="n">
        <v>732555264</v>
      </c>
      <c r="X274" s="693" t="n">
        <v>0.0605092592592593</v>
      </c>
      <c r="Y274" s="694" t="s">
        <v>496</v>
      </c>
      <c r="AA274" s="661"/>
      <c r="AB274" s="486"/>
    </row>
    <row r="275" customFormat="false" ht="12.75" hidden="true" customHeight="true" outlineLevel="2" collapsed="true">
      <c r="A275" s="836" t="s">
        <v>1227</v>
      </c>
      <c r="B275" s="678"/>
      <c r="C275" s="679"/>
      <c r="D275" s="650" t="s">
        <v>102</v>
      </c>
      <c r="E275" s="651"/>
      <c r="F275" s="684" t="s">
        <v>283</v>
      </c>
      <c r="G275" s="729" t="s">
        <v>427</v>
      </c>
      <c r="H275" s="644" t="s">
        <v>314</v>
      </c>
      <c r="I275" s="631" t="n">
        <v>1993</v>
      </c>
      <c r="J275" s="291" t="s">
        <v>450</v>
      </c>
      <c r="K275" s="291" t="s">
        <v>1228</v>
      </c>
      <c r="L275" s="245" t="s">
        <v>217</v>
      </c>
      <c r="M275" s="645" t="s">
        <v>1229</v>
      </c>
      <c r="N275" s="246" t="n">
        <v>2</v>
      </c>
      <c r="O275" s="246"/>
      <c r="P275" s="697" t="n">
        <v>3</v>
      </c>
      <c r="Q275" s="698" t="n">
        <v>1</v>
      </c>
      <c r="R275" s="656" t="n">
        <v>5</v>
      </c>
      <c r="S275" s="637"/>
      <c r="T275" s="638" t="s">
        <v>863</v>
      </c>
      <c r="U275" s="639"/>
      <c r="V275" s="640" t="s">
        <v>322</v>
      </c>
      <c r="W275" s="658" t="n">
        <v>677332992</v>
      </c>
      <c r="X275" s="659" t="n">
        <v>0.0573032407407407</v>
      </c>
      <c r="Y275" s="660" t="s">
        <v>145</v>
      </c>
      <c r="AA275" s="661"/>
      <c r="AB275" s="486"/>
    </row>
    <row r="276" customFormat="false" ht="12.75" hidden="true" customHeight="true" outlineLevel="2" collapsed="false">
      <c r="A276" s="695" t="s">
        <v>1230</v>
      </c>
      <c r="B276" s="503" t="n">
        <v>37</v>
      </c>
      <c r="C276" s="504" t="s">
        <v>301</v>
      </c>
      <c r="D276" s="650" t="s">
        <v>426</v>
      </c>
      <c r="E276" s="651"/>
      <c r="F276" s="684" t="s">
        <v>1231</v>
      </c>
      <c r="G276" s="729" t="s">
        <v>1232</v>
      </c>
      <c r="H276" s="644"/>
      <c r="I276" s="631"/>
      <c r="J276" s="291"/>
      <c r="K276" s="291"/>
      <c r="L276" s="245" t="s">
        <v>1233</v>
      </c>
      <c r="M276" s="645"/>
      <c r="N276" s="246" t="n">
        <v>4</v>
      </c>
      <c r="O276" s="246"/>
      <c r="P276" s="697"/>
      <c r="Q276" s="698" t="n">
        <v>0.7</v>
      </c>
      <c r="R276" s="656" t="n">
        <v>3</v>
      </c>
      <c r="S276" s="637" t="s">
        <v>204</v>
      </c>
      <c r="T276" s="638" t="s">
        <v>23</v>
      </c>
      <c r="U276" s="639" t="n">
        <v>25</v>
      </c>
      <c r="V276" s="640" t="s">
        <v>349</v>
      </c>
      <c r="W276" s="658" t="n">
        <v>495392768</v>
      </c>
      <c r="X276" s="659" t="n">
        <v>0.0365144</v>
      </c>
      <c r="Y276" s="660" t="s">
        <v>470</v>
      </c>
      <c r="AA276" s="661"/>
      <c r="AB276" s="486"/>
    </row>
    <row r="277" customFormat="false" ht="12.75" hidden="true" customHeight="true" outlineLevel="2" collapsed="false">
      <c r="A277" s="695" t="s">
        <v>1234</v>
      </c>
      <c r="B277" s="503" t="n">
        <v>13</v>
      </c>
      <c r="C277" s="504" t="s">
        <v>1235</v>
      </c>
      <c r="D277" s="650" t="s">
        <v>426</v>
      </c>
      <c r="E277" s="651"/>
      <c r="F277" s="628" t="s">
        <v>283</v>
      </c>
      <c r="G277" s="696" t="s">
        <v>870</v>
      </c>
      <c r="H277" s="644" t="s">
        <v>1236</v>
      </c>
      <c r="I277" s="631" t="n">
        <v>1983</v>
      </c>
      <c r="J277" s="291" t="s">
        <v>1237</v>
      </c>
      <c r="K277" s="291"/>
      <c r="L277" s="245"/>
      <c r="M277" s="645" t="s">
        <v>1238</v>
      </c>
      <c r="N277" s="246" t="n">
        <v>4</v>
      </c>
      <c r="O277" s="246"/>
      <c r="P277" s="697"/>
      <c r="Q277" s="698" t="n">
        <v>2</v>
      </c>
      <c r="R277" s="656"/>
      <c r="S277" s="637"/>
      <c r="T277" s="638" t="s">
        <v>100</v>
      </c>
      <c r="U277" s="639"/>
      <c r="V277" s="640" t="s">
        <v>1239</v>
      </c>
      <c r="W277" s="658" t="n">
        <v>1007097856</v>
      </c>
      <c r="X277" s="659" t="n">
        <v>0.109444444444444</v>
      </c>
      <c r="Y277" s="660" t="s">
        <v>323</v>
      </c>
      <c r="AA277" s="661"/>
      <c r="AB277" s="486"/>
    </row>
    <row r="278" customFormat="false" ht="12.75" hidden="true" customHeight="true" outlineLevel="2" collapsed="false">
      <c r="A278" s="833" t="s">
        <v>1240</v>
      </c>
      <c r="B278" s="673" t="n">
        <v>29</v>
      </c>
      <c r="C278" s="674" t="s">
        <v>1241</v>
      </c>
      <c r="D278" s="650" t="s">
        <v>426</v>
      </c>
      <c r="E278" s="651"/>
      <c r="F278" s="628" t="s">
        <v>283</v>
      </c>
      <c r="G278" s="696" t="s">
        <v>458</v>
      </c>
      <c r="H278" s="644" t="s">
        <v>405</v>
      </c>
      <c r="I278" s="631" t="n">
        <v>1979</v>
      </c>
      <c r="J278" s="291" t="s">
        <v>474</v>
      </c>
      <c r="K278" s="291" t="s">
        <v>1242</v>
      </c>
      <c r="L278" s="245"/>
      <c r="M278" s="645" t="s">
        <v>1243</v>
      </c>
      <c r="N278" s="246" t="n">
        <v>3</v>
      </c>
      <c r="O278" s="246"/>
      <c r="P278" s="697"/>
      <c r="Q278" s="698" t="n">
        <v>2</v>
      </c>
      <c r="R278" s="656" t="n">
        <v>4</v>
      </c>
      <c r="S278" s="637"/>
      <c r="T278" s="638" t="s">
        <v>151</v>
      </c>
      <c r="U278" s="639" t="n">
        <v>25</v>
      </c>
      <c r="V278" s="640" t="s">
        <v>1244</v>
      </c>
      <c r="W278" s="658" t="n">
        <v>1396244480</v>
      </c>
      <c r="X278" s="659" t="n">
        <v>0.052851</v>
      </c>
      <c r="Y278" s="660" t="s">
        <v>1245</v>
      </c>
      <c r="AA278" s="661"/>
      <c r="AB278" s="486"/>
    </row>
    <row r="279" customFormat="false" ht="12.75" hidden="true" customHeight="true" outlineLevel="2" collapsed="false">
      <c r="A279" s="795" t="s">
        <v>1246</v>
      </c>
      <c r="B279" s="503" t="n">
        <v>12</v>
      </c>
      <c r="C279" s="504" t="s">
        <v>1247</v>
      </c>
      <c r="D279" s="650" t="s">
        <v>109</v>
      </c>
      <c r="E279" s="651"/>
      <c r="F279" s="628" t="s">
        <v>283</v>
      </c>
      <c r="G279" s="696" t="s">
        <v>427</v>
      </c>
      <c r="H279" s="630" t="s">
        <v>440</v>
      </c>
      <c r="I279" s="631" t="n">
        <v>1999</v>
      </c>
      <c r="J279" s="291" t="s">
        <v>1248</v>
      </c>
      <c r="K279" s="291" t="s">
        <v>1249</v>
      </c>
      <c r="L279" s="291"/>
      <c r="M279" s="632" t="s">
        <v>1250</v>
      </c>
      <c r="N279" s="246"/>
      <c r="O279" s="246"/>
      <c r="P279" s="697"/>
      <c r="Q279" s="698" t="n">
        <v>1</v>
      </c>
      <c r="R279" s="656"/>
      <c r="S279" s="637"/>
      <c r="T279" s="638" t="s">
        <v>11</v>
      </c>
      <c r="U279" s="639"/>
      <c r="V279" s="640" t="s">
        <v>1251</v>
      </c>
      <c r="W279" s="658" t="n">
        <v>694988800</v>
      </c>
      <c r="X279" s="659" t="n">
        <v>0.0690509259259259</v>
      </c>
      <c r="Y279" s="660" t="s">
        <v>350</v>
      </c>
      <c r="AA279" s="661"/>
      <c r="AB279" s="486"/>
    </row>
    <row r="280" customFormat="false" ht="12.75" hidden="true" customHeight="true" outlineLevel="2" collapsed="false">
      <c r="A280" s="746" t="s">
        <v>1252</v>
      </c>
      <c r="B280" s="665" t="s">
        <v>439</v>
      </c>
      <c r="D280" s="650"/>
      <c r="E280" s="651"/>
      <c r="F280" s="628"/>
      <c r="G280" s="696"/>
      <c r="H280" s="630"/>
      <c r="I280" s="631"/>
      <c r="J280" s="291"/>
      <c r="K280" s="291"/>
      <c r="L280" s="291"/>
      <c r="M280" s="632"/>
      <c r="N280" s="246"/>
      <c r="O280" s="246"/>
      <c r="P280" s="697"/>
      <c r="Q280" s="698"/>
      <c r="R280" s="656"/>
      <c r="S280" s="637"/>
      <c r="T280" s="638"/>
      <c r="U280" s="639"/>
      <c r="V280" s="640"/>
      <c r="W280" s="658"/>
      <c r="X280" s="659"/>
      <c r="Y280" s="660"/>
      <c r="AA280" s="661"/>
      <c r="AB280" s="486"/>
    </row>
    <row r="281" customFormat="false" ht="12.75" hidden="true" customHeight="true" outlineLevel="2" collapsed="false">
      <c r="A281" s="795" t="s">
        <v>1253</v>
      </c>
      <c r="B281" s="503" t="n">
        <v>25</v>
      </c>
      <c r="C281" s="504" t="s">
        <v>784</v>
      </c>
      <c r="D281" s="650" t="s">
        <v>426</v>
      </c>
      <c r="E281" s="651" t="s">
        <v>734</v>
      </c>
      <c r="F281" s="628" t="s">
        <v>283</v>
      </c>
      <c r="G281" s="696" t="s">
        <v>491</v>
      </c>
      <c r="H281" s="630" t="s">
        <v>405</v>
      </c>
      <c r="I281" s="631" t="n">
        <v>1938</v>
      </c>
      <c r="J281" s="291"/>
      <c r="K281" s="291" t="s">
        <v>1254</v>
      </c>
      <c r="L281" s="291" t="s">
        <v>1255</v>
      </c>
      <c r="M281" s="632" t="s">
        <v>1256</v>
      </c>
      <c r="N281" s="246" t="n">
        <v>5</v>
      </c>
      <c r="O281" s="246"/>
      <c r="P281" s="697"/>
      <c r="Q281" s="698" t="n">
        <v>1</v>
      </c>
      <c r="R281" s="656" t="n">
        <v>3</v>
      </c>
      <c r="S281" s="637" t="s">
        <v>197</v>
      </c>
      <c r="T281" s="638" t="s">
        <v>23</v>
      </c>
      <c r="U281" s="639"/>
      <c r="V281" s="640" t="s">
        <v>1257</v>
      </c>
      <c r="W281" s="658" t="n">
        <v>730607616</v>
      </c>
      <c r="X281" s="659" t="n">
        <v>0.0749652777777778</v>
      </c>
      <c r="Y281" s="660" t="s">
        <v>1258</v>
      </c>
      <c r="AA281" s="661"/>
      <c r="AB281" s="486"/>
    </row>
    <row r="282" customFormat="false" ht="12.75" hidden="true" customHeight="true" outlineLevel="2" collapsed="false">
      <c r="A282" s="795" t="s">
        <v>1259</v>
      </c>
      <c r="B282" s="503" t="n">
        <v>2</v>
      </c>
      <c r="C282" s="504" t="n">
        <v>10</v>
      </c>
      <c r="D282" s="650" t="s">
        <v>426</v>
      </c>
      <c r="E282" s="651"/>
      <c r="F282" s="628" t="s">
        <v>283</v>
      </c>
      <c r="G282" s="696" t="s">
        <v>531</v>
      </c>
      <c r="H282" s="630" t="s">
        <v>405</v>
      </c>
      <c r="I282" s="631" t="n">
        <v>1977</v>
      </c>
      <c r="J282" s="27" t="s">
        <v>474</v>
      </c>
      <c r="K282" s="291" t="s">
        <v>1260</v>
      </c>
      <c r="L282" s="291"/>
      <c r="M282" s="632" t="s">
        <v>1261</v>
      </c>
      <c r="N282" s="246" t="n">
        <v>5</v>
      </c>
      <c r="O282" s="246"/>
      <c r="P282" s="697"/>
      <c r="Q282" s="698" t="n">
        <v>1</v>
      </c>
      <c r="R282" s="656" t="n">
        <v>3</v>
      </c>
      <c r="S282" s="637" t="s">
        <v>204</v>
      </c>
      <c r="T282" s="638" t="s">
        <v>100</v>
      </c>
      <c r="U282" s="639" t="n">
        <v>25</v>
      </c>
      <c r="V282" s="640" t="s">
        <v>469</v>
      </c>
      <c r="W282" s="658" t="n">
        <v>476733440</v>
      </c>
      <c r="X282" s="659" t="n">
        <v>0.045150462962963</v>
      </c>
      <c r="Y282" s="660" t="s">
        <v>835</v>
      </c>
      <c r="AA282" s="661"/>
      <c r="AB282" s="486"/>
    </row>
    <row r="283" customFormat="false" ht="12.75" hidden="true" customHeight="true" outlineLevel="2" collapsed="false">
      <c r="A283" s="795" t="s">
        <v>1262</v>
      </c>
      <c r="B283" s="503" t="n">
        <v>16</v>
      </c>
      <c r="C283" s="504" t="s">
        <v>344</v>
      </c>
      <c r="D283" s="650" t="s">
        <v>426</v>
      </c>
      <c r="E283" s="651"/>
      <c r="F283" s="628" t="s">
        <v>930</v>
      </c>
      <c r="G283" s="696" t="s">
        <v>531</v>
      </c>
      <c r="H283" s="630" t="s">
        <v>405</v>
      </c>
      <c r="I283" s="631" t="n">
        <v>1952</v>
      </c>
      <c r="J283" s="291" t="s">
        <v>456</v>
      </c>
      <c r="K283" s="291" t="s">
        <v>1263</v>
      </c>
      <c r="L283" s="291" t="s">
        <v>1264</v>
      </c>
      <c r="M283" s="839"/>
      <c r="N283" s="246" t="n">
        <v>5</v>
      </c>
      <c r="O283" s="246"/>
      <c r="P283" s="697"/>
      <c r="Q283" s="698" t="n">
        <v>0.7</v>
      </c>
      <c r="R283" s="656"/>
      <c r="S283" s="637"/>
      <c r="T283" s="638" t="s">
        <v>23</v>
      </c>
      <c r="U283" s="639" t="n">
        <v>25</v>
      </c>
      <c r="V283" s="640" t="s">
        <v>349</v>
      </c>
      <c r="W283" s="658" t="n">
        <v>516145152</v>
      </c>
      <c r="X283" s="659" t="n">
        <v>0.0276204</v>
      </c>
      <c r="Y283" s="660" t="s">
        <v>145</v>
      </c>
      <c r="AA283" s="661"/>
      <c r="AB283" s="486"/>
    </row>
    <row r="284" customFormat="false" ht="12.75" hidden="true" customHeight="true" outlineLevel="2" collapsed="false">
      <c r="A284" s="695" t="s">
        <v>1265</v>
      </c>
      <c r="B284" s="503" t="n">
        <v>13</v>
      </c>
      <c r="C284" s="504" t="s">
        <v>1241</v>
      </c>
      <c r="D284" s="650" t="s">
        <v>426</v>
      </c>
      <c r="E284" s="651"/>
      <c r="F284" s="628" t="s">
        <v>539</v>
      </c>
      <c r="G284" s="696" t="s">
        <v>531</v>
      </c>
      <c r="H284" s="644" t="s">
        <v>405</v>
      </c>
      <c r="I284" s="631" t="n">
        <v>1959</v>
      </c>
      <c r="J284" s="291" t="s">
        <v>456</v>
      </c>
      <c r="K284" s="291" t="s">
        <v>1266</v>
      </c>
      <c r="L284" s="245" t="s">
        <v>176</v>
      </c>
      <c r="M284" s="837"/>
      <c r="N284" s="246" t="n">
        <v>5</v>
      </c>
      <c r="O284" s="246"/>
      <c r="P284" s="697"/>
      <c r="Q284" s="698" t="n">
        <v>0.1</v>
      </c>
      <c r="R284" s="656" t="n">
        <v>3</v>
      </c>
      <c r="S284" s="637"/>
      <c r="T284" s="638" t="s">
        <v>5</v>
      </c>
      <c r="U284" s="639"/>
      <c r="V284" s="640" t="s">
        <v>432</v>
      </c>
      <c r="W284" s="658" t="n">
        <v>82882560</v>
      </c>
      <c r="X284" s="659" t="n">
        <v>0.0200694444444444</v>
      </c>
      <c r="Y284" s="660" t="s">
        <v>545</v>
      </c>
      <c r="AA284" s="661"/>
      <c r="AB284" s="486"/>
    </row>
    <row r="285" s="602" customFormat="true" ht="12.75" hidden="true" customHeight="true" outlineLevel="2" collapsed="false">
      <c r="A285" s="695" t="s">
        <v>1267</v>
      </c>
      <c r="B285" s="503"/>
      <c r="C285" s="504"/>
      <c r="D285" s="650"/>
      <c r="E285" s="651"/>
      <c r="F285" s="628"/>
      <c r="G285" s="696" t="s">
        <v>531</v>
      </c>
      <c r="H285" s="644" t="s">
        <v>1268</v>
      </c>
      <c r="I285" s="631" t="n">
        <v>1979</v>
      </c>
      <c r="J285" s="291"/>
      <c r="K285" s="291" t="s">
        <v>1269</v>
      </c>
      <c r="L285" s="245"/>
      <c r="M285" s="335"/>
      <c r="N285" s="246"/>
      <c r="O285" s="246"/>
      <c r="P285" s="697"/>
      <c r="Q285" s="698" t="n">
        <v>2</v>
      </c>
      <c r="R285" s="656"/>
      <c r="S285" s="637" t="s">
        <v>204</v>
      </c>
      <c r="T285" s="638"/>
      <c r="U285" s="639"/>
      <c r="V285" s="640"/>
      <c r="W285" s="658"/>
      <c r="X285" s="659"/>
      <c r="Y285" s="660"/>
      <c r="Z285" s="517"/>
      <c r="AA285" s="661"/>
      <c r="AB285" s="486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</row>
    <row r="286" customFormat="false" ht="12.75" hidden="true" customHeight="true" outlineLevel="2" collapsed="false">
      <c r="A286" s="754" t="s">
        <v>1270</v>
      </c>
      <c r="B286" s="841" t="n">
        <v>1</v>
      </c>
      <c r="C286" s="504" t="n">
        <v>50</v>
      </c>
      <c r="D286" s="650" t="s">
        <v>426</v>
      </c>
      <c r="E286" s="651"/>
      <c r="F286" s="628" t="s">
        <v>455</v>
      </c>
      <c r="G286" s="291" t="s">
        <v>512</v>
      </c>
      <c r="H286" s="789" t="s">
        <v>405</v>
      </c>
      <c r="I286" s="631" t="n">
        <v>1982</v>
      </c>
      <c r="J286" s="291" t="s">
        <v>1204</v>
      </c>
      <c r="K286" s="291" t="s">
        <v>1271</v>
      </c>
      <c r="L286" s="291" t="s">
        <v>1272</v>
      </c>
      <c r="M286" s="344"/>
      <c r="N286" s="842" t="n">
        <v>5</v>
      </c>
      <c r="O286" s="291"/>
      <c r="P286" s="291"/>
      <c r="Q286" s="655" t="n">
        <v>0.5</v>
      </c>
      <c r="R286" s="656" t="n">
        <v>5</v>
      </c>
      <c r="S286" s="637" t="s">
        <v>210</v>
      </c>
      <c r="T286" s="638" t="s">
        <v>100</v>
      </c>
      <c r="U286" s="639"/>
      <c r="V286" s="640" t="s">
        <v>469</v>
      </c>
      <c r="W286" s="658" t="n">
        <v>372449280</v>
      </c>
      <c r="X286" s="659" t="n">
        <v>0.0268634259259259</v>
      </c>
      <c r="Y286" s="660" t="s">
        <v>145</v>
      </c>
      <c r="AA286" s="661"/>
      <c r="AB286" s="486"/>
    </row>
    <row r="287" customFormat="false" ht="12.75" hidden="true" customHeight="true" outlineLevel="2" collapsed="false">
      <c r="A287" s="754" t="s">
        <v>1273</v>
      </c>
      <c r="B287" s="649" t="n">
        <v>1</v>
      </c>
      <c r="C287" s="504" t="n">
        <v>50</v>
      </c>
      <c r="D287" s="650" t="s">
        <v>426</v>
      </c>
      <c r="E287" s="651"/>
      <c r="F287" s="628" t="s">
        <v>455</v>
      </c>
      <c r="G287" s="291" t="s">
        <v>512</v>
      </c>
      <c r="H287" s="789" t="s">
        <v>405</v>
      </c>
      <c r="I287" s="631" t="n">
        <v>1982</v>
      </c>
      <c r="J287" s="291" t="s">
        <v>1204</v>
      </c>
      <c r="K287" s="291" t="s">
        <v>1271</v>
      </c>
      <c r="L287" s="291" t="s">
        <v>1272</v>
      </c>
      <c r="M287" s="344"/>
      <c r="N287" s="654" t="n">
        <v>5</v>
      </c>
      <c r="O287" s="246"/>
      <c r="P287" s="246"/>
      <c r="Q287" s="655" t="n">
        <v>0.5</v>
      </c>
      <c r="R287" s="656" t="n">
        <v>5</v>
      </c>
      <c r="S287" s="637" t="s">
        <v>210</v>
      </c>
      <c r="T287" s="638" t="s">
        <v>100</v>
      </c>
      <c r="U287" s="639"/>
      <c r="V287" s="640" t="s">
        <v>469</v>
      </c>
      <c r="W287" s="658" t="n">
        <v>354727936</v>
      </c>
      <c r="X287" s="659" t="n">
        <v>0.0210185185185185</v>
      </c>
      <c r="Y287" s="660" t="s">
        <v>145</v>
      </c>
      <c r="AA287" s="661"/>
      <c r="AB287" s="486"/>
    </row>
    <row r="288" customFormat="false" ht="12.75" hidden="true" customHeight="true" outlineLevel="2" collapsed="false">
      <c r="A288" s="754" t="s">
        <v>1274</v>
      </c>
      <c r="B288" s="649" t="n">
        <v>24</v>
      </c>
      <c r="C288" s="504" t="s">
        <v>784</v>
      </c>
      <c r="D288" s="650" t="s">
        <v>109</v>
      </c>
      <c r="E288" s="651"/>
      <c r="F288" s="628" t="s">
        <v>283</v>
      </c>
      <c r="G288" s="291" t="s">
        <v>512</v>
      </c>
      <c r="H288" s="789" t="s">
        <v>345</v>
      </c>
      <c r="I288" s="631" t="n">
        <v>1999</v>
      </c>
      <c r="J288" s="291"/>
      <c r="K288" s="291" t="s">
        <v>1275</v>
      </c>
      <c r="L288" s="291"/>
      <c r="M288" s="675" t="s">
        <v>1276</v>
      </c>
      <c r="N288" s="654"/>
      <c r="O288" s="246"/>
      <c r="P288" s="246"/>
      <c r="Q288" s="655" t="n">
        <v>1</v>
      </c>
      <c r="R288" s="656" t="n">
        <v>5</v>
      </c>
      <c r="S288" s="637"/>
      <c r="T288" s="638" t="s">
        <v>11</v>
      </c>
      <c r="U288" s="639"/>
      <c r="V288" s="640" t="s">
        <v>469</v>
      </c>
      <c r="W288" s="658" t="n">
        <v>717422592</v>
      </c>
      <c r="X288" s="659" t="n">
        <v>0.0684722222222222</v>
      </c>
      <c r="Y288" s="660" t="s">
        <v>350</v>
      </c>
      <c r="AA288" s="661"/>
      <c r="AB288" s="486"/>
    </row>
    <row r="289" customFormat="false" ht="12.75" hidden="true" customHeight="true" outlineLevel="2" collapsed="false">
      <c r="A289" s="754" t="s">
        <v>1277</v>
      </c>
      <c r="B289" s="649" t="n">
        <v>26</v>
      </c>
      <c r="C289" s="504" t="s">
        <v>338</v>
      </c>
      <c r="D289" s="650" t="s">
        <v>426</v>
      </c>
      <c r="E289" s="651"/>
      <c r="F289" s="628" t="s">
        <v>455</v>
      </c>
      <c r="G289" s="291" t="s">
        <v>1278</v>
      </c>
      <c r="H289" s="789" t="s">
        <v>405</v>
      </c>
      <c r="I289" s="631"/>
      <c r="J289" s="291" t="s">
        <v>456</v>
      </c>
      <c r="K289" s="291" t="s">
        <v>1279</v>
      </c>
      <c r="L289" s="291"/>
      <c r="M289" s="843"/>
      <c r="N289" s="654" t="n">
        <v>3</v>
      </c>
      <c r="O289" s="246"/>
      <c r="P289" s="246"/>
      <c r="Q289" s="655" t="n">
        <v>0.3</v>
      </c>
      <c r="R289" s="656" t="n">
        <v>5</v>
      </c>
      <c r="S289" s="637" t="s">
        <v>208</v>
      </c>
      <c r="T289" s="638" t="s">
        <v>408</v>
      </c>
      <c r="U289" s="639" t="n">
        <v>25</v>
      </c>
      <c r="V289" s="640" t="s">
        <v>469</v>
      </c>
      <c r="W289" s="658" t="n">
        <v>239632384</v>
      </c>
      <c r="X289" s="659" t="n">
        <v>0.010712</v>
      </c>
      <c r="Y289" s="660" t="s">
        <v>871</v>
      </c>
      <c r="AA289" s="661"/>
      <c r="AB289" s="486"/>
    </row>
    <row r="290" customFormat="false" ht="12.75" hidden="true" customHeight="true" outlineLevel="2" collapsed="false">
      <c r="A290" s="754" t="s">
        <v>1280</v>
      </c>
      <c r="B290" s="681" t="n">
        <v>26</v>
      </c>
      <c r="C290" s="674" t="s">
        <v>1082</v>
      </c>
      <c r="D290" s="650" t="s">
        <v>426</v>
      </c>
      <c r="E290" s="651"/>
      <c r="F290" s="628" t="s">
        <v>283</v>
      </c>
      <c r="G290" s="291" t="s">
        <v>870</v>
      </c>
      <c r="H290" s="789" t="s">
        <v>405</v>
      </c>
      <c r="I290" s="631" t="n">
        <v>1961</v>
      </c>
      <c r="J290" s="291" t="s">
        <v>428</v>
      </c>
      <c r="K290" s="291" t="s">
        <v>1281</v>
      </c>
      <c r="L290" s="291" t="s">
        <v>1282</v>
      </c>
      <c r="M290" s="675" t="s">
        <v>1283</v>
      </c>
      <c r="N290" s="654" t="n">
        <v>5</v>
      </c>
      <c r="O290" s="246"/>
      <c r="P290" s="246"/>
      <c r="Q290" s="655" t="n">
        <v>1</v>
      </c>
      <c r="R290" s="656" t="n">
        <v>5</v>
      </c>
      <c r="S290" s="637" t="s">
        <v>197</v>
      </c>
      <c r="T290" s="638" t="s">
        <v>151</v>
      </c>
      <c r="U290" s="676" t="n">
        <v>25</v>
      </c>
      <c r="V290" s="640" t="s">
        <v>1284</v>
      </c>
      <c r="W290" s="658" t="n">
        <v>722038784</v>
      </c>
      <c r="X290" s="659" t="n">
        <v>0.0577083333333333</v>
      </c>
      <c r="Y290" s="660" t="s">
        <v>145</v>
      </c>
      <c r="AA290" s="661"/>
      <c r="AB290" s="486"/>
    </row>
    <row r="291" customFormat="false" ht="12.75" hidden="true" customHeight="true" outlineLevel="2" collapsed="false">
      <c r="A291" s="749" t="s">
        <v>1285</v>
      </c>
      <c r="B291" s="750" t="s">
        <v>163</v>
      </c>
      <c r="C291" s="702"/>
      <c r="D291" s="703"/>
      <c r="E291" s="704"/>
      <c r="F291" s="705" t="s">
        <v>283</v>
      </c>
      <c r="G291" s="709" t="s">
        <v>458</v>
      </c>
      <c r="H291" s="844" t="s">
        <v>405</v>
      </c>
      <c r="I291" s="708"/>
      <c r="J291" s="709" t="s">
        <v>428</v>
      </c>
      <c r="K291" s="709" t="s">
        <v>1286</v>
      </c>
      <c r="L291" s="709" t="s">
        <v>1287</v>
      </c>
      <c r="M291" s="845"/>
      <c r="N291" s="846" t="n">
        <v>5</v>
      </c>
      <c r="O291" s="711"/>
      <c r="P291" s="711"/>
      <c r="Q291" s="847"/>
      <c r="R291" s="714"/>
      <c r="S291" s="715"/>
      <c r="T291" s="716"/>
      <c r="U291" s="676"/>
      <c r="V291" s="717"/>
      <c r="W291" s="718"/>
      <c r="X291" s="719" t="n">
        <v>0.0263888888888889</v>
      </c>
      <c r="Y291" s="720"/>
      <c r="Z291" s="721" t="s">
        <v>163</v>
      </c>
      <c r="AA291" s="661"/>
      <c r="AB291" s="486"/>
    </row>
    <row r="292" customFormat="false" ht="12.75" hidden="true" customHeight="true" outlineLevel="2" collapsed="false">
      <c r="A292" s="754" t="s">
        <v>1288</v>
      </c>
      <c r="B292" s="681" t="n">
        <v>30</v>
      </c>
      <c r="C292" s="674" t="s">
        <v>564</v>
      </c>
      <c r="D292" s="682" t="s">
        <v>1289</v>
      </c>
      <c r="E292" s="683" t="s">
        <v>581</v>
      </c>
      <c r="F292" s="684" t="s">
        <v>206</v>
      </c>
      <c r="G292" s="27" t="s">
        <v>404</v>
      </c>
      <c r="H292" s="685" t="s">
        <v>601</v>
      </c>
      <c r="I292" s="686" t="n">
        <v>2002</v>
      </c>
      <c r="J292" s="27"/>
      <c r="K292" s="27" t="s">
        <v>1290</v>
      </c>
      <c r="L292" s="27"/>
      <c r="M292" s="675" t="s">
        <v>1291</v>
      </c>
      <c r="N292" s="687" t="n">
        <v>3</v>
      </c>
      <c r="O292" s="688"/>
      <c r="P292" s="688"/>
      <c r="Q292" s="689" t="n">
        <v>1</v>
      </c>
      <c r="R292" s="690" t="n">
        <v>4</v>
      </c>
      <c r="S292" s="180" t="s">
        <v>197</v>
      </c>
      <c r="T292" s="691" t="s">
        <v>23</v>
      </c>
      <c r="U292" s="618" t="n">
        <v>29.97</v>
      </c>
      <c r="V292" s="640" t="s">
        <v>1292</v>
      </c>
      <c r="W292" s="692" t="n">
        <v>699613184</v>
      </c>
      <c r="X292" s="693" t="n">
        <v>0.213148</v>
      </c>
      <c r="Y292" s="694" t="s">
        <v>835</v>
      </c>
      <c r="AA292" s="661"/>
      <c r="AB292" s="486"/>
    </row>
    <row r="293" customFormat="false" ht="12.75" hidden="true" customHeight="true" outlineLevel="2" collapsed="false">
      <c r="A293" s="754" t="s">
        <v>1293</v>
      </c>
      <c r="B293" s="681" t="n">
        <v>31</v>
      </c>
      <c r="C293" s="674" t="s">
        <v>1294</v>
      </c>
      <c r="D293" s="682" t="s">
        <v>109</v>
      </c>
      <c r="E293" s="683"/>
      <c r="F293" s="684" t="s">
        <v>283</v>
      </c>
      <c r="G293" s="27" t="s">
        <v>404</v>
      </c>
      <c r="H293" s="685" t="s">
        <v>617</v>
      </c>
      <c r="I293" s="686" t="n">
        <v>1973</v>
      </c>
      <c r="J293" s="27"/>
      <c r="K293" s="27" t="s">
        <v>618</v>
      </c>
      <c r="L293" s="27"/>
      <c r="M293" s="675" t="s">
        <v>1295</v>
      </c>
      <c r="N293" s="687"/>
      <c r="O293" s="688"/>
      <c r="P293" s="688"/>
      <c r="Q293" s="689" t="n">
        <v>2</v>
      </c>
      <c r="R293" s="690" t="n">
        <v>4</v>
      </c>
      <c r="S293" s="180" t="s">
        <v>197</v>
      </c>
      <c r="T293" s="691" t="s">
        <v>151</v>
      </c>
      <c r="U293" s="618" t="n">
        <v>23.976</v>
      </c>
      <c r="V293" s="640" t="s">
        <v>1296</v>
      </c>
      <c r="W293" s="692" t="n">
        <v>1467406336</v>
      </c>
      <c r="X293" s="693" t="n">
        <v>0.0855902777777778</v>
      </c>
      <c r="Y293" s="694"/>
      <c r="AA293" s="661"/>
      <c r="AB293" s="486"/>
    </row>
    <row r="294" customFormat="false" ht="12.75" hidden="true" customHeight="true" outlineLevel="2" collapsed="false">
      <c r="A294" s="754" t="s">
        <v>1297</v>
      </c>
      <c r="B294" s="681" t="n">
        <v>43</v>
      </c>
      <c r="C294" s="674" t="s">
        <v>352</v>
      </c>
      <c r="D294" s="682" t="s">
        <v>426</v>
      </c>
      <c r="E294" s="683"/>
      <c r="F294" s="684" t="s">
        <v>455</v>
      </c>
      <c r="G294" s="27" t="s">
        <v>458</v>
      </c>
      <c r="H294" s="685" t="s">
        <v>405</v>
      </c>
      <c r="I294" s="686"/>
      <c r="J294" s="27"/>
      <c r="K294" s="27"/>
      <c r="L294" s="27"/>
      <c r="M294" s="675"/>
      <c r="N294" s="687"/>
      <c r="O294" s="688"/>
      <c r="P294" s="688"/>
      <c r="Q294" s="689" t="n">
        <v>0.1</v>
      </c>
      <c r="R294" s="690" t="n">
        <v>2</v>
      </c>
      <c r="S294" s="180"/>
      <c r="T294" s="691" t="s">
        <v>23</v>
      </c>
      <c r="U294" s="618" t="s">
        <v>1298</v>
      </c>
      <c r="V294" s="640" t="s">
        <v>743</v>
      </c>
      <c r="W294" s="692" t="n">
        <v>87130112</v>
      </c>
      <c r="X294" s="693" t="n">
        <v>0.0124009</v>
      </c>
      <c r="Y294" s="694" t="s">
        <v>294</v>
      </c>
      <c r="AA294" s="661"/>
      <c r="AB294" s="486"/>
    </row>
    <row r="295" customFormat="false" ht="12.75" hidden="true" customHeight="true" outlineLevel="2" collapsed="false">
      <c r="A295" s="795" t="s">
        <v>1299</v>
      </c>
      <c r="B295" s="649" t="n">
        <v>4</v>
      </c>
      <c r="C295" s="504" t="n">
        <v>9</v>
      </c>
      <c r="D295" s="650"/>
      <c r="E295" s="848"/>
      <c r="F295" s="628" t="s">
        <v>283</v>
      </c>
      <c r="G295" s="291" t="s">
        <v>505</v>
      </c>
      <c r="H295" s="652" t="s">
        <v>440</v>
      </c>
      <c r="I295" s="631" t="n">
        <v>2001</v>
      </c>
      <c r="J295" s="245" t="s">
        <v>1300</v>
      </c>
      <c r="K295" s="245" t="s">
        <v>1301</v>
      </c>
      <c r="L295" s="291" t="s">
        <v>1302</v>
      </c>
      <c r="M295" s="675" t="s">
        <v>1303</v>
      </c>
      <c r="N295" s="654" t="n">
        <v>5</v>
      </c>
      <c r="O295" s="246"/>
      <c r="P295" s="246" t="n">
        <v>5</v>
      </c>
      <c r="Q295" s="655" t="n">
        <v>1</v>
      </c>
      <c r="R295" s="656" t="n">
        <v>5</v>
      </c>
      <c r="S295" s="637" t="s">
        <v>197</v>
      </c>
      <c r="T295" s="638" t="s">
        <v>100</v>
      </c>
      <c r="U295" s="639"/>
      <c r="V295" s="640" t="s">
        <v>592</v>
      </c>
      <c r="W295" s="658" t="n">
        <v>721186816</v>
      </c>
      <c r="X295" s="659" t="n">
        <v>0.0809837962962963</v>
      </c>
      <c r="Y295" s="660" t="s">
        <v>350</v>
      </c>
      <c r="AA295" s="661"/>
      <c r="AB295" s="486"/>
    </row>
    <row r="296" customFormat="false" ht="12.75" hidden="true" customHeight="true" outlineLevel="2" collapsed="false">
      <c r="A296" s="695" t="s">
        <v>1304</v>
      </c>
      <c r="B296" s="649" t="n">
        <v>9</v>
      </c>
      <c r="C296" s="504" t="n">
        <v>23</v>
      </c>
      <c r="D296" s="650" t="s">
        <v>109</v>
      </c>
      <c r="E296" s="651"/>
      <c r="F296" s="628" t="s">
        <v>283</v>
      </c>
      <c r="G296" s="291" t="s">
        <v>1305</v>
      </c>
      <c r="H296" s="652" t="s">
        <v>314</v>
      </c>
      <c r="I296" s="631" t="n">
        <v>1999</v>
      </c>
      <c r="J296" s="291" t="s">
        <v>1306</v>
      </c>
      <c r="K296" s="245" t="s">
        <v>1307</v>
      </c>
      <c r="L296" s="245"/>
      <c r="M296" s="653" t="s">
        <v>1308</v>
      </c>
      <c r="N296" s="654"/>
      <c r="O296" s="246"/>
      <c r="P296" s="246"/>
      <c r="Q296" s="655" t="n">
        <v>1</v>
      </c>
      <c r="R296" s="656"/>
      <c r="S296" s="637"/>
      <c r="T296" s="638" t="s">
        <v>11</v>
      </c>
      <c r="U296" s="639"/>
      <c r="V296" s="640" t="s">
        <v>1309</v>
      </c>
      <c r="W296" s="658" t="n">
        <v>569722880</v>
      </c>
      <c r="X296" s="659" t="n">
        <v>0.0834837962962963</v>
      </c>
      <c r="Y296" s="660" t="s">
        <v>384</v>
      </c>
      <c r="AA296" s="661"/>
      <c r="AB296" s="486"/>
    </row>
    <row r="297" customFormat="false" ht="12.75" hidden="true" customHeight="true" outlineLevel="2" collapsed="false">
      <c r="A297" s="836" t="s">
        <v>1310</v>
      </c>
      <c r="B297" s="742"/>
      <c r="C297" s="679"/>
      <c r="D297" s="682"/>
      <c r="E297" s="683"/>
      <c r="F297" s="684" t="s">
        <v>283</v>
      </c>
      <c r="G297" s="27" t="s">
        <v>427</v>
      </c>
      <c r="H297" s="745" t="s">
        <v>314</v>
      </c>
      <c r="I297" s="686" t="n">
        <v>1999</v>
      </c>
      <c r="J297" s="27" t="s">
        <v>1311</v>
      </c>
      <c r="K297" s="27" t="s">
        <v>1312</v>
      </c>
      <c r="L297" s="498" t="s">
        <v>217</v>
      </c>
      <c r="M297" s="653" t="s">
        <v>1313</v>
      </c>
      <c r="N297" s="687" t="n">
        <v>1</v>
      </c>
      <c r="O297" s="688"/>
      <c r="P297" s="688" t="n">
        <v>2</v>
      </c>
      <c r="Q297" s="689" t="n">
        <v>1</v>
      </c>
      <c r="R297" s="690"/>
      <c r="S297" s="180"/>
      <c r="T297" s="691" t="s">
        <v>100</v>
      </c>
      <c r="U297" s="618"/>
      <c r="V297" s="640" t="s">
        <v>1314</v>
      </c>
      <c r="W297" s="692" t="n">
        <v>667449344</v>
      </c>
      <c r="X297" s="693" t="n">
        <v>0.0606481481481481</v>
      </c>
      <c r="Y297" s="694" t="s">
        <v>145</v>
      </c>
      <c r="AA297" s="661"/>
      <c r="AB297" s="486"/>
    </row>
    <row r="298" customFormat="false" ht="12.75" hidden="true" customHeight="true" outlineLevel="2" collapsed="false">
      <c r="A298" s="836" t="s">
        <v>1315</v>
      </c>
      <c r="B298" s="742"/>
      <c r="C298" s="679"/>
      <c r="D298" s="650" t="s">
        <v>109</v>
      </c>
      <c r="E298" s="651"/>
      <c r="F298" s="628" t="s">
        <v>283</v>
      </c>
      <c r="G298" s="291" t="s">
        <v>427</v>
      </c>
      <c r="H298" s="652" t="s">
        <v>314</v>
      </c>
      <c r="I298" s="631" t="n">
        <v>2002</v>
      </c>
      <c r="J298" s="291" t="s">
        <v>450</v>
      </c>
      <c r="K298" s="291" t="s">
        <v>1316</v>
      </c>
      <c r="L298" s="245" t="s">
        <v>1317</v>
      </c>
      <c r="M298" s="653" t="s">
        <v>1318</v>
      </c>
      <c r="N298" s="654" t="n">
        <v>2</v>
      </c>
      <c r="O298" s="246"/>
      <c r="P298" s="246" t="n">
        <v>2</v>
      </c>
      <c r="Q298" s="655" t="n">
        <v>1</v>
      </c>
      <c r="R298" s="656" t="n">
        <v>4</v>
      </c>
      <c r="S298" s="637"/>
      <c r="T298" s="638" t="s">
        <v>100</v>
      </c>
      <c r="U298" s="639"/>
      <c r="V298" s="640" t="s">
        <v>322</v>
      </c>
      <c r="W298" s="658" t="n">
        <v>709189632</v>
      </c>
      <c r="X298" s="659" t="n">
        <v>0.0664699074074074</v>
      </c>
      <c r="Y298" s="660" t="s">
        <v>305</v>
      </c>
      <c r="AA298" s="661"/>
      <c r="AB298" s="486"/>
    </row>
    <row r="299" customFormat="false" ht="12.75" hidden="true" customHeight="true" outlineLevel="2" collapsed="false">
      <c r="A299" s="836" t="s">
        <v>1319</v>
      </c>
      <c r="B299" s="742"/>
      <c r="C299" s="679"/>
      <c r="D299" s="650" t="s">
        <v>109</v>
      </c>
      <c r="E299" s="651"/>
      <c r="F299" s="628" t="s">
        <v>283</v>
      </c>
      <c r="G299" s="291" t="s">
        <v>427</v>
      </c>
      <c r="H299" s="652" t="s">
        <v>314</v>
      </c>
      <c r="I299" s="631" t="n">
        <v>1999</v>
      </c>
      <c r="J299" s="291"/>
      <c r="K299" s="291" t="s">
        <v>1316</v>
      </c>
      <c r="L299" s="245" t="s">
        <v>1317</v>
      </c>
      <c r="M299" s="653" t="s">
        <v>1320</v>
      </c>
      <c r="N299" s="654" t="n">
        <v>3</v>
      </c>
      <c r="O299" s="246"/>
      <c r="P299" s="246" t="n">
        <v>3</v>
      </c>
      <c r="Q299" s="655" t="n">
        <v>1</v>
      </c>
      <c r="R299" s="656" t="n">
        <v>5</v>
      </c>
      <c r="S299" s="637" t="s">
        <v>197</v>
      </c>
      <c r="T299" s="638" t="s">
        <v>5</v>
      </c>
      <c r="U299" s="639"/>
      <c r="V299" s="640" t="s">
        <v>1321</v>
      </c>
      <c r="W299" s="658" t="n">
        <v>698697728</v>
      </c>
      <c r="X299" s="659" t="n">
        <v>0.0717476851851852</v>
      </c>
      <c r="Y299" s="660" t="s">
        <v>145</v>
      </c>
      <c r="AA299" s="661"/>
      <c r="AB299" s="486"/>
    </row>
    <row r="300" customFormat="false" ht="12.75" hidden="true" customHeight="true" outlineLevel="2" collapsed="false">
      <c r="A300" s="833" t="s">
        <v>1322</v>
      </c>
      <c r="B300" s="649" t="n">
        <v>17</v>
      </c>
      <c r="C300" s="504" t="s">
        <v>288</v>
      </c>
      <c r="D300" s="650" t="s">
        <v>426</v>
      </c>
      <c r="E300" s="651"/>
      <c r="F300" s="628" t="s">
        <v>930</v>
      </c>
      <c r="G300" s="291" t="s">
        <v>531</v>
      </c>
      <c r="H300" s="652"/>
      <c r="I300" s="631"/>
      <c r="J300" s="291"/>
      <c r="K300" s="291"/>
      <c r="L300" s="245"/>
      <c r="M300" s="849"/>
      <c r="N300" s="654" t="n">
        <v>4</v>
      </c>
      <c r="O300" s="246"/>
      <c r="P300" s="246"/>
      <c r="Q300" s="655" t="n">
        <v>1</v>
      </c>
      <c r="R300" s="656" t="n">
        <v>5</v>
      </c>
      <c r="S300" s="637"/>
      <c r="T300" s="638"/>
      <c r="U300" s="639"/>
      <c r="V300" s="640"/>
      <c r="W300" s="658" t="n">
        <v>727529472</v>
      </c>
      <c r="X300" s="659"/>
      <c r="Y300" s="660"/>
      <c r="AA300" s="661"/>
      <c r="AB300" s="486"/>
    </row>
    <row r="301" customFormat="false" ht="12.75" hidden="true" customHeight="true" outlineLevel="2" collapsed="false">
      <c r="A301" s="833" t="s">
        <v>1323</v>
      </c>
      <c r="B301" s="681" t="n">
        <v>39</v>
      </c>
      <c r="C301" s="674" t="s">
        <v>313</v>
      </c>
      <c r="D301" s="650" t="s">
        <v>109</v>
      </c>
      <c r="E301" s="651"/>
      <c r="F301" s="628" t="s">
        <v>283</v>
      </c>
      <c r="G301" s="291" t="s">
        <v>234</v>
      </c>
      <c r="H301" s="652" t="s">
        <v>314</v>
      </c>
      <c r="I301" s="631" t="n">
        <v>1956</v>
      </c>
      <c r="J301" s="291" t="s">
        <v>1324</v>
      </c>
      <c r="K301" s="291" t="s">
        <v>1325</v>
      </c>
      <c r="L301" s="245" t="s">
        <v>1326</v>
      </c>
      <c r="M301" s="849" t="s">
        <v>1327</v>
      </c>
      <c r="N301" s="654" t="n">
        <v>3</v>
      </c>
      <c r="O301" s="246"/>
      <c r="P301" s="246"/>
      <c r="Q301" s="655" t="n">
        <v>1</v>
      </c>
      <c r="R301" s="656" t="n">
        <v>5</v>
      </c>
      <c r="S301" s="637" t="s">
        <v>197</v>
      </c>
      <c r="T301" s="638" t="s">
        <v>408</v>
      </c>
      <c r="U301" s="639" t="n">
        <v>25</v>
      </c>
      <c r="V301" s="640" t="n">
        <v>512384</v>
      </c>
      <c r="W301" s="658" t="n">
        <v>734486528</v>
      </c>
      <c r="X301" s="659" t="n">
        <v>0.0700583</v>
      </c>
      <c r="Y301" s="660" t="s">
        <v>707</v>
      </c>
      <c r="AA301" s="661"/>
      <c r="AB301" s="486"/>
    </row>
    <row r="302" customFormat="false" ht="12.75" hidden="true" customHeight="true" outlineLevel="2" collapsed="false">
      <c r="A302" s="833" t="s">
        <v>1328</v>
      </c>
      <c r="B302" s="649" t="n">
        <v>31</v>
      </c>
      <c r="C302" s="504" t="s">
        <v>356</v>
      </c>
      <c r="D302" s="650" t="s">
        <v>426</v>
      </c>
      <c r="E302" s="651"/>
      <c r="F302" s="628" t="s">
        <v>283</v>
      </c>
      <c r="G302" s="291" t="s">
        <v>234</v>
      </c>
      <c r="H302" s="652" t="s">
        <v>1329</v>
      </c>
      <c r="I302" s="631" t="n">
        <v>2003</v>
      </c>
      <c r="J302" s="291" t="s">
        <v>1330</v>
      </c>
      <c r="K302" s="291" t="s">
        <v>1331</v>
      </c>
      <c r="L302" s="245"/>
      <c r="M302" s="653" t="s">
        <v>1332</v>
      </c>
      <c r="N302" s="654" t="n">
        <v>3</v>
      </c>
      <c r="O302" s="246"/>
      <c r="P302" s="246"/>
      <c r="Q302" s="655" t="n">
        <v>1</v>
      </c>
      <c r="R302" s="656" t="n">
        <v>4</v>
      </c>
      <c r="S302" s="637" t="s">
        <v>197</v>
      </c>
      <c r="T302" s="638" t="s">
        <v>23</v>
      </c>
      <c r="U302" s="639" t="n">
        <v>25</v>
      </c>
      <c r="V302" s="640" t="s">
        <v>1333</v>
      </c>
      <c r="W302" s="658" t="n">
        <v>734031872</v>
      </c>
      <c r="X302" s="659" t="n">
        <v>0.0641662</v>
      </c>
      <c r="Y302" s="660" t="s">
        <v>145</v>
      </c>
      <c r="AA302" s="661"/>
      <c r="AB302" s="486"/>
    </row>
    <row r="303" customFormat="false" ht="12.75" hidden="true" customHeight="true" outlineLevel="2" collapsed="false">
      <c r="A303" s="850" t="s">
        <v>1334</v>
      </c>
      <c r="B303" s="649" t="n">
        <v>1</v>
      </c>
      <c r="C303" s="504" t="n">
        <v>23</v>
      </c>
      <c r="D303" s="650" t="s">
        <v>109</v>
      </c>
      <c r="E303" s="651"/>
      <c r="F303" s="628" t="s">
        <v>283</v>
      </c>
      <c r="G303" s="291" t="s">
        <v>458</v>
      </c>
      <c r="H303" s="652" t="s">
        <v>314</v>
      </c>
      <c r="I303" s="631" t="n">
        <v>1980</v>
      </c>
      <c r="J303" s="344" t="s">
        <v>1335</v>
      </c>
      <c r="K303" s="344" t="s">
        <v>1336</v>
      </c>
      <c r="L303" s="344"/>
      <c r="M303" s="675" t="s">
        <v>1337</v>
      </c>
      <c r="N303" s="654" t="n">
        <v>4</v>
      </c>
      <c r="O303" s="246"/>
      <c r="P303" s="246"/>
      <c r="Q303" s="655" t="n">
        <v>1</v>
      </c>
      <c r="R303" s="656" t="n">
        <v>3</v>
      </c>
      <c r="S303" s="637"/>
      <c r="T303" s="638" t="s">
        <v>100</v>
      </c>
      <c r="U303" s="639"/>
      <c r="V303" s="640" t="s">
        <v>1338</v>
      </c>
      <c r="W303" s="658" t="n">
        <v>660387840</v>
      </c>
      <c r="X303" s="659" t="n">
        <v>0.0674884259259259</v>
      </c>
      <c r="Y303" s="660" t="s">
        <v>145</v>
      </c>
      <c r="AA303" s="661"/>
      <c r="AB303" s="486"/>
    </row>
    <row r="304" customFormat="false" ht="12.75" hidden="true" customHeight="true" outlineLevel="2" collapsed="false">
      <c r="A304" s="790" t="s">
        <v>1339</v>
      </c>
      <c r="B304" s="747" t="s">
        <v>439</v>
      </c>
      <c r="C304" s="666"/>
      <c r="D304" s="650" t="s">
        <v>109</v>
      </c>
      <c r="E304" s="651"/>
      <c r="F304" s="628" t="s">
        <v>283</v>
      </c>
      <c r="G304" s="27" t="s">
        <v>458</v>
      </c>
      <c r="H304" s="652" t="s">
        <v>289</v>
      </c>
      <c r="I304" s="631" t="n">
        <v>2002</v>
      </c>
      <c r="J304" s="344" t="s">
        <v>1340</v>
      </c>
      <c r="K304" s="344" t="s">
        <v>1341</v>
      </c>
      <c r="L304" s="344" t="s">
        <v>1342</v>
      </c>
      <c r="M304" s="675" t="s">
        <v>1343</v>
      </c>
      <c r="N304" s="654" t="n">
        <v>3</v>
      </c>
      <c r="O304" s="246"/>
      <c r="P304" s="246"/>
      <c r="Q304" s="655" t="n">
        <v>1</v>
      </c>
      <c r="R304" s="656" t="n">
        <v>4</v>
      </c>
      <c r="S304" s="637" t="s">
        <v>197</v>
      </c>
      <c r="T304" s="638" t="s">
        <v>23</v>
      </c>
      <c r="U304" s="639" t="n">
        <v>25</v>
      </c>
      <c r="V304" s="640" t="s">
        <v>834</v>
      </c>
      <c r="W304" s="658" t="n">
        <v>733876224</v>
      </c>
      <c r="X304" s="659" t="n">
        <v>0.0683144</v>
      </c>
      <c r="Y304" s="660" t="s">
        <v>593</v>
      </c>
      <c r="AA304" s="661"/>
      <c r="AB304" s="486"/>
    </row>
    <row r="305" customFormat="false" ht="12.75" hidden="true" customHeight="true" outlineLevel="2" collapsed="false">
      <c r="A305" s="695" t="s">
        <v>1344</v>
      </c>
      <c r="B305" s="649" t="n">
        <v>2</v>
      </c>
      <c r="C305" s="504" t="n">
        <v>40</v>
      </c>
      <c r="D305" s="682" t="s">
        <v>109</v>
      </c>
      <c r="E305" s="683"/>
      <c r="F305" s="684" t="s">
        <v>283</v>
      </c>
      <c r="G305" s="27" t="s">
        <v>837</v>
      </c>
      <c r="H305" s="745" t="s">
        <v>314</v>
      </c>
      <c r="I305" s="686" t="n">
        <v>2000</v>
      </c>
      <c r="J305" s="27" t="s">
        <v>1345</v>
      </c>
      <c r="K305" s="27" t="s">
        <v>1346</v>
      </c>
      <c r="L305" s="498" t="s">
        <v>217</v>
      </c>
      <c r="M305" s="653" t="s">
        <v>1347</v>
      </c>
      <c r="N305" s="687" t="n">
        <v>2</v>
      </c>
      <c r="O305" s="688"/>
      <c r="P305" s="688" t="n">
        <v>1</v>
      </c>
      <c r="Q305" s="689" t="n">
        <v>1</v>
      </c>
      <c r="R305" s="690" t="n">
        <v>5</v>
      </c>
      <c r="S305" s="180"/>
      <c r="T305" s="691" t="s">
        <v>11</v>
      </c>
      <c r="U305" s="618" t="n">
        <v>25</v>
      </c>
      <c r="V305" s="640" t="s">
        <v>1348</v>
      </c>
      <c r="W305" s="692" t="n">
        <v>715769856</v>
      </c>
      <c r="X305" s="693" t="n">
        <v>0.0644921</v>
      </c>
      <c r="Y305" s="694" t="s">
        <v>350</v>
      </c>
      <c r="AA305" s="661"/>
      <c r="AB305" s="486"/>
    </row>
    <row r="306" customFormat="false" ht="12.75" hidden="true" customHeight="true" outlineLevel="2" collapsed="false">
      <c r="A306" s="851" t="s">
        <v>1349</v>
      </c>
      <c r="B306" s="750" t="s">
        <v>163</v>
      </c>
      <c r="C306" s="702"/>
      <c r="D306" s="703"/>
      <c r="E306" s="704"/>
      <c r="F306" s="705" t="s">
        <v>283</v>
      </c>
      <c r="G306" s="709"/>
      <c r="H306" s="852"/>
      <c r="I306" s="708"/>
      <c r="J306" s="709"/>
      <c r="K306" s="709"/>
      <c r="L306" s="853"/>
      <c r="M306" s="854"/>
      <c r="N306" s="846"/>
      <c r="O306" s="711"/>
      <c r="P306" s="711"/>
      <c r="Q306" s="847"/>
      <c r="R306" s="714"/>
      <c r="S306" s="715"/>
      <c r="T306" s="716"/>
      <c r="U306" s="676"/>
      <c r="V306" s="717"/>
      <c r="W306" s="718"/>
      <c r="X306" s="719"/>
      <c r="Y306" s="720"/>
      <c r="Z306" s="721" t="s">
        <v>163</v>
      </c>
      <c r="AA306" s="661"/>
      <c r="AB306" s="486"/>
    </row>
    <row r="307" customFormat="false" ht="12.75" hidden="true" customHeight="true" outlineLevel="2" collapsed="false">
      <c r="A307" s="695" t="s">
        <v>1350</v>
      </c>
      <c r="B307" s="649" t="n">
        <v>11</v>
      </c>
      <c r="C307" s="504" t="s">
        <v>1235</v>
      </c>
      <c r="D307" s="682" t="s">
        <v>426</v>
      </c>
      <c r="E307" s="763" t="s">
        <v>569</v>
      </c>
      <c r="F307" s="684" t="s">
        <v>283</v>
      </c>
      <c r="G307" s="27" t="s">
        <v>404</v>
      </c>
      <c r="H307" s="745" t="s">
        <v>405</v>
      </c>
      <c r="I307" s="686" t="n">
        <v>1969</v>
      </c>
      <c r="J307" s="27"/>
      <c r="K307" s="27" t="s">
        <v>1351</v>
      </c>
      <c r="L307" s="498" t="s">
        <v>1352</v>
      </c>
      <c r="M307" s="653" t="s">
        <v>1353</v>
      </c>
      <c r="N307" s="687" t="n">
        <v>5</v>
      </c>
      <c r="O307" s="688"/>
      <c r="P307" s="688"/>
      <c r="Q307" s="689" t="n">
        <v>2</v>
      </c>
      <c r="R307" s="690" t="n">
        <v>5</v>
      </c>
      <c r="S307" s="180"/>
      <c r="T307" s="691" t="s">
        <v>11</v>
      </c>
      <c r="U307" s="618"/>
      <c r="V307" s="640" t="s">
        <v>1354</v>
      </c>
      <c r="W307" s="692" t="s">
        <v>643</v>
      </c>
      <c r="X307" s="693" t="n">
        <v>0.142905092592593</v>
      </c>
      <c r="Y307" s="694" t="s">
        <v>1355</v>
      </c>
      <c r="AA307" s="661"/>
      <c r="AB307" s="486"/>
    </row>
    <row r="308" customFormat="false" ht="12.75" hidden="true" customHeight="true" outlineLevel="2" collapsed="false">
      <c r="A308" s="695" t="s">
        <v>1356</v>
      </c>
      <c r="B308" s="649" t="n">
        <v>16</v>
      </c>
      <c r="C308" s="504" t="s">
        <v>449</v>
      </c>
      <c r="D308" s="682" t="s">
        <v>426</v>
      </c>
      <c r="E308" s="763"/>
      <c r="F308" s="684" t="s">
        <v>539</v>
      </c>
      <c r="G308" s="27" t="s">
        <v>531</v>
      </c>
      <c r="H308" s="745" t="s">
        <v>405</v>
      </c>
      <c r="I308" s="686"/>
      <c r="J308" s="27"/>
      <c r="K308" s="27"/>
      <c r="L308" s="498"/>
      <c r="M308" s="653"/>
      <c r="N308" s="687"/>
      <c r="O308" s="688"/>
      <c r="P308" s="688"/>
      <c r="Q308" s="689"/>
      <c r="R308" s="690"/>
      <c r="S308" s="180"/>
      <c r="T308" s="691" t="s">
        <v>408</v>
      </c>
      <c r="U308" s="618" t="n">
        <v>25</v>
      </c>
      <c r="V308" s="640" t="s">
        <v>469</v>
      </c>
      <c r="W308" s="692" t="n">
        <v>95967232</v>
      </c>
      <c r="X308" s="693" t="n">
        <v>0.0056412</v>
      </c>
      <c r="Y308" s="694" t="s">
        <v>342</v>
      </c>
      <c r="AA308" s="661"/>
      <c r="AB308" s="486"/>
    </row>
    <row r="309" customFormat="false" ht="12.75" hidden="true" customHeight="true" outlineLevel="2" collapsed="false">
      <c r="A309" s="833" t="s">
        <v>1357</v>
      </c>
      <c r="B309" s="681" t="n">
        <v>37</v>
      </c>
      <c r="C309" s="674" t="s">
        <v>1241</v>
      </c>
      <c r="D309" s="682" t="s">
        <v>426</v>
      </c>
      <c r="E309" s="763"/>
      <c r="F309" s="684" t="s">
        <v>283</v>
      </c>
      <c r="G309" s="27"/>
      <c r="H309" s="745"/>
      <c r="I309" s="686"/>
      <c r="J309" s="27"/>
      <c r="K309" s="27" t="s">
        <v>1358</v>
      </c>
      <c r="L309" s="498"/>
      <c r="M309" s="653"/>
      <c r="N309" s="687"/>
      <c r="O309" s="688"/>
      <c r="P309" s="688"/>
      <c r="Q309" s="689" t="n">
        <v>1</v>
      </c>
      <c r="R309" s="690" t="n">
        <v>3</v>
      </c>
      <c r="S309" s="180" t="s">
        <v>208</v>
      </c>
      <c r="T309" s="691" t="s">
        <v>408</v>
      </c>
      <c r="U309" s="618" t="n">
        <v>25</v>
      </c>
      <c r="V309" s="640" t="s">
        <v>469</v>
      </c>
      <c r="W309" s="692" t="n">
        <v>717289218</v>
      </c>
      <c r="X309" s="693" t="n">
        <v>0.0407338</v>
      </c>
      <c r="Y309" s="694" t="s">
        <v>470</v>
      </c>
      <c r="AA309" s="661"/>
      <c r="AB309" s="486"/>
    </row>
    <row r="310" customFormat="false" ht="12.75" hidden="true" customHeight="true" outlineLevel="2" collapsed="false">
      <c r="A310" s="833" t="s">
        <v>1359</v>
      </c>
      <c r="B310" s="681" t="n">
        <v>39</v>
      </c>
      <c r="C310" s="674" t="s">
        <v>319</v>
      </c>
      <c r="D310" s="682" t="s">
        <v>125</v>
      </c>
      <c r="E310" s="763"/>
      <c r="F310" s="684" t="s">
        <v>403</v>
      </c>
      <c r="G310" s="27"/>
      <c r="H310" s="745"/>
      <c r="I310" s="686"/>
      <c r="J310" s="27"/>
      <c r="K310" s="27"/>
      <c r="L310" s="498"/>
      <c r="M310" s="653"/>
      <c r="N310" s="687"/>
      <c r="O310" s="688"/>
      <c r="P310" s="688"/>
      <c r="Q310" s="689" t="n">
        <v>1</v>
      </c>
      <c r="R310" s="690" t="n">
        <v>3</v>
      </c>
      <c r="S310" s="180" t="s">
        <v>197</v>
      </c>
      <c r="T310" s="691" t="s">
        <v>408</v>
      </c>
      <c r="U310" s="618" t="n">
        <v>29.9706</v>
      </c>
      <c r="V310" s="640" t="s">
        <v>349</v>
      </c>
      <c r="W310" s="692" t="n">
        <v>638860778</v>
      </c>
      <c r="X310" s="693" t="n">
        <v>0.0204625</v>
      </c>
      <c r="Y310" s="694" t="s">
        <v>648</v>
      </c>
      <c r="AA310" s="661"/>
      <c r="AB310" s="486"/>
    </row>
    <row r="311" customFormat="false" ht="12.75" hidden="true" customHeight="true" outlineLevel="2" collapsed="false">
      <c r="A311" s="695" t="s">
        <v>1360</v>
      </c>
      <c r="B311" s="649" t="n">
        <v>29</v>
      </c>
      <c r="C311" s="504" t="s">
        <v>696</v>
      </c>
      <c r="D311" s="682" t="s">
        <v>569</v>
      </c>
      <c r="E311" s="763" t="s">
        <v>426</v>
      </c>
      <c r="F311" s="684" t="s">
        <v>1092</v>
      </c>
      <c r="G311" s="27" t="s">
        <v>404</v>
      </c>
      <c r="H311" s="745" t="s">
        <v>125</v>
      </c>
      <c r="I311" s="686" t="n">
        <v>2003</v>
      </c>
      <c r="J311" s="27" t="s">
        <v>125</v>
      </c>
      <c r="K311" s="27" t="s">
        <v>1361</v>
      </c>
      <c r="L311" s="498" t="s">
        <v>458</v>
      </c>
      <c r="M311" s="653" t="s">
        <v>1362</v>
      </c>
      <c r="N311" s="687" t="n">
        <v>4</v>
      </c>
      <c r="O311" s="688"/>
      <c r="P311" s="688"/>
      <c r="Q311" s="689" t="n">
        <v>1</v>
      </c>
      <c r="R311" s="690" t="n">
        <v>5</v>
      </c>
      <c r="S311" s="180" t="s">
        <v>197</v>
      </c>
      <c r="T311" s="691" t="s">
        <v>23</v>
      </c>
      <c r="U311" s="618" t="n">
        <v>25</v>
      </c>
      <c r="V311" s="640" t="s">
        <v>1062</v>
      </c>
      <c r="W311" s="692" t="n">
        <v>706897920</v>
      </c>
      <c r="X311" s="693" t="n">
        <v>0.0672903</v>
      </c>
      <c r="Y311" s="694" t="s">
        <v>384</v>
      </c>
      <c r="AA311" s="661" t="s">
        <v>400</v>
      </c>
      <c r="AB311" s="486"/>
    </row>
    <row r="312" customFormat="false" ht="12.75" hidden="true" customHeight="true" outlineLevel="2" collapsed="false">
      <c r="A312" s="855" t="s">
        <v>1363</v>
      </c>
      <c r="B312" s="681" t="n">
        <v>37</v>
      </c>
      <c r="C312" s="674" t="s">
        <v>1364</v>
      </c>
      <c r="D312" s="682" t="s">
        <v>426</v>
      </c>
      <c r="E312" s="763"/>
      <c r="F312" s="684" t="s">
        <v>283</v>
      </c>
      <c r="G312" s="27" t="s">
        <v>427</v>
      </c>
      <c r="H312" s="745" t="s">
        <v>405</v>
      </c>
      <c r="I312" s="686"/>
      <c r="J312" s="27" t="s">
        <v>474</v>
      </c>
      <c r="K312" s="27"/>
      <c r="L312" s="498"/>
      <c r="M312" s="653"/>
      <c r="N312" s="687"/>
      <c r="O312" s="688"/>
      <c r="P312" s="688"/>
      <c r="Q312" s="689"/>
      <c r="R312" s="690"/>
      <c r="S312" s="180"/>
      <c r="T312" s="691"/>
      <c r="U312" s="618"/>
      <c r="V312" s="640"/>
      <c r="W312" s="692"/>
      <c r="X312" s="693"/>
      <c r="Y312" s="694"/>
      <c r="AA312" s="661"/>
      <c r="AB312" s="486"/>
    </row>
    <row r="313" customFormat="false" ht="12.75" hidden="true" customHeight="true" outlineLevel="3" collapsed="false">
      <c r="A313" s="833" t="s">
        <v>1365</v>
      </c>
      <c r="B313" s="681" t="n">
        <v>37</v>
      </c>
      <c r="C313" s="674" t="s">
        <v>449</v>
      </c>
      <c r="D313" s="682" t="s">
        <v>426</v>
      </c>
      <c r="E313" s="763"/>
      <c r="F313" s="684" t="s">
        <v>283</v>
      </c>
      <c r="G313" s="27" t="s">
        <v>427</v>
      </c>
      <c r="H313" s="745" t="s">
        <v>405</v>
      </c>
      <c r="I313" s="686"/>
      <c r="J313" s="27" t="s">
        <v>474</v>
      </c>
      <c r="K313" s="27" t="s">
        <v>1366</v>
      </c>
      <c r="L313" s="498"/>
      <c r="M313" s="653"/>
      <c r="N313" s="687"/>
      <c r="O313" s="688"/>
      <c r="P313" s="688"/>
      <c r="Q313" s="689" t="n">
        <v>1</v>
      </c>
      <c r="R313" s="690" t="n">
        <v>4</v>
      </c>
      <c r="S313" s="180"/>
      <c r="T313" s="691"/>
      <c r="U313" s="618"/>
      <c r="V313" s="640"/>
      <c r="W313" s="692"/>
      <c r="X313" s="693"/>
      <c r="Y313" s="694"/>
      <c r="AA313" s="661"/>
      <c r="AB313" s="486"/>
    </row>
    <row r="314" customFormat="false" ht="12.75" hidden="true" customHeight="true" outlineLevel="3" collapsed="false">
      <c r="A314" s="833" t="s">
        <v>1367</v>
      </c>
      <c r="B314" s="681" t="n">
        <v>37</v>
      </c>
      <c r="C314" s="674" t="s">
        <v>777</v>
      </c>
      <c r="D314" s="682" t="s">
        <v>426</v>
      </c>
      <c r="E314" s="763"/>
      <c r="F314" s="684" t="s">
        <v>283</v>
      </c>
      <c r="G314" s="27" t="s">
        <v>427</v>
      </c>
      <c r="H314" s="745" t="s">
        <v>405</v>
      </c>
      <c r="I314" s="686"/>
      <c r="J314" s="27" t="s">
        <v>474</v>
      </c>
      <c r="K314" s="27"/>
      <c r="L314" s="498"/>
      <c r="M314" s="653"/>
      <c r="N314" s="687"/>
      <c r="O314" s="688"/>
      <c r="P314" s="688"/>
      <c r="Q314" s="689" t="n">
        <v>2</v>
      </c>
      <c r="R314" s="690"/>
      <c r="S314" s="180"/>
      <c r="T314" s="691"/>
      <c r="U314" s="618"/>
      <c r="V314" s="640"/>
      <c r="W314" s="692"/>
      <c r="X314" s="693"/>
      <c r="Y314" s="694"/>
      <c r="AA314" s="661"/>
      <c r="AB314" s="486"/>
    </row>
    <row r="315" customFormat="false" ht="12.75" hidden="true" customHeight="true" outlineLevel="3" collapsed="false">
      <c r="A315" s="833" t="s">
        <v>1368</v>
      </c>
      <c r="B315" s="681" t="n">
        <v>37</v>
      </c>
      <c r="C315" s="674" t="s">
        <v>1369</v>
      </c>
      <c r="D315" s="682" t="s">
        <v>426</v>
      </c>
      <c r="E315" s="763"/>
      <c r="F315" s="684" t="s">
        <v>283</v>
      </c>
      <c r="G315" s="27" t="s">
        <v>427</v>
      </c>
      <c r="H315" s="745" t="s">
        <v>405</v>
      </c>
      <c r="I315" s="686"/>
      <c r="J315" s="27" t="s">
        <v>474</v>
      </c>
      <c r="K315" s="27"/>
      <c r="L315" s="498"/>
      <c r="M315" s="653"/>
      <c r="N315" s="687"/>
      <c r="O315" s="688"/>
      <c r="P315" s="688"/>
      <c r="Q315" s="689" t="n">
        <v>3</v>
      </c>
      <c r="R315" s="690"/>
      <c r="S315" s="180"/>
      <c r="T315" s="691"/>
      <c r="U315" s="618"/>
      <c r="V315" s="640"/>
      <c r="W315" s="692"/>
      <c r="X315" s="693"/>
      <c r="Y315" s="694"/>
      <c r="AA315" s="661"/>
      <c r="AB315" s="486"/>
    </row>
    <row r="316" customFormat="false" ht="12.75" hidden="true" customHeight="true" outlineLevel="2" collapsed="true">
      <c r="A316" s="695" t="s">
        <v>1370</v>
      </c>
      <c r="B316" s="649" t="n">
        <v>9</v>
      </c>
      <c r="C316" s="504" t="s">
        <v>1371</v>
      </c>
      <c r="D316" s="682" t="s">
        <v>109</v>
      </c>
      <c r="E316" s="683"/>
      <c r="F316" s="684" t="s">
        <v>283</v>
      </c>
      <c r="G316" s="27" t="s">
        <v>404</v>
      </c>
      <c r="H316" s="745" t="s">
        <v>314</v>
      </c>
      <c r="I316" s="686" t="n">
        <v>1999</v>
      </c>
      <c r="J316" s="27" t="s">
        <v>1324</v>
      </c>
      <c r="K316" s="27" t="s">
        <v>1372</v>
      </c>
      <c r="L316" s="498" t="s">
        <v>234</v>
      </c>
      <c r="M316" s="653" t="s">
        <v>1373</v>
      </c>
      <c r="N316" s="687" t="n">
        <v>3</v>
      </c>
      <c r="O316" s="688"/>
      <c r="P316" s="688" t="n">
        <v>2</v>
      </c>
      <c r="Q316" s="689" t="n">
        <v>2</v>
      </c>
      <c r="R316" s="690" t="n">
        <v>4</v>
      </c>
      <c r="S316" s="180"/>
      <c r="T316" s="691" t="s">
        <v>11</v>
      </c>
      <c r="U316" s="618"/>
      <c r="V316" s="640" t="s">
        <v>388</v>
      </c>
      <c r="W316" s="692" t="s">
        <v>1374</v>
      </c>
      <c r="X316" s="693" t="n">
        <v>0.102986111111111</v>
      </c>
      <c r="Y316" s="694" t="s">
        <v>350</v>
      </c>
      <c r="AA316" s="661"/>
      <c r="AB316" s="486"/>
    </row>
    <row r="317" customFormat="false" ht="12.75" hidden="true" customHeight="true" outlineLevel="2" collapsed="false">
      <c r="A317" s="695" t="s">
        <v>1375</v>
      </c>
      <c r="B317" s="649" t="n">
        <v>37</v>
      </c>
      <c r="C317" s="504" t="s">
        <v>331</v>
      </c>
      <c r="D317" s="682" t="s">
        <v>109</v>
      </c>
      <c r="E317" s="683"/>
      <c r="F317" s="684" t="s">
        <v>283</v>
      </c>
      <c r="G317" s="27" t="s">
        <v>404</v>
      </c>
      <c r="H317" s="745" t="s">
        <v>289</v>
      </c>
      <c r="I317" s="686"/>
      <c r="J317" s="27" t="s">
        <v>1376</v>
      </c>
      <c r="K317" s="27" t="s">
        <v>1377</v>
      </c>
      <c r="L317" s="498"/>
      <c r="M317" s="653"/>
      <c r="N317" s="687" t="n">
        <v>4</v>
      </c>
      <c r="O317" s="688"/>
      <c r="P317" s="688"/>
      <c r="Q317" s="689" t="n">
        <v>1</v>
      </c>
      <c r="R317" s="690" t="n">
        <v>4</v>
      </c>
      <c r="S317" s="180"/>
      <c r="T317" s="691" t="s">
        <v>23</v>
      </c>
      <c r="U317" s="618" t="n">
        <v>25</v>
      </c>
      <c r="V317" s="640" t="s">
        <v>469</v>
      </c>
      <c r="W317" s="692" t="n">
        <v>710254592</v>
      </c>
      <c r="X317" s="693" t="n">
        <v>0.0928403</v>
      </c>
      <c r="Y317" s="694" t="s">
        <v>969</v>
      </c>
      <c r="AA317" s="661"/>
      <c r="AB317" s="486"/>
    </row>
    <row r="318" customFormat="false" ht="12.75" hidden="true" customHeight="true" outlineLevel="2" collapsed="false">
      <c r="A318" s="695" t="s">
        <v>1378</v>
      </c>
      <c r="B318" s="649" t="n">
        <v>20</v>
      </c>
      <c r="C318" s="504" t="s">
        <v>869</v>
      </c>
      <c r="D318" s="682"/>
      <c r="E318" s="683"/>
      <c r="F318" s="684"/>
      <c r="G318" s="27"/>
      <c r="H318" s="745"/>
      <c r="I318" s="686"/>
      <c r="J318" s="27"/>
      <c r="K318" s="27"/>
      <c r="L318" s="498"/>
      <c r="M318" s="766"/>
      <c r="N318" s="687"/>
      <c r="O318" s="688"/>
      <c r="P318" s="688"/>
      <c r="Q318" s="689" t="n">
        <v>1</v>
      </c>
      <c r="R318" s="690"/>
      <c r="S318" s="180"/>
      <c r="T318" s="691"/>
      <c r="U318" s="618"/>
      <c r="V318" s="640"/>
      <c r="W318" s="692"/>
      <c r="X318" s="693"/>
      <c r="Y318" s="694"/>
      <c r="AA318" s="661"/>
      <c r="AB318" s="486"/>
    </row>
    <row r="319" customFormat="false" ht="12.75" hidden="true" customHeight="true" outlineLevel="2" collapsed="false">
      <c r="A319" s="727" t="s">
        <v>1379</v>
      </c>
      <c r="B319" s="747" t="s">
        <v>439</v>
      </c>
      <c r="C319" s="666"/>
      <c r="D319" s="682" t="s">
        <v>426</v>
      </c>
      <c r="E319" s="683"/>
      <c r="F319" s="684" t="s">
        <v>283</v>
      </c>
      <c r="G319" s="27" t="s">
        <v>458</v>
      </c>
      <c r="H319" s="745" t="s">
        <v>1329</v>
      </c>
      <c r="I319" s="686" t="n">
        <v>2000</v>
      </c>
      <c r="J319" s="27" t="s">
        <v>1330</v>
      </c>
      <c r="K319" s="27" t="s">
        <v>1331</v>
      </c>
      <c r="L319" s="498" t="s">
        <v>1380</v>
      </c>
      <c r="M319" s="766"/>
      <c r="N319" s="687"/>
      <c r="O319" s="688"/>
      <c r="P319" s="688"/>
      <c r="Q319" s="689" t="n">
        <v>1</v>
      </c>
      <c r="R319" s="690" t="n">
        <v>3</v>
      </c>
      <c r="S319" s="180" t="s">
        <v>204</v>
      </c>
      <c r="T319" s="691" t="s">
        <v>23</v>
      </c>
      <c r="U319" s="618" t="n">
        <v>25</v>
      </c>
      <c r="V319" s="640" t="s">
        <v>1381</v>
      </c>
      <c r="W319" s="692" t="n">
        <v>734019584</v>
      </c>
      <c r="X319" s="693" t="n">
        <v>0.0528565</v>
      </c>
      <c r="Y319" s="694" t="s">
        <v>1382</v>
      </c>
      <c r="AA319" s="661"/>
      <c r="AB319" s="486"/>
    </row>
    <row r="320" customFormat="false" ht="12.75" hidden="true" customHeight="true" outlineLevel="2" collapsed="false">
      <c r="A320" s="856" t="s">
        <v>1383</v>
      </c>
      <c r="B320" s="681" t="n">
        <v>42</v>
      </c>
      <c r="C320" s="674" t="s">
        <v>880</v>
      </c>
      <c r="D320" s="682" t="s">
        <v>426</v>
      </c>
      <c r="E320" s="683"/>
      <c r="F320" s="684" t="s">
        <v>1384</v>
      </c>
      <c r="G320" s="27"/>
      <c r="H320" s="745"/>
      <c r="I320" s="686"/>
      <c r="J320" s="27"/>
      <c r="K320" s="27"/>
      <c r="L320" s="498"/>
      <c r="M320" s="766"/>
      <c r="N320" s="687"/>
      <c r="O320" s="688"/>
      <c r="P320" s="688"/>
      <c r="Q320" s="689"/>
      <c r="R320" s="690"/>
      <c r="S320" s="180"/>
      <c r="T320" s="691" t="s">
        <v>1385</v>
      </c>
      <c r="U320" s="618"/>
      <c r="V320" s="640"/>
      <c r="W320" s="692"/>
      <c r="X320" s="693"/>
      <c r="Y320" s="694"/>
      <c r="AA320" s="661"/>
      <c r="AB320" s="486"/>
    </row>
    <row r="321" customFormat="false" ht="12.75" hidden="true" customHeight="true" outlineLevel="3" collapsed="false">
      <c r="A321" s="833" t="s">
        <v>1386</v>
      </c>
      <c r="B321" s="681" t="n">
        <v>42</v>
      </c>
      <c r="C321" s="674" t="s">
        <v>880</v>
      </c>
      <c r="D321" s="682" t="s">
        <v>426</v>
      </c>
      <c r="E321" s="683"/>
      <c r="F321" s="684" t="s">
        <v>1384</v>
      </c>
      <c r="G321" s="27"/>
      <c r="H321" s="745"/>
      <c r="I321" s="686"/>
      <c r="J321" s="27"/>
      <c r="K321" s="27"/>
      <c r="L321" s="498"/>
      <c r="M321" s="766"/>
      <c r="N321" s="687" t="n">
        <v>1</v>
      </c>
      <c r="O321" s="688"/>
      <c r="P321" s="688"/>
      <c r="Q321" s="689"/>
      <c r="R321" s="690"/>
      <c r="S321" s="180"/>
      <c r="T321" s="691" t="s">
        <v>1385</v>
      </c>
      <c r="U321" s="618"/>
      <c r="V321" s="640"/>
      <c r="W321" s="692"/>
      <c r="X321" s="693"/>
      <c r="Y321" s="694"/>
      <c r="AA321" s="661"/>
      <c r="AB321" s="486"/>
    </row>
    <row r="322" customFormat="false" ht="12.75" hidden="true" customHeight="true" outlineLevel="3" collapsed="false">
      <c r="A322" s="833" t="s">
        <v>1387</v>
      </c>
      <c r="B322" s="681" t="n">
        <v>42</v>
      </c>
      <c r="C322" s="674" t="s">
        <v>880</v>
      </c>
      <c r="D322" s="682" t="s">
        <v>426</v>
      </c>
      <c r="E322" s="683"/>
      <c r="F322" s="684" t="s">
        <v>1384</v>
      </c>
      <c r="G322" s="27"/>
      <c r="H322" s="745"/>
      <c r="I322" s="686"/>
      <c r="J322" s="27"/>
      <c r="K322" s="27"/>
      <c r="L322" s="498"/>
      <c r="M322" s="766"/>
      <c r="N322" s="687" t="n">
        <v>5</v>
      </c>
      <c r="O322" s="688"/>
      <c r="P322" s="688"/>
      <c r="Q322" s="689"/>
      <c r="R322" s="690"/>
      <c r="S322" s="180"/>
      <c r="T322" s="691" t="s">
        <v>1385</v>
      </c>
      <c r="U322" s="618"/>
      <c r="V322" s="640"/>
      <c r="W322" s="692"/>
      <c r="X322" s="693"/>
      <c r="Y322" s="694"/>
      <c r="AA322" s="661"/>
      <c r="AB322" s="486"/>
    </row>
    <row r="323" customFormat="false" ht="12.75" hidden="true" customHeight="true" outlineLevel="3" collapsed="false">
      <c r="A323" s="833" t="s">
        <v>1388</v>
      </c>
      <c r="B323" s="681" t="n">
        <v>42</v>
      </c>
      <c r="C323" s="674" t="s">
        <v>880</v>
      </c>
      <c r="D323" s="682" t="s">
        <v>426</v>
      </c>
      <c r="E323" s="683"/>
      <c r="F323" s="684" t="s">
        <v>1384</v>
      </c>
      <c r="G323" s="27"/>
      <c r="H323" s="745"/>
      <c r="I323" s="686"/>
      <c r="J323" s="27"/>
      <c r="K323" s="27"/>
      <c r="L323" s="498"/>
      <c r="M323" s="766"/>
      <c r="N323" s="687" t="n">
        <v>5</v>
      </c>
      <c r="O323" s="688"/>
      <c r="P323" s="688"/>
      <c r="Q323" s="689"/>
      <c r="R323" s="690"/>
      <c r="S323" s="180"/>
      <c r="T323" s="691" t="s">
        <v>1385</v>
      </c>
      <c r="U323" s="618"/>
      <c r="V323" s="640"/>
      <c r="W323" s="692"/>
      <c r="X323" s="693"/>
      <c r="Y323" s="694"/>
      <c r="AA323" s="661"/>
      <c r="AB323" s="486"/>
    </row>
    <row r="324" customFormat="false" ht="12.75" hidden="true" customHeight="true" outlineLevel="3" collapsed="false">
      <c r="A324" s="833" t="s">
        <v>1389</v>
      </c>
      <c r="B324" s="681" t="n">
        <v>42</v>
      </c>
      <c r="C324" s="674" t="s">
        <v>880</v>
      </c>
      <c r="D324" s="682" t="s">
        <v>426</v>
      </c>
      <c r="E324" s="683"/>
      <c r="F324" s="684" t="s">
        <v>1384</v>
      </c>
      <c r="G324" s="27"/>
      <c r="H324" s="745"/>
      <c r="I324" s="686"/>
      <c r="J324" s="27"/>
      <c r="K324" s="27"/>
      <c r="L324" s="498"/>
      <c r="M324" s="766"/>
      <c r="N324" s="687" t="n">
        <v>3</v>
      </c>
      <c r="O324" s="688"/>
      <c r="P324" s="688"/>
      <c r="Q324" s="689"/>
      <c r="R324" s="690"/>
      <c r="S324" s="180"/>
      <c r="T324" s="691" t="s">
        <v>1385</v>
      </c>
      <c r="U324" s="618"/>
      <c r="V324" s="640"/>
      <c r="W324" s="692"/>
      <c r="X324" s="693"/>
      <c r="Y324" s="694"/>
      <c r="AA324" s="661"/>
      <c r="AB324" s="486"/>
    </row>
    <row r="325" customFormat="false" ht="12.75" hidden="true" customHeight="true" outlineLevel="3" collapsed="false">
      <c r="A325" s="833" t="s">
        <v>1390</v>
      </c>
      <c r="B325" s="681" t="n">
        <v>42</v>
      </c>
      <c r="C325" s="674" t="s">
        <v>880</v>
      </c>
      <c r="D325" s="682" t="s">
        <v>426</v>
      </c>
      <c r="E325" s="683"/>
      <c r="F325" s="684" t="s">
        <v>1384</v>
      </c>
      <c r="G325" s="27"/>
      <c r="H325" s="745"/>
      <c r="I325" s="686"/>
      <c r="J325" s="27"/>
      <c r="K325" s="27"/>
      <c r="L325" s="498"/>
      <c r="M325" s="766"/>
      <c r="N325" s="687" t="n">
        <v>3</v>
      </c>
      <c r="O325" s="688"/>
      <c r="P325" s="688"/>
      <c r="Q325" s="689"/>
      <c r="R325" s="690"/>
      <c r="S325" s="180"/>
      <c r="T325" s="691" t="s">
        <v>1385</v>
      </c>
      <c r="U325" s="618"/>
      <c r="V325" s="640"/>
      <c r="W325" s="692"/>
      <c r="X325" s="693"/>
      <c r="Y325" s="694"/>
      <c r="AA325" s="661"/>
      <c r="AB325" s="486"/>
    </row>
    <row r="326" customFormat="false" ht="12.75" hidden="true" customHeight="true" outlineLevel="3" collapsed="false">
      <c r="A326" s="833" t="s">
        <v>1391</v>
      </c>
      <c r="B326" s="681" t="n">
        <v>42</v>
      </c>
      <c r="C326" s="674" t="s">
        <v>880</v>
      </c>
      <c r="D326" s="682" t="s">
        <v>426</v>
      </c>
      <c r="E326" s="683"/>
      <c r="F326" s="684" t="s">
        <v>1384</v>
      </c>
      <c r="G326" s="27"/>
      <c r="H326" s="745"/>
      <c r="I326" s="686"/>
      <c r="J326" s="27"/>
      <c r="K326" s="27"/>
      <c r="L326" s="498"/>
      <c r="M326" s="766"/>
      <c r="N326" s="687" t="n">
        <v>3</v>
      </c>
      <c r="O326" s="688"/>
      <c r="P326" s="688"/>
      <c r="Q326" s="689"/>
      <c r="R326" s="690"/>
      <c r="S326" s="180"/>
      <c r="T326" s="691" t="s">
        <v>1385</v>
      </c>
      <c r="U326" s="618"/>
      <c r="V326" s="640"/>
      <c r="W326" s="692"/>
      <c r="X326" s="693"/>
      <c r="Y326" s="694"/>
      <c r="AA326" s="661"/>
      <c r="AB326" s="486"/>
    </row>
    <row r="327" customFormat="false" ht="12.75" hidden="true" customHeight="true" outlineLevel="2" collapsed="true">
      <c r="A327" s="856" t="s">
        <v>1392</v>
      </c>
      <c r="B327" s="681" t="n">
        <v>42</v>
      </c>
      <c r="C327" s="674" t="s">
        <v>880</v>
      </c>
      <c r="D327" s="682" t="s">
        <v>426</v>
      </c>
      <c r="E327" s="683"/>
      <c r="F327" s="684" t="s">
        <v>1384</v>
      </c>
      <c r="G327" s="27"/>
      <c r="H327" s="745"/>
      <c r="I327" s="686"/>
      <c r="J327" s="27"/>
      <c r="K327" s="27"/>
      <c r="L327" s="498"/>
      <c r="M327" s="766"/>
      <c r="N327" s="687"/>
      <c r="O327" s="688"/>
      <c r="P327" s="688"/>
      <c r="Q327" s="689"/>
      <c r="R327" s="690"/>
      <c r="S327" s="180"/>
      <c r="T327" s="691" t="s">
        <v>1393</v>
      </c>
      <c r="U327" s="618"/>
      <c r="V327" s="640"/>
      <c r="W327" s="692"/>
      <c r="X327" s="693"/>
      <c r="Y327" s="694"/>
      <c r="AA327" s="661"/>
      <c r="AB327" s="486"/>
    </row>
    <row r="328" customFormat="false" ht="12.75" hidden="true" customHeight="true" outlineLevel="3" collapsed="false">
      <c r="A328" s="833" t="s">
        <v>1394</v>
      </c>
      <c r="B328" s="681" t="n">
        <v>42</v>
      </c>
      <c r="C328" s="674" t="s">
        <v>880</v>
      </c>
      <c r="D328" s="682" t="s">
        <v>426</v>
      </c>
      <c r="E328" s="683"/>
      <c r="F328" s="684" t="s">
        <v>1384</v>
      </c>
      <c r="G328" s="27"/>
      <c r="H328" s="745"/>
      <c r="I328" s="686"/>
      <c r="J328" s="27"/>
      <c r="K328" s="27"/>
      <c r="L328" s="498"/>
      <c r="M328" s="766"/>
      <c r="N328" s="687"/>
      <c r="O328" s="688"/>
      <c r="P328" s="688"/>
      <c r="Q328" s="689"/>
      <c r="R328" s="690"/>
      <c r="S328" s="180"/>
      <c r="T328" s="691" t="s">
        <v>1393</v>
      </c>
      <c r="U328" s="618"/>
      <c r="V328" s="640"/>
      <c r="W328" s="692"/>
      <c r="X328" s="693"/>
      <c r="Y328" s="694"/>
      <c r="AA328" s="661"/>
      <c r="AB328" s="486"/>
    </row>
    <row r="329" customFormat="false" ht="12.75" hidden="true" customHeight="true" outlineLevel="3" collapsed="false">
      <c r="A329" s="833" t="s">
        <v>1395</v>
      </c>
      <c r="B329" s="681" t="n">
        <v>42</v>
      </c>
      <c r="C329" s="674" t="s">
        <v>880</v>
      </c>
      <c r="D329" s="682" t="s">
        <v>426</v>
      </c>
      <c r="E329" s="683"/>
      <c r="F329" s="684" t="s">
        <v>1384</v>
      </c>
      <c r="G329" s="27"/>
      <c r="H329" s="745"/>
      <c r="I329" s="686"/>
      <c r="J329" s="27"/>
      <c r="K329" s="27"/>
      <c r="L329" s="498"/>
      <c r="M329" s="766"/>
      <c r="N329" s="687"/>
      <c r="O329" s="688"/>
      <c r="P329" s="688"/>
      <c r="Q329" s="689"/>
      <c r="R329" s="690"/>
      <c r="S329" s="180"/>
      <c r="T329" s="691" t="s">
        <v>1393</v>
      </c>
      <c r="U329" s="618"/>
      <c r="V329" s="640"/>
      <c r="W329" s="692"/>
      <c r="X329" s="693"/>
      <c r="Y329" s="694"/>
      <c r="AA329" s="661"/>
      <c r="AB329" s="486"/>
    </row>
    <row r="330" customFormat="false" ht="12.75" hidden="true" customHeight="true" outlineLevel="3" collapsed="false">
      <c r="A330" s="833" t="s">
        <v>1396</v>
      </c>
      <c r="B330" s="681" t="n">
        <v>42</v>
      </c>
      <c r="C330" s="674" t="s">
        <v>880</v>
      </c>
      <c r="D330" s="682" t="s">
        <v>426</v>
      </c>
      <c r="E330" s="683"/>
      <c r="F330" s="684" t="s">
        <v>1384</v>
      </c>
      <c r="G330" s="27"/>
      <c r="H330" s="745"/>
      <c r="I330" s="686"/>
      <c r="J330" s="27"/>
      <c r="K330" s="27"/>
      <c r="L330" s="498"/>
      <c r="M330" s="766"/>
      <c r="N330" s="687" t="n">
        <v>5</v>
      </c>
      <c r="O330" s="688"/>
      <c r="P330" s="688"/>
      <c r="Q330" s="689"/>
      <c r="R330" s="690"/>
      <c r="S330" s="180"/>
      <c r="T330" s="691" t="s">
        <v>1393</v>
      </c>
      <c r="U330" s="618"/>
      <c r="V330" s="640"/>
      <c r="W330" s="692"/>
      <c r="X330" s="693"/>
      <c r="Y330" s="694"/>
      <c r="AA330" s="661"/>
      <c r="AB330" s="486"/>
    </row>
    <row r="331" customFormat="false" ht="12.75" hidden="true" customHeight="true" outlineLevel="3" collapsed="false">
      <c r="A331" s="833" t="s">
        <v>1397</v>
      </c>
      <c r="B331" s="681" t="n">
        <v>42</v>
      </c>
      <c r="C331" s="674" t="s">
        <v>880</v>
      </c>
      <c r="D331" s="682" t="s">
        <v>426</v>
      </c>
      <c r="E331" s="683"/>
      <c r="F331" s="684" t="s">
        <v>1384</v>
      </c>
      <c r="G331" s="27"/>
      <c r="H331" s="745"/>
      <c r="I331" s="686"/>
      <c r="J331" s="27"/>
      <c r="K331" s="27"/>
      <c r="L331" s="498"/>
      <c r="M331" s="766"/>
      <c r="N331" s="687"/>
      <c r="O331" s="688"/>
      <c r="P331" s="688"/>
      <c r="Q331" s="689"/>
      <c r="R331" s="690"/>
      <c r="S331" s="180"/>
      <c r="T331" s="691" t="s">
        <v>1393</v>
      </c>
      <c r="U331" s="618"/>
      <c r="V331" s="640"/>
      <c r="W331" s="692"/>
      <c r="X331" s="693"/>
      <c r="Y331" s="694"/>
      <c r="AA331" s="661"/>
      <c r="AB331" s="486"/>
    </row>
    <row r="332" customFormat="false" ht="12.75" hidden="true" customHeight="true" outlineLevel="3" collapsed="false">
      <c r="A332" s="833" t="s">
        <v>1398</v>
      </c>
      <c r="B332" s="681" t="n">
        <v>42</v>
      </c>
      <c r="C332" s="674" t="s">
        <v>880</v>
      </c>
      <c r="D332" s="682" t="s">
        <v>426</v>
      </c>
      <c r="E332" s="683"/>
      <c r="F332" s="684" t="s">
        <v>1384</v>
      </c>
      <c r="G332" s="27"/>
      <c r="H332" s="745"/>
      <c r="I332" s="686"/>
      <c r="J332" s="27"/>
      <c r="K332" s="27"/>
      <c r="L332" s="498"/>
      <c r="M332" s="766"/>
      <c r="N332" s="687" t="n">
        <v>4</v>
      </c>
      <c r="O332" s="688"/>
      <c r="P332" s="688"/>
      <c r="Q332" s="689"/>
      <c r="R332" s="690"/>
      <c r="S332" s="180"/>
      <c r="T332" s="691" t="s">
        <v>1393</v>
      </c>
      <c r="U332" s="618"/>
      <c r="V332" s="640"/>
      <c r="W332" s="692"/>
      <c r="X332" s="693"/>
      <c r="Y332" s="694"/>
      <c r="AA332" s="661"/>
      <c r="AB332" s="486"/>
    </row>
    <row r="333" customFormat="false" ht="12.75" hidden="true" customHeight="true" outlineLevel="3" collapsed="false">
      <c r="A333" s="833" t="s">
        <v>1399</v>
      </c>
      <c r="B333" s="681" t="n">
        <v>42</v>
      </c>
      <c r="C333" s="674" t="s">
        <v>880</v>
      </c>
      <c r="D333" s="682" t="s">
        <v>426</v>
      </c>
      <c r="E333" s="683"/>
      <c r="F333" s="684" t="s">
        <v>1384</v>
      </c>
      <c r="G333" s="27"/>
      <c r="H333" s="745"/>
      <c r="I333" s="686"/>
      <c r="J333" s="27"/>
      <c r="K333" s="27"/>
      <c r="L333" s="498"/>
      <c r="M333" s="766"/>
      <c r="N333" s="687" t="n">
        <v>4</v>
      </c>
      <c r="O333" s="688"/>
      <c r="P333" s="688"/>
      <c r="Q333" s="689"/>
      <c r="R333" s="690"/>
      <c r="S333" s="180"/>
      <c r="T333" s="691" t="s">
        <v>1393</v>
      </c>
      <c r="U333" s="618"/>
      <c r="V333" s="640"/>
      <c r="W333" s="692"/>
      <c r="X333" s="693"/>
      <c r="Y333" s="694"/>
      <c r="AA333" s="661"/>
      <c r="AB333" s="486"/>
    </row>
    <row r="334" customFormat="false" ht="12.75" hidden="true" customHeight="true" outlineLevel="3" collapsed="false">
      <c r="A334" s="833" t="s">
        <v>1400</v>
      </c>
      <c r="B334" s="681" t="n">
        <v>42</v>
      </c>
      <c r="C334" s="674" t="s">
        <v>880</v>
      </c>
      <c r="D334" s="682" t="s">
        <v>426</v>
      </c>
      <c r="E334" s="683"/>
      <c r="F334" s="684" t="s">
        <v>1384</v>
      </c>
      <c r="G334" s="27"/>
      <c r="H334" s="745"/>
      <c r="I334" s="686"/>
      <c r="J334" s="27"/>
      <c r="K334" s="27"/>
      <c r="L334" s="498"/>
      <c r="M334" s="766"/>
      <c r="N334" s="687" t="n">
        <v>5</v>
      </c>
      <c r="O334" s="688"/>
      <c r="P334" s="688"/>
      <c r="Q334" s="689"/>
      <c r="R334" s="690"/>
      <c r="S334" s="180"/>
      <c r="T334" s="691" t="s">
        <v>1393</v>
      </c>
      <c r="U334" s="618"/>
      <c r="V334" s="640"/>
      <c r="W334" s="692"/>
      <c r="X334" s="693"/>
      <c r="Y334" s="694"/>
      <c r="AA334" s="661"/>
      <c r="AB334" s="486"/>
    </row>
    <row r="335" customFormat="false" ht="12.75" hidden="true" customHeight="true" outlineLevel="3" collapsed="false">
      <c r="A335" s="833" t="s">
        <v>1401</v>
      </c>
      <c r="B335" s="681" t="n">
        <v>42</v>
      </c>
      <c r="C335" s="674" t="s">
        <v>880</v>
      </c>
      <c r="D335" s="682" t="s">
        <v>426</v>
      </c>
      <c r="E335" s="683"/>
      <c r="F335" s="684" t="s">
        <v>1384</v>
      </c>
      <c r="G335" s="27"/>
      <c r="H335" s="745"/>
      <c r="I335" s="686"/>
      <c r="J335" s="27"/>
      <c r="K335" s="27"/>
      <c r="L335" s="498"/>
      <c r="M335" s="766"/>
      <c r="N335" s="687" t="n">
        <v>4</v>
      </c>
      <c r="O335" s="688"/>
      <c r="P335" s="688"/>
      <c r="Q335" s="689"/>
      <c r="R335" s="690"/>
      <c r="S335" s="180"/>
      <c r="T335" s="691" t="s">
        <v>1393</v>
      </c>
      <c r="U335" s="618"/>
      <c r="V335" s="640"/>
      <c r="W335" s="692"/>
      <c r="X335" s="693"/>
      <c r="Y335" s="694"/>
      <c r="AA335" s="661"/>
      <c r="AB335" s="486"/>
    </row>
    <row r="336" customFormat="false" ht="12.75" hidden="true" customHeight="true" outlineLevel="3" collapsed="false">
      <c r="A336" s="833" t="s">
        <v>1402</v>
      </c>
      <c r="B336" s="681" t="n">
        <v>42</v>
      </c>
      <c r="C336" s="674" t="s">
        <v>880</v>
      </c>
      <c r="D336" s="682" t="s">
        <v>426</v>
      </c>
      <c r="E336" s="683"/>
      <c r="F336" s="684" t="s">
        <v>1384</v>
      </c>
      <c r="G336" s="27"/>
      <c r="H336" s="745"/>
      <c r="I336" s="686"/>
      <c r="J336" s="27"/>
      <c r="K336" s="27"/>
      <c r="L336" s="498"/>
      <c r="M336" s="766"/>
      <c r="N336" s="687" t="n">
        <v>3</v>
      </c>
      <c r="O336" s="688"/>
      <c r="P336" s="688"/>
      <c r="Q336" s="689"/>
      <c r="R336" s="690"/>
      <c r="S336" s="180"/>
      <c r="T336" s="691" t="s">
        <v>1393</v>
      </c>
      <c r="U336" s="618"/>
      <c r="V336" s="640"/>
      <c r="W336" s="692"/>
      <c r="X336" s="693"/>
      <c r="Y336" s="694"/>
      <c r="AA336" s="661"/>
      <c r="AB336" s="486"/>
    </row>
    <row r="337" customFormat="false" ht="12.75" hidden="true" customHeight="true" outlineLevel="3" collapsed="false">
      <c r="A337" s="833" t="s">
        <v>1403</v>
      </c>
      <c r="B337" s="681" t="n">
        <v>42</v>
      </c>
      <c r="C337" s="674" t="s">
        <v>880</v>
      </c>
      <c r="D337" s="682" t="s">
        <v>426</v>
      </c>
      <c r="E337" s="683"/>
      <c r="F337" s="684" t="s">
        <v>1384</v>
      </c>
      <c r="G337" s="27"/>
      <c r="H337" s="745"/>
      <c r="I337" s="686"/>
      <c r="J337" s="27"/>
      <c r="K337" s="27"/>
      <c r="L337" s="498"/>
      <c r="M337" s="766"/>
      <c r="N337" s="687"/>
      <c r="O337" s="688"/>
      <c r="P337" s="688"/>
      <c r="Q337" s="689"/>
      <c r="R337" s="690"/>
      <c r="S337" s="180"/>
      <c r="T337" s="691" t="s">
        <v>1393</v>
      </c>
      <c r="U337" s="618"/>
      <c r="V337" s="640"/>
      <c r="W337" s="692"/>
      <c r="X337" s="693"/>
      <c r="Y337" s="694"/>
      <c r="AA337" s="661"/>
      <c r="AB337" s="486"/>
    </row>
    <row r="338" customFormat="false" ht="12.75" hidden="true" customHeight="true" outlineLevel="3" collapsed="false">
      <c r="A338" s="833" t="s">
        <v>1404</v>
      </c>
      <c r="B338" s="681" t="n">
        <v>42</v>
      </c>
      <c r="C338" s="674" t="s">
        <v>880</v>
      </c>
      <c r="D338" s="682" t="s">
        <v>426</v>
      </c>
      <c r="E338" s="683"/>
      <c r="F338" s="684" t="s">
        <v>1384</v>
      </c>
      <c r="G338" s="27"/>
      <c r="H338" s="745"/>
      <c r="I338" s="686"/>
      <c r="J338" s="27"/>
      <c r="K338" s="27"/>
      <c r="L338" s="498"/>
      <c r="M338" s="766"/>
      <c r="N338" s="687"/>
      <c r="O338" s="688"/>
      <c r="P338" s="688"/>
      <c r="Q338" s="689"/>
      <c r="R338" s="690"/>
      <c r="S338" s="180"/>
      <c r="T338" s="691" t="s">
        <v>1393</v>
      </c>
      <c r="U338" s="618"/>
      <c r="V338" s="640"/>
      <c r="W338" s="692"/>
      <c r="X338" s="693"/>
      <c r="Y338" s="694"/>
      <c r="AA338" s="661"/>
      <c r="AB338" s="486"/>
    </row>
    <row r="339" customFormat="false" ht="12.75" hidden="true" customHeight="true" outlineLevel="3" collapsed="false">
      <c r="A339" s="833" t="s">
        <v>1405</v>
      </c>
      <c r="B339" s="681" t="n">
        <v>42</v>
      </c>
      <c r="C339" s="674" t="s">
        <v>880</v>
      </c>
      <c r="D339" s="682" t="s">
        <v>426</v>
      </c>
      <c r="E339" s="683"/>
      <c r="F339" s="684" t="s">
        <v>1384</v>
      </c>
      <c r="G339" s="27"/>
      <c r="H339" s="745"/>
      <c r="I339" s="686"/>
      <c r="J339" s="27"/>
      <c r="K339" s="27"/>
      <c r="L339" s="498"/>
      <c r="M339" s="766"/>
      <c r="N339" s="687"/>
      <c r="O339" s="688"/>
      <c r="P339" s="688"/>
      <c r="Q339" s="689"/>
      <c r="R339" s="690"/>
      <c r="S339" s="180"/>
      <c r="T339" s="691" t="s">
        <v>1393</v>
      </c>
      <c r="U339" s="618"/>
      <c r="V339" s="640"/>
      <c r="W339" s="692"/>
      <c r="X339" s="693"/>
      <c r="Y339" s="694"/>
      <c r="AA339" s="661"/>
      <c r="AB339" s="486"/>
    </row>
    <row r="340" customFormat="false" ht="12.75" hidden="true" customHeight="true" outlineLevel="3" collapsed="false">
      <c r="A340" s="833" t="s">
        <v>1406</v>
      </c>
      <c r="B340" s="681" t="n">
        <v>42</v>
      </c>
      <c r="C340" s="674" t="s">
        <v>880</v>
      </c>
      <c r="D340" s="682" t="s">
        <v>426</v>
      </c>
      <c r="E340" s="683"/>
      <c r="F340" s="684" t="s">
        <v>1384</v>
      </c>
      <c r="G340" s="27"/>
      <c r="H340" s="745"/>
      <c r="I340" s="686"/>
      <c r="J340" s="27"/>
      <c r="K340" s="27"/>
      <c r="L340" s="498"/>
      <c r="M340" s="766"/>
      <c r="N340" s="687" t="n">
        <v>5</v>
      </c>
      <c r="O340" s="688"/>
      <c r="P340" s="688"/>
      <c r="Q340" s="689"/>
      <c r="R340" s="690"/>
      <c r="S340" s="180"/>
      <c r="T340" s="691" t="s">
        <v>1393</v>
      </c>
      <c r="U340" s="618"/>
      <c r="V340" s="640"/>
      <c r="W340" s="692"/>
      <c r="X340" s="693"/>
      <c r="Y340" s="694"/>
      <c r="AA340" s="661"/>
      <c r="AB340" s="486"/>
    </row>
    <row r="341" customFormat="false" ht="12.75" hidden="true" customHeight="true" outlineLevel="3" collapsed="false">
      <c r="A341" s="833" t="s">
        <v>1407</v>
      </c>
      <c r="B341" s="681" t="n">
        <v>42</v>
      </c>
      <c r="C341" s="674" t="s">
        <v>880</v>
      </c>
      <c r="D341" s="682" t="s">
        <v>426</v>
      </c>
      <c r="E341" s="683"/>
      <c r="F341" s="684" t="s">
        <v>1384</v>
      </c>
      <c r="G341" s="27"/>
      <c r="H341" s="745"/>
      <c r="I341" s="686"/>
      <c r="J341" s="27"/>
      <c r="K341" s="27"/>
      <c r="L341" s="498"/>
      <c r="M341" s="766"/>
      <c r="N341" s="687" t="n">
        <v>3</v>
      </c>
      <c r="O341" s="688"/>
      <c r="P341" s="688"/>
      <c r="Q341" s="689"/>
      <c r="R341" s="690"/>
      <c r="S341" s="180"/>
      <c r="T341" s="691" t="s">
        <v>1393</v>
      </c>
      <c r="U341" s="618"/>
      <c r="V341" s="640"/>
      <c r="W341" s="692"/>
      <c r="X341" s="693"/>
      <c r="Y341" s="694"/>
      <c r="AA341" s="661"/>
      <c r="AB341" s="486"/>
    </row>
    <row r="342" customFormat="false" ht="12.75" hidden="true" customHeight="true" outlineLevel="3" collapsed="false">
      <c r="A342" s="833" t="s">
        <v>1408</v>
      </c>
      <c r="B342" s="681" t="n">
        <v>42</v>
      </c>
      <c r="C342" s="674" t="s">
        <v>880</v>
      </c>
      <c r="D342" s="682" t="s">
        <v>426</v>
      </c>
      <c r="E342" s="683"/>
      <c r="F342" s="684" t="s">
        <v>1384</v>
      </c>
      <c r="G342" s="27"/>
      <c r="H342" s="745"/>
      <c r="I342" s="686"/>
      <c r="J342" s="27"/>
      <c r="K342" s="27"/>
      <c r="L342" s="498"/>
      <c r="M342" s="766"/>
      <c r="N342" s="687" t="n">
        <v>3</v>
      </c>
      <c r="O342" s="688"/>
      <c r="P342" s="688"/>
      <c r="Q342" s="689"/>
      <c r="R342" s="690"/>
      <c r="S342" s="180"/>
      <c r="T342" s="691" t="s">
        <v>1393</v>
      </c>
      <c r="U342" s="618"/>
      <c r="V342" s="640"/>
      <c r="W342" s="692"/>
      <c r="X342" s="693"/>
      <c r="Y342" s="694"/>
      <c r="AA342" s="661"/>
      <c r="AB342" s="486"/>
    </row>
    <row r="343" customFormat="false" ht="12.75" hidden="true" customHeight="true" outlineLevel="3" collapsed="false">
      <c r="A343" s="833" t="s">
        <v>1409</v>
      </c>
      <c r="B343" s="681" t="n">
        <v>42</v>
      </c>
      <c r="C343" s="674" t="s">
        <v>880</v>
      </c>
      <c r="D343" s="682" t="s">
        <v>426</v>
      </c>
      <c r="E343" s="683"/>
      <c r="F343" s="684" t="s">
        <v>1384</v>
      </c>
      <c r="G343" s="27"/>
      <c r="H343" s="745"/>
      <c r="I343" s="686"/>
      <c r="J343" s="27"/>
      <c r="K343" s="27"/>
      <c r="L343" s="498"/>
      <c r="M343" s="766"/>
      <c r="N343" s="687"/>
      <c r="O343" s="688"/>
      <c r="P343" s="688"/>
      <c r="Q343" s="689"/>
      <c r="R343" s="690"/>
      <c r="S343" s="180"/>
      <c r="T343" s="691" t="s">
        <v>1393</v>
      </c>
      <c r="U343" s="618"/>
      <c r="V343" s="640"/>
      <c r="W343" s="692"/>
      <c r="X343" s="693"/>
      <c r="Y343" s="694"/>
      <c r="AA343" s="661"/>
      <c r="AB343" s="486"/>
    </row>
    <row r="344" customFormat="false" ht="12.75" hidden="true" customHeight="true" outlineLevel="3" collapsed="false">
      <c r="A344" s="833" t="s">
        <v>1410</v>
      </c>
      <c r="B344" s="681" t="n">
        <v>42</v>
      </c>
      <c r="C344" s="674" t="s">
        <v>880</v>
      </c>
      <c r="D344" s="682" t="s">
        <v>426</v>
      </c>
      <c r="E344" s="683"/>
      <c r="F344" s="684" t="s">
        <v>1384</v>
      </c>
      <c r="G344" s="27"/>
      <c r="H344" s="745"/>
      <c r="I344" s="686"/>
      <c r="J344" s="27"/>
      <c r="K344" s="27"/>
      <c r="L344" s="498"/>
      <c r="M344" s="766"/>
      <c r="N344" s="687"/>
      <c r="O344" s="688"/>
      <c r="P344" s="688"/>
      <c r="Q344" s="689"/>
      <c r="R344" s="690"/>
      <c r="S344" s="180"/>
      <c r="T344" s="691" t="s">
        <v>1393</v>
      </c>
      <c r="U344" s="618"/>
      <c r="V344" s="640"/>
      <c r="W344" s="692"/>
      <c r="X344" s="693"/>
      <c r="Y344" s="694"/>
      <c r="AA344" s="661"/>
      <c r="AB344" s="486"/>
    </row>
    <row r="345" customFormat="false" ht="12.75" hidden="true" customHeight="true" outlineLevel="3" collapsed="false">
      <c r="A345" s="833" t="s">
        <v>1411</v>
      </c>
      <c r="B345" s="681" t="n">
        <v>42</v>
      </c>
      <c r="C345" s="674" t="s">
        <v>880</v>
      </c>
      <c r="D345" s="682" t="s">
        <v>426</v>
      </c>
      <c r="E345" s="683"/>
      <c r="F345" s="684" t="s">
        <v>1384</v>
      </c>
      <c r="G345" s="27"/>
      <c r="H345" s="745"/>
      <c r="I345" s="686"/>
      <c r="J345" s="27"/>
      <c r="K345" s="27"/>
      <c r="L345" s="498"/>
      <c r="M345" s="766"/>
      <c r="N345" s="687" t="n">
        <v>2</v>
      </c>
      <c r="O345" s="688"/>
      <c r="P345" s="688"/>
      <c r="Q345" s="689"/>
      <c r="R345" s="690"/>
      <c r="S345" s="180"/>
      <c r="T345" s="691" t="s">
        <v>1393</v>
      </c>
      <c r="U345" s="618"/>
      <c r="V345" s="640"/>
      <c r="W345" s="692"/>
      <c r="X345" s="693"/>
      <c r="Y345" s="694"/>
      <c r="AA345" s="661"/>
      <c r="AB345" s="486"/>
    </row>
    <row r="346" customFormat="false" ht="12.75" hidden="true" customHeight="true" outlineLevel="3" collapsed="false">
      <c r="A346" s="833" t="s">
        <v>1412</v>
      </c>
      <c r="B346" s="681" t="n">
        <v>42</v>
      </c>
      <c r="C346" s="674" t="s">
        <v>880</v>
      </c>
      <c r="D346" s="682" t="s">
        <v>426</v>
      </c>
      <c r="E346" s="683"/>
      <c r="F346" s="684" t="s">
        <v>1384</v>
      </c>
      <c r="G346" s="27"/>
      <c r="H346" s="745"/>
      <c r="I346" s="686"/>
      <c r="J346" s="27"/>
      <c r="K346" s="27"/>
      <c r="L346" s="498"/>
      <c r="M346" s="766"/>
      <c r="N346" s="687" t="n">
        <v>4</v>
      </c>
      <c r="O346" s="688"/>
      <c r="P346" s="688"/>
      <c r="Q346" s="689"/>
      <c r="R346" s="690"/>
      <c r="S346" s="180"/>
      <c r="T346" s="691" t="s">
        <v>1393</v>
      </c>
      <c r="U346" s="618"/>
      <c r="V346" s="640"/>
      <c r="W346" s="692"/>
      <c r="X346" s="693"/>
      <c r="Y346" s="694"/>
      <c r="AA346" s="661"/>
      <c r="AB346" s="486"/>
    </row>
    <row r="347" customFormat="false" ht="12.75" hidden="true" customHeight="true" outlineLevel="2" collapsed="true">
      <c r="A347" s="695" t="s">
        <v>1413</v>
      </c>
      <c r="B347" s="649"/>
      <c r="D347" s="682"/>
      <c r="E347" s="683"/>
      <c r="F347" s="684"/>
      <c r="G347" s="27"/>
      <c r="H347" s="745"/>
      <c r="I347" s="686"/>
      <c r="J347" s="27"/>
      <c r="K347" s="27" t="s">
        <v>1414</v>
      </c>
      <c r="L347" s="498"/>
      <c r="M347" s="766"/>
      <c r="N347" s="687"/>
      <c r="O347" s="688"/>
      <c r="P347" s="688"/>
      <c r="Q347" s="689"/>
      <c r="R347" s="690"/>
      <c r="S347" s="180"/>
      <c r="T347" s="691"/>
      <c r="U347" s="618"/>
      <c r="V347" s="640"/>
      <c r="W347" s="692"/>
      <c r="X347" s="693"/>
      <c r="Y347" s="694"/>
      <c r="AA347" s="661"/>
      <c r="AB347" s="486"/>
    </row>
    <row r="348" customFormat="false" ht="12.75" hidden="true" customHeight="true" outlineLevel="2" collapsed="false">
      <c r="A348" s="695" t="s">
        <v>1415</v>
      </c>
      <c r="B348" s="649" t="n">
        <v>12</v>
      </c>
      <c r="C348" s="504" t="s">
        <v>1149</v>
      </c>
      <c r="D348" s="835" t="s">
        <v>109</v>
      </c>
      <c r="E348" s="683" t="s">
        <v>1416</v>
      </c>
      <c r="F348" s="684" t="s">
        <v>283</v>
      </c>
      <c r="G348" s="27" t="s">
        <v>1059</v>
      </c>
      <c r="H348" s="745" t="s">
        <v>314</v>
      </c>
      <c r="I348" s="686" t="n">
        <v>1979</v>
      </c>
      <c r="J348" s="27" t="s">
        <v>1417</v>
      </c>
      <c r="K348" s="27" t="s">
        <v>1418</v>
      </c>
      <c r="L348" s="498" t="s">
        <v>1419</v>
      </c>
      <c r="M348" s="653" t="s">
        <v>1420</v>
      </c>
      <c r="N348" s="687" t="n">
        <v>5</v>
      </c>
      <c r="O348" s="688"/>
      <c r="P348" s="688" t="n">
        <v>5</v>
      </c>
      <c r="Q348" s="689" t="n">
        <v>2</v>
      </c>
      <c r="R348" s="690" t="n">
        <v>3</v>
      </c>
      <c r="S348" s="180"/>
      <c r="T348" s="691" t="s">
        <v>100</v>
      </c>
      <c r="U348" s="618"/>
      <c r="V348" s="640" t="s">
        <v>322</v>
      </c>
      <c r="W348" s="692" t="s">
        <v>643</v>
      </c>
      <c r="X348" s="693" t="n">
        <v>0.140833333333333</v>
      </c>
      <c r="Y348" s="694" t="s">
        <v>1421</v>
      </c>
      <c r="AA348" s="661"/>
      <c r="AB348" s="486"/>
    </row>
    <row r="349" customFormat="false" ht="12.75" hidden="true" customHeight="true" outlineLevel="2" collapsed="false">
      <c r="A349" s="836" t="s">
        <v>1422</v>
      </c>
      <c r="B349" s="742"/>
      <c r="C349" s="679"/>
      <c r="D349" s="835" t="s">
        <v>569</v>
      </c>
      <c r="E349" s="683"/>
      <c r="F349" s="684" t="s">
        <v>283</v>
      </c>
      <c r="G349" s="27" t="s">
        <v>1423</v>
      </c>
      <c r="H349" s="745" t="s">
        <v>314</v>
      </c>
      <c r="I349" s="686"/>
      <c r="J349" s="27" t="s">
        <v>781</v>
      </c>
      <c r="K349" s="27" t="s">
        <v>1424</v>
      </c>
      <c r="L349" s="498" t="s">
        <v>1425</v>
      </c>
      <c r="M349" s="653" t="s">
        <v>1426</v>
      </c>
      <c r="N349" s="687" t="n">
        <v>3</v>
      </c>
      <c r="O349" s="688"/>
      <c r="P349" s="688"/>
      <c r="Q349" s="689" t="n">
        <v>1</v>
      </c>
      <c r="R349" s="690" t="n">
        <v>4</v>
      </c>
      <c r="S349" s="180"/>
      <c r="T349" s="691" t="s">
        <v>5</v>
      </c>
      <c r="U349" s="618"/>
      <c r="V349" s="640" t="s">
        <v>1427</v>
      </c>
      <c r="W349" s="692" t="n">
        <v>681598976</v>
      </c>
      <c r="X349" s="693" t="n">
        <v>0.0930787037037037</v>
      </c>
      <c r="Y349" s="694" t="s">
        <v>350</v>
      </c>
      <c r="AA349" s="661"/>
      <c r="AB349" s="486"/>
    </row>
    <row r="350" customFormat="false" ht="12.75" hidden="true" customHeight="true" outlineLevel="2" collapsed="false">
      <c r="A350" s="695" t="s">
        <v>1428</v>
      </c>
      <c r="B350" s="649" t="n">
        <v>13</v>
      </c>
      <c r="C350" s="504" t="s">
        <v>847</v>
      </c>
      <c r="D350" s="835" t="s">
        <v>426</v>
      </c>
      <c r="E350" s="683"/>
      <c r="F350" s="684" t="s">
        <v>1429</v>
      </c>
      <c r="G350" s="27" t="s">
        <v>404</v>
      </c>
      <c r="H350" s="745" t="s">
        <v>405</v>
      </c>
      <c r="I350" s="686"/>
      <c r="J350" s="27" t="s">
        <v>428</v>
      </c>
      <c r="K350" s="27" t="s">
        <v>1430</v>
      </c>
      <c r="L350" s="498" t="s">
        <v>1431</v>
      </c>
      <c r="M350" s="766"/>
      <c r="N350" s="687"/>
      <c r="O350" s="688"/>
      <c r="P350" s="688"/>
      <c r="Q350" s="689" t="n">
        <v>1</v>
      </c>
      <c r="R350" s="690" t="n">
        <v>3</v>
      </c>
      <c r="S350" s="180"/>
      <c r="T350" s="691" t="s">
        <v>408</v>
      </c>
      <c r="U350" s="618" t="n">
        <v>25</v>
      </c>
      <c r="V350" s="640" t="s">
        <v>432</v>
      </c>
      <c r="W350" s="692" t="n">
        <v>714444800</v>
      </c>
      <c r="X350" s="693" t="n">
        <v>0.0657903</v>
      </c>
      <c r="Y350" s="694" t="s">
        <v>342</v>
      </c>
      <c r="AA350" s="661"/>
      <c r="AB350" s="486"/>
    </row>
    <row r="351" customFormat="false" ht="12.75" hidden="true" customHeight="true" outlineLevel="2" collapsed="false">
      <c r="A351" s="833" t="s">
        <v>1432</v>
      </c>
      <c r="B351" s="681" t="n">
        <v>26</v>
      </c>
      <c r="C351" s="674" t="s">
        <v>338</v>
      </c>
      <c r="D351" s="835" t="s">
        <v>426</v>
      </c>
      <c r="E351" s="683"/>
      <c r="F351" s="684" t="s">
        <v>455</v>
      </c>
      <c r="G351" s="27" t="s">
        <v>1433</v>
      </c>
      <c r="H351" s="745" t="s">
        <v>405</v>
      </c>
      <c r="I351" s="686"/>
      <c r="J351" s="27" t="s">
        <v>456</v>
      </c>
      <c r="K351" s="27" t="s">
        <v>1434</v>
      </c>
      <c r="L351" s="498"/>
      <c r="M351" s="766"/>
      <c r="N351" s="687" t="n">
        <v>5</v>
      </c>
      <c r="O351" s="688"/>
      <c r="P351" s="688"/>
      <c r="Q351" s="689" t="n">
        <v>0.1</v>
      </c>
      <c r="R351" s="690" t="n">
        <v>3</v>
      </c>
      <c r="S351" s="180" t="s">
        <v>204</v>
      </c>
      <c r="T351" s="691" t="s">
        <v>11</v>
      </c>
      <c r="U351" s="618" t="s">
        <v>390</v>
      </c>
      <c r="V351" s="640" t="s">
        <v>469</v>
      </c>
      <c r="W351" s="692" t="n">
        <v>149735134</v>
      </c>
      <c r="X351" s="693" t="n">
        <v>0.0133796296296296</v>
      </c>
      <c r="Y351" s="694" t="s">
        <v>294</v>
      </c>
      <c r="AA351" s="661"/>
      <c r="AB351" s="486"/>
    </row>
    <row r="352" customFormat="false" ht="12.75" hidden="true" customHeight="true" outlineLevel="2" collapsed="false">
      <c r="A352" s="836" t="s">
        <v>1435</v>
      </c>
      <c r="B352" s="742"/>
      <c r="C352" s="679"/>
      <c r="D352" s="835" t="s">
        <v>426</v>
      </c>
      <c r="E352" s="683"/>
      <c r="F352" s="684" t="s">
        <v>283</v>
      </c>
      <c r="G352" s="27" t="s">
        <v>404</v>
      </c>
      <c r="H352" s="745" t="s">
        <v>498</v>
      </c>
      <c r="I352" s="686" t="n">
        <v>1992</v>
      </c>
      <c r="J352" s="27" t="s">
        <v>1436</v>
      </c>
      <c r="K352" s="27" t="s">
        <v>1437</v>
      </c>
      <c r="L352" s="498"/>
      <c r="M352" s="766"/>
      <c r="N352" s="687" t="n">
        <v>2</v>
      </c>
      <c r="O352" s="688"/>
      <c r="P352" s="688"/>
      <c r="Q352" s="689" t="n">
        <v>1</v>
      </c>
      <c r="R352" s="690" t="n">
        <v>3</v>
      </c>
      <c r="S352" s="180" t="s">
        <v>204</v>
      </c>
      <c r="T352" s="691" t="s">
        <v>23</v>
      </c>
      <c r="U352" s="618" t="n">
        <v>25</v>
      </c>
      <c r="V352" s="640" t="n">
        <v>624320</v>
      </c>
      <c r="W352" s="692" t="n">
        <v>734884924</v>
      </c>
      <c r="X352" s="693" t="n">
        <v>0.0531153</v>
      </c>
      <c r="Y352" s="694" t="s">
        <v>342</v>
      </c>
      <c r="AA352" s="661"/>
      <c r="AB352" s="486"/>
    </row>
    <row r="353" customFormat="false" ht="12.75" hidden="true" customHeight="true" outlineLevel="2" collapsed="false">
      <c r="A353" s="833" t="s">
        <v>1438</v>
      </c>
      <c r="B353" s="681" t="n">
        <v>41</v>
      </c>
      <c r="C353" s="674" t="s">
        <v>508</v>
      </c>
      <c r="D353" s="835" t="s">
        <v>600</v>
      </c>
      <c r="E353" s="683" t="s">
        <v>426</v>
      </c>
      <c r="F353" s="684" t="s">
        <v>206</v>
      </c>
      <c r="G353" s="27" t="s">
        <v>1439</v>
      </c>
      <c r="H353" s="745" t="s">
        <v>601</v>
      </c>
      <c r="I353" s="686" t="n">
        <v>2010</v>
      </c>
      <c r="J353" s="27" t="s">
        <v>1440</v>
      </c>
      <c r="K353" s="27" t="s">
        <v>1441</v>
      </c>
      <c r="L353" s="498"/>
      <c r="M353" s="766"/>
      <c r="N353" s="687" t="n">
        <v>3</v>
      </c>
      <c r="O353" s="688"/>
      <c r="P353" s="688"/>
      <c r="Q353" s="689" t="n">
        <v>2</v>
      </c>
      <c r="R353" s="690" t="n">
        <v>5</v>
      </c>
      <c r="S353" s="180" t="s">
        <v>725</v>
      </c>
      <c r="T353" s="691" t="s">
        <v>23</v>
      </c>
      <c r="U353" s="618" t="n">
        <v>23.976</v>
      </c>
      <c r="V353" s="640" t="s">
        <v>1442</v>
      </c>
      <c r="W353" s="692" t="n">
        <v>1557473280</v>
      </c>
      <c r="X353" s="693" t="n">
        <v>0.0653662</v>
      </c>
      <c r="Y353" s="694" t="s">
        <v>1443</v>
      </c>
      <c r="AA353" s="661"/>
      <c r="AB353" s="486"/>
    </row>
    <row r="354" customFormat="false" ht="12.75" hidden="true" customHeight="true" outlineLevel="2" collapsed="false">
      <c r="A354" s="836" t="s">
        <v>1444</v>
      </c>
      <c r="B354" s="742"/>
      <c r="C354" s="679"/>
      <c r="D354" s="835" t="s">
        <v>426</v>
      </c>
      <c r="E354" s="683"/>
      <c r="F354" s="684" t="s">
        <v>283</v>
      </c>
      <c r="G354" s="27" t="s">
        <v>404</v>
      </c>
      <c r="H354" s="745" t="s">
        <v>405</v>
      </c>
      <c r="I354" s="686"/>
      <c r="J354" s="27"/>
      <c r="K354" s="27"/>
      <c r="L354" s="498"/>
      <c r="M354" s="766"/>
      <c r="N354" s="687" t="n">
        <v>2</v>
      </c>
      <c r="O354" s="688"/>
      <c r="P354" s="688"/>
      <c r="Q354" s="689"/>
      <c r="R354" s="690"/>
      <c r="S354" s="180"/>
      <c r="T354" s="691"/>
      <c r="U354" s="618"/>
      <c r="V354" s="640"/>
      <c r="W354" s="692"/>
      <c r="X354" s="693"/>
      <c r="Y354" s="694"/>
      <c r="AA354" s="661"/>
      <c r="AB354" s="486"/>
    </row>
    <row r="355" customFormat="false" ht="12.75" hidden="true" customHeight="true" outlineLevel="2" collapsed="false">
      <c r="A355" s="695" t="s">
        <v>1445</v>
      </c>
      <c r="B355" s="649" t="n">
        <v>13</v>
      </c>
      <c r="C355" s="504" t="s">
        <v>821</v>
      </c>
      <c r="D355" s="835" t="s">
        <v>426</v>
      </c>
      <c r="E355" s="683"/>
      <c r="F355" s="684" t="s">
        <v>283</v>
      </c>
      <c r="G355" s="27" t="s">
        <v>404</v>
      </c>
      <c r="H355" s="745" t="s">
        <v>405</v>
      </c>
      <c r="I355" s="686" t="n">
        <v>1988</v>
      </c>
      <c r="J355" s="27"/>
      <c r="K355" s="27" t="s">
        <v>1446</v>
      </c>
      <c r="L355" s="498" t="s">
        <v>1447</v>
      </c>
      <c r="M355" s="653" t="s">
        <v>1448</v>
      </c>
      <c r="N355" s="687" t="n">
        <v>3</v>
      </c>
      <c r="O355" s="688"/>
      <c r="P355" s="688" t="n">
        <v>5</v>
      </c>
      <c r="Q355" s="689" t="n">
        <v>1</v>
      </c>
      <c r="R355" s="690"/>
      <c r="S355" s="180"/>
      <c r="T355" s="691" t="s">
        <v>11</v>
      </c>
      <c r="U355" s="618"/>
      <c r="V355" s="640" t="s">
        <v>1449</v>
      </c>
      <c r="W355" s="692" t="n">
        <v>657504256</v>
      </c>
      <c r="X355" s="693" t="n">
        <v>0.100023148148148</v>
      </c>
      <c r="Y355" s="694" t="s">
        <v>350</v>
      </c>
      <c r="AA355" s="661"/>
      <c r="AB355" s="486"/>
    </row>
    <row r="356" customFormat="false" ht="12.75" hidden="true" customHeight="true" outlineLevel="2" collapsed="false">
      <c r="A356" s="840" t="s">
        <v>1450</v>
      </c>
      <c r="B356" s="649" t="n">
        <v>0</v>
      </c>
      <c r="C356" s="504" t="s">
        <v>280</v>
      </c>
      <c r="D356" s="835"/>
      <c r="E356" s="683"/>
      <c r="F356" s="684"/>
      <c r="G356" s="27"/>
      <c r="H356" s="745"/>
      <c r="I356" s="686"/>
      <c r="J356" s="27"/>
      <c r="K356" s="27"/>
      <c r="L356" s="498"/>
      <c r="M356" s="653"/>
      <c r="N356" s="687" t="n">
        <v>2</v>
      </c>
      <c r="O356" s="688"/>
      <c r="P356" s="688"/>
      <c r="Q356" s="689"/>
      <c r="R356" s="690"/>
      <c r="S356" s="180"/>
      <c r="T356" s="691"/>
      <c r="U356" s="618"/>
      <c r="V356" s="640"/>
      <c r="W356" s="692"/>
      <c r="X356" s="693"/>
      <c r="Y356" s="694"/>
      <c r="AA356" s="661"/>
      <c r="AB356" s="486"/>
    </row>
    <row r="357" customFormat="false" ht="12.75" hidden="true" customHeight="true" outlineLevel="3" collapsed="false">
      <c r="A357" s="695" t="s">
        <v>1451</v>
      </c>
      <c r="B357" s="649" t="n">
        <v>8</v>
      </c>
      <c r="C357" s="504" t="s">
        <v>1452</v>
      </c>
      <c r="D357" s="835" t="s">
        <v>109</v>
      </c>
      <c r="E357" s="683"/>
      <c r="F357" s="684" t="s">
        <v>455</v>
      </c>
      <c r="G357" s="27" t="s">
        <v>531</v>
      </c>
      <c r="H357" s="745"/>
      <c r="I357" s="686"/>
      <c r="J357" s="27"/>
      <c r="K357" s="27"/>
      <c r="L357" s="498"/>
      <c r="M357" s="766"/>
      <c r="N357" s="687" t="n">
        <v>3</v>
      </c>
      <c r="O357" s="688"/>
      <c r="P357" s="688"/>
      <c r="Q357" s="689" t="n">
        <v>6</v>
      </c>
      <c r="R357" s="690" t="n">
        <v>5</v>
      </c>
      <c r="S357" s="180" t="s">
        <v>197</v>
      </c>
      <c r="T357" s="691" t="s">
        <v>107</v>
      </c>
      <c r="U357" s="618"/>
      <c r="V357" s="640" t="s">
        <v>469</v>
      </c>
      <c r="W357" s="692" t="s">
        <v>1222</v>
      </c>
      <c r="X357" s="693"/>
      <c r="Y357" s="694" t="s">
        <v>107</v>
      </c>
      <c r="AA357" s="661"/>
      <c r="AB357" s="486"/>
    </row>
    <row r="358" customFormat="false" ht="12.75" hidden="true" customHeight="true" outlineLevel="3" collapsed="false">
      <c r="A358" s="836" t="s">
        <v>1453</v>
      </c>
      <c r="B358" s="742"/>
      <c r="C358" s="679"/>
      <c r="D358" s="835"/>
      <c r="E358" s="683"/>
      <c r="F358" s="684" t="s">
        <v>283</v>
      </c>
      <c r="G358" s="27" t="s">
        <v>427</v>
      </c>
      <c r="H358" s="745"/>
      <c r="I358" s="686"/>
      <c r="J358" s="27"/>
      <c r="K358" s="27"/>
      <c r="L358" s="498" t="s">
        <v>217</v>
      </c>
      <c r="M358" s="766"/>
      <c r="N358" s="687" t="n">
        <v>1</v>
      </c>
      <c r="O358" s="688"/>
      <c r="P358" s="688"/>
      <c r="Q358" s="689" t="n">
        <v>1</v>
      </c>
      <c r="R358" s="690"/>
      <c r="S358" s="180"/>
      <c r="T358" s="691" t="s">
        <v>11</v>
      </c>
      <c r="U358" s="618"/>
      <c r="V358" s="640" t="s">
        <v>592</v>
      </c>
      <c r="W358" s="692" t="n">
        <v>722974720</v>
      </c>
      <c r="X358" s="693" t="n">
        <v>0.0719212962962963</v>
      </c>
      <c r="Y358" s="694" t="s">
        <v>350</v>
      </c>
      <c r="AA358" s="661"/>
      <c r="AB358" s="486"/>
    </row>
    <row r="359" customFormat="false" ht="12.75" hidden="true" customHeight="true" outlineLevel="3" collapsed="false">
      <c r="A359" s="836" t="s">
        <v>1454</v>
      </c>
      <c r="B359" s="742"/>
      <c r="C359" s="679"/>
      <c r="D359" s="835"/>
      <c r="E359" s="683"/>
      <c r="F359" s="684" t="s">
        <v>455</v>
      </c>
      <c r="G359" s="27" t="s">
        <v>531</v>
      </c>
      <c r="H359" s="745"/>
      <c r="I359" s="686"/>
      <c r="J359" s="27"/>
      <c r="K359" s="27"/>
      <c r="L359" s="498"/>
      <c r="M359" s="766"/>
      <c r="N359" s="687" t="n">
        <v>2</v>
      </c>
      <c r="O359" s="688"/>
      <c r="P359" s="688"/>
      <c r="Q359" s="689" t="n">
        <v>1</v>
      </c>
      <c r="R359" s="690" t="n">
        <v>5</v>
      </c>
      <c r="S359" s="180" t="s">
        <v>197</v>
      </c>
      <c r="T359" s="691" t="s">
        <v>11</v>
      </c>
      <c r="U359" s="618"/>
      <c r="V359" s="640" t="s">
        <v>1348</v>
      </c>
      <c r="W359" s="692" t="n">
        <v>698544128</v>
      </c>
      <c r="X359" s="693" t="n">
        <v>0.0705555555555556</v>
      </c>
      <c r="Y359" s="694" t="s">
        <v>350</v>
      </c>
      <c r="AA359" s="661"/>
      <c r="AB359" s="486"/>
    </row>
    <row r="360" customFormat="false" ht="12.75" hidden="true" customHeight="true" outlineLevel="2" collapsed="true">
      <c r="A360" s="695" t="s">
        <v>1455</v>
      </c>
      <c r="B360" s="649" t="n">
        <v>31</v>
      </c>
      <c r="C360" s="504" t="s">
        <v>364</v>
      </c>
      <c r="D360" s="835" t="s">
        <v>109</v>
      </c>
      <c r="E360" s="683"/>
      <c r="F360" s="684" t="s">
        <v>283</v>
      </c>
      <c r="G360" s="27" t="s">
        <v>404</v>
      </c>
      <c r="H360" s="745" t="s">
        <v>440</v>
      </c>
      <c r="I360" s="686" t="n">
        <v>1934</v>
      </c>
      <c r="J360" s="27"/>
      <c r="K360" s="27" t="s">
        <v>1456</v>
      </c>
      <c r="L360" s="498" t="s">
        <v>1457</v>
      </c>
      <c r="M360" s="653" t="s">
        <v>1458</v>
      </c>
      <c r="N360" s="687"/>
      <c r="O360" s="688"/>
      <c r="P360" s="688"/>
      <c r="Q360" s="689" t="n">
        <v>1</v>
      </c>
      <c r="R360" s="690" t="n">
        <v>4</v>
      </c>
      <c r="S360" s="180" t="s">
        <v>197</v>
      </c>
      <c r="T360" s="691" t="s">
        <v>23</v>
      </c>
      <c r="U360" s="618" t="n">
        <v>25</v>
      </c>
      <c r="V360" s="640" t="s">
        <v>349</v>
      </c>
      <c r="W360" s="692" t="n">
        <v>561135732</v>
      </c>
      <c r="X360" s="693" t="n">
        <v>0.0598718</v>
      </c>
      <c r="Y360" s="694" t="s">
        <v>323</v>
      </c>
      <c r="AA360" s="661"/>
      <c r="AB360" s="486"/>
    </row>
    <row r="361" customFormat="false" ht="12.75" hidden="true" customHeight="true" outlineLevel="2" collapsed="false">
      <c r="A361" s="695" t="s">
        <v>1459</v>
      </c>
      <c r="B361" s="649" t="n">
        <v>38</v>
      </c>
      <c r="C361" s="504" t="s">
        <v>860</v>
      </c>
      <c r="D361" s="835" t="s">
        <v>426</v>
      </c>
      <c r="E361" s="683"/>
      <c r="F361" s="684" t="s">
        <v>283</v>
      </c>
      <c r="G361" s="27" t="s">
        <v>404</v>
      </c>
      <c r="H361" s="745"/>
      <c r="I361" s="686"/>
      <c r="J361" s="27"/>
      <c r="K361" s="27" t="s">
        <v>1460</v>
      </c>
      <c r="L361" s="498"/>
      <c r="M361" s="653"/>
      <c r="N361" s="687" t="n">
        <v>5</v>
      </c>
      <c r="O361" s="688"/>
      <c r="P361" s="688"/>
      <c r="Q361" s="689" t="n">
        <v>1</v>
      </c>
      <c r="R361" s="690" t="n">
        <v>3</v>
      </c>
      <c r="S361" s="180"/>
      <c r="T361" s="691" t="s">
        <v>23</v>
      </c>
      <c r="U361" s="618" t="n">
        <v>25</v>
      </c>
      <c r="V361" s="640" t="s">
        <v>469</v>
      </c>
      <c r="W361" s="692" t="n">
        <v>647784448</v>
      </c>
      <c r="X361" s="693" t="n">
        <v>0.0519514</v>
      </c>
      <c r="Y361" s="694" t="s">
        <v>1382</v>
      </c>
      <c r="AA361" s="661"/>
      <c r="AB361" s="486"/>
    </row>
    <row r="362" customFormat="false" ht="12.75" hidden="true" customHeight="true" outlineLevel="2" collapsed="false">
      <c r="A362" s="857" t="s">
        <v>1461</v>
      </c>
      <c r="B362" s="757"/>
      <c r="C362" s="758"/>
      <c r="D362" s="682" t="s">
        <v>109</v>
      </c>
      <c r="E362" s="683"/>
      <c r="F362" s="684" t="s">
        <v>283</v>
      </c>
      <c r="G362" s="27" t="s">
        <v>284</v>
      </c>
      <c r="H362" s="745" t="s">
        <v>1462</v>
      </c>
      <c r="I362" s="686" t="n">
        <v>2001</v>
      </c>
      <c r="J362" s="27"/>
      <c r="K362" s="27" t="s">
        <v>1463</v>
      </c>
      <c r="L362" s="498" t="s">
        <v>1464</v>
      </c>
      <c r="M362" s="653" t="s">
        <v>1465</v>
      </c>
      <c r="N362" s="687" t="n">
        <v>1</v>
      </c>
      <c r="O362" s="688"/>
      <c r="P362" s="688" t="n">
        <v>1</v>
      </c>
      <c r="Q362" s="689" t="n">
        <v>3</v>
      </c>
      <c r="R362" s="690" t="n">
        <v>5</v>
      </c>
      <c r="S362" s="180"/>
      <c r="T362" s="691" t="s">
        <v>100</v>
      </c>
      <c r="U362" s="618"/>
      <c r="V362" s="640" t="s">
        <v>349</v>
      </c>
      <c r="W362" s="692" t="s">
        <v>1466</v>
      </c>
      <c r="X362" s="693"/>
      <c r="Y362" s="694" t="s">
        <v>384</v>
      </c>
      <c r="AA362" s="661"/>
      <c r="AB362" s="486"/>
    </row>
    <row r="363" customFormat="false" ht="12.75" hidden="true" customHeight="true" outlineLevel="2" collapsed="false">
      <c r="A363" s="695" t="s">
        <v>1467</v>
      </c>
      <c r="B363" s="649" t="n">
        <v>13</v>
      </c>
      <c r="C363" s="504" t="s">
        <v>393</v>
      </c>
      <c r="D363" s="834" t="s">
        <v>426</v>
      </c>
      <c r="E363" s="651"/>
      <c r="F363" s="628" t="s">
        <v>283</v>
      </c>
      <c r="G363" s="291" t="s">
        <v>1059</v>
      </c>
      <c r="H363" s="652" t="s">
        <v>405</v>
      </c>
      <c r="I363" s="631"/>
      <c r="J363" s="291"/>
      <c r="K363" s="291"/>
      <c r="L363" s="245"/>
      <c r="M363" s="766"/>
      <c r="N363" s="654" t="n">
        <v>5</v>
      </c>
      <c r="O363" s="246"/>
      <c r="P363" s="246"/>
      <c r="Q363" s="655" t="n">
        <v>1</v>
      </c>
      <c r="R363" s="656"/>
      <c r="S363" s="637"/>
      <c r="T363" s="638" t="s">
        <v>11</v>
      </c>
      <c r="U363" s="639"/>
      <c r="V363" s="640" t="s">
        <v>726</v>
      </c>
      <c r="W363" s="658" t="n">
        <v>665942016</v>
      </c>
      <c r="X363" s="659" t="n">
        <v>0.0569097222222222</v>
      </c>
      <c r="Y363" s="660" t="s">
        <v>294</v>
      </c>
      <c r="AA363" s="661"/>
      <c r="AB363" s="486"/>
    </row>
    <row r="364" customFormat="false" ht="12.75" hidden="true" customHeight="true" outlineLevel="2" collapsed="false">
      <c r="A364" s="840" t="s">
        <v>1468</v>
      </c>
      <c r="B364" s="649" t="n">
        <v>0</v>
      </c>
      <c r="C364" s="504" t="s">
        <v>280</v>
      </c>
      <c r="D364" s="834" t="s">
        <v>426</v>
      </c>
      <c r="E364" s="651"/>
      <c r="F364" s="628" t="s">
        <v>455</v>
      </c>
      <c r="G364" s="291" t="s">
        <v>512</v>
      </c>
      <c r="H364" s="652" t="s">
        <v>405</v>
      </c>
      <c r="I364" s="631" t="s">
        <v>1469</v>
      </c>
      <c r="J364" s="291" t="s">
        <v>466</v>
      </c>
      <c r="K364" s="291" t="s">
        <v>1470</v>
      </c>
      <c r="L364" s="245"/>
      <c r="M364" s="766"/>
      <c r="N364" s="654" t="n">
        <v>5</v>
      </c>
      <c r="O364" s="246"/>
      <c r="P364" s="246"/>
      <c r="Q364" s="655"/>
      <c r="R364" s="656"/>
      <c r="S364" s="637"/>
      <c r="T364" s="638"/>
      <c r="U364" s="639"/>
      <c r="V364" s="640"/>
      <c r="W364" s="658"/>
      <c r="X364" s="659"/>
      <c r="Y364" s="660"/>
      <c r="AA364" s="661"/>
      <c r="AB364" s="486"/>
    </row>
    <row r="365" customFormat="false" ht="12.75" hidden="true" customHeight="true" outlineLevel="3" collapsed="false">
      <c r="A365" s="695" t="s">
        <v>1471</v>
      </c>
      <c r="B365" s="649" t="n">
        <v>16</v>
      </c>
      <c r="C365" s="504" t="s">
        <v>319</v>
      </c>
      <c r="D365" s="650" t="s">
        <v>426</v>
      </c>
      <c r="E365" s="651"/>
      <c r="F365" s="628" t="s">
        <v>455</v>
      </c>
      <c r="G365" s="291" t="s">
        <v>512</v>
      </c>
      <c r="H365" s="652" t="s">
        <v>405</v>
      </c>
      <c r="I365" s="631" t="n">
        <v>1984</v>
      </c>
      <c r="J365" s="291" t="s">
        <v>466</v>
      </c>
      <c r="K365" s="291" t="s">
        <v>1470</v>
      </c>
      <c r="L365" s="245" t="s">
        <v>1472</v>
      </c>
      <c r="M365" s="849"/>
      <c r="N365" s="654" t="n">
        <v>5</v>
      </c>
      <c r="O365" s="246"/>
      <c r="P365" s="246"/>
      <c r="Q365" s="655" t="n">
        <v>0.1</v>
      </c>
      <c r="R365" s="656" t="n">
        <v>3</v>
      </c>
      <c r="S365" s="637" t="s">
        <v>204</v>
      </c>
      <c r="T365" s="638" t="s">
        <v>100</v>
      </c>
      <c r="U365" s="639"/>
      <c r="V365" s="640" t="s">
        <v>432</v>
      </c>
      <c r="W365" s="658" t="n">
        <v>27537408</v>
      </c>
      <c r="X365" s="659" t="n">
        <v>0.00540509259259259</v>
      </c>
      <c r="Y365" s="660" t="s">
        <v>294</v>
      </c>
      <c r="AA365" s="661"/>
      <c r="AB365" s="486"/>
    </row>
    <row r="366" customFormat="false" ht="12.75" hidden="true" customHeight="true" outlineLevel="3" collapsed="false">
      <c r="A366" s="695" t="s">
        <v>1473</v>
      </c>
      <c r="B366" s="649" t="n">
        <v>16</v>
      </c>
      <c r="C366" s="504" t="s">
        <v>319</v>
      </c>
      <c r="D366" s="650" t="s">
        <v>426</v>
      </c>
      <c r="E366" s="651"/>
      <c r="F366" s="684" t="s">
        <v>930</v>
      </c>
      <c r="G366" s="291" t="s">
        <v>512</v>
      </c>
      <c r="H366" s="652" t="s">
        <v>405</v>
      </c>
      <c r="I366" s="631"/>
      <c r="J366" s="291" t="s">
        <v>466</v>
      </c>
      <c r="K366" s="291" t="s">
        <v>1470</v>
      </c>
      <c r="L366" s="245"/>
      <c r="M366" s="858"/>
      <c r="N366" s="654" t="n">
        <v>4</v>
      </c>
      <c r="O366" s="246"/>
      <c r="P366" s="246" t="n">
        <v>4</v>
      </c>
      <c r="Q366" s="655" t="n">
        <v>0.1</v>
      </c>
      <c r="R366" s="656" t="n">
        <v>3</v>
      </c>
      <c r="S366" s="637" t="s">
        <v>204</v>
      </c>
      <c r="T366" s="638" t="s">
        <v>408</v>
      </c>
      <c r="U366" s="639" t="n">
        <v>25</v>
      </c>
      <c r="V366" s="640" t="s">
        <v>495</v>
      </c>
      <c r="W366" s="658" t="n">
        <v>143022080</v>
      </c>
      <c r="X366" s="659" t="n">
        <v>0.00510972</v>
      </c>
      <c r="Y366" s="660" t="s">
        <v>894</v>
      </c>
      <c r="AA366" s="661"/>
      <c r="AB366" s="486"/>
    </row>
    <row r="367" customFormat="false" ht="12.75" hidden="true" customHeight="true" outlineLevel="3" collapsed="false">
      <c r="A367" s="695" t="s">
        <v>1474</v>
      </c>
      <c r="B367" s="649" t="n">
        <v>32</v>
      </c>
      <c r="C367" s="504" t="s">
        <v>364</v>
      </c>
      <c r="D367" s="650" t="s">
        <v>426</v>
      </c>
      <c r="E367" s="651"/>
      <c r="F367" s="684" t="s">
        <v>930</v>
      </c>
      <c r="G367" s="291" t="s">
        <v>512</v>
      </c>
      <c r="H367" s="652" t="s">
        <v>405</v>
      </c>
      <c r="I367" s="631" t="n">
        <v>1979</v>
      </c>
      <c r="J367" s="291" t="s">
        <v>466</v>
      </c>
      <c r="K367" s="291" t="s">
        <v>1470</v>
      </c>
      <c r="L367" s="245"/>
      <c r="M367" s="858"/>
      <c r="N367" s="654"/>
      <c r="O367" s="246"/>
      <c r="P367" s="246"/>
      <c r="Q367" s="655"/>
      <c r="R367" s="656" t="n">
        <v>3</v>
      </c>
      <c r="S367" s="637" t="s">
        <v>204</v>
      </c>
      <c r="T367" s="638" t="s">
        <v>408</v>
      </c>
      <c r="U367" s="639" t="n">
        <v>30.0003</v>
      </c>
      <c r="V367" s="640" t="n">
        <v>320240</v>
      </c>
      <c r="W367" s="658" t="n">
        <v>34304000</v>
      </c>
      <c r="X367" s="659" t="n">
        <v>0.00538194</v>
      </c>
      <c r="Y367" s="660" t="s">
        <v>342</v>
      </c>
      <c r="AA367" s="661"/>
      <c r="AB367" s="486"/>
    </row>
    <row r="368" customFormat="false" ht="12.75" hidden="true" customHeight="true" outlineLevel="3" collapsed="false">
      <c r="A368" s="695" t="s">
        <v>1475</v>
      </c>
      <c r="B368" s="649" t="n">
        <v>2</v>
      </c>
      <c r="C368" s="504" t="s">
        <v>518</v>
      </c>
      <c r="D368" s="682" t="s">
        <v>426</v>
      </c>
      <c r="E368" s="731"/>
      <c r="F368" s="684" t="s">
        <v>455</v>
      </c>
      <c r="G368" s="291" t="s">
        <v>512</v>
      </c>
      <c r="H368" s="745" t="s">
        <v>405</v>
      </c>
      <c r="I368" s="686" t="n">
        <v>1982</v>
      </c>
      <c r="J368" s="27" t="s">
        <v>466</v>
      </c>
      <c r="K368" s="27" t="s">
        <v>1470</v>
      </c>
      <c r="L368" s="498"/>
      <c r="M368" s="766"/>
      <c r="N368" s="687" t="n">
        <v>5</v>
      </c>
      <c r="O368" s="688"/>
      <c r="P368" s="688" t="n">
        <v>5</v>
      </c>
      <c r="Q368" s="689" t="n">
        <v>0.1</v>
      </c>
      <c r="R368" s="690" t="n">
        <v>3</v>
      </c>
      <c r="S368" s="180"/>
      <c r="T368" s="691" t="s">
        <v>11</v>
      </c>
      <c r="U368" s="618"/>
      <c r="V368" s="640" t="s">
        <v>432</v>
      </c>
      <c r="W368" s="692" t="n">
        <v>58018304</v>
      </c>
      <c r="X368" s="693" t="n">
        <v>0.00668981481481481</v>
      </c>
      <c r="Y368" s="694" t="s">
        <v>1476</v>
      </c>
      <c r="AA368" s="661"/>
      <c r="AB368" s="486"/>
    </row>
    <row r="369" customFormat="false" ht="12.75" hidden="true" customHeight="true" outlineLevel="3" collapsed="false">
      <c r="A369" s="795" t="s">
        <v>1477</v>
      </c>
      <c r="B369" s="649" t="n">
        <v>16</v>
      </c>
      <c r="C369" s="504" t="s">
        <v>319</v>
      </c>
      <c r="D369" s="650" t="s">
        <v>426</v>
      </c>
      <c r="E369" s="651"/>
      <c r="F369" s="628" t="s">
        <v>455</v>
      </c>
      <c r="G369" s="291" t="s">
        <v>512</v>
      </c>
      <c r="H369" s="789" t="s">
        <v>405</v>
      </c>
      <c r="I369" s="631" t="n">
        <v>1981</v>
      </c>
      <c r="J369" s="291" t="s">
        <v>466</v>
      </c>
      <c r="K369" s="291" t="s">
        <v>1470</v>
      </c>
      <c r="L369" s="291"/>
      <c r="M369" s="843"/>
      <c r="N369" s="654" t="n">
        <v>4</v>
      </c>
      <c r="O369" s="246"/>
      <c r="P369" s="246"/>
      <c r="Q369" s="655" t="n">
        <v>0.1</v>
      </c>
      <c r="R369" s="656"/>
      <c r="S369" s="637" t="s">
        <v>204</v>
      </c>
      <c r="T369" s="638" t="s">
        <v>100</v>
      </c>
      <c r="U369" s="639"/>
      <c r="V369" s="640" t="s">
        <v>432</v>
      </c>
      <c r="W369" s="658" t="n">
        <v>50305024</v>
      </c>
      <c r="X369" s="659" t="n">
        <v>0.00564814814814815</v>
      </c>
      <c r="Y369" s="660" t="s">
        <v>615</v>
      </c>
      <c r="AA369" s="661"/>
      <c r="AB369" s="486"/>
    </row>
    <row r="370" customFormat="false" ht="12.75" hidden="true" customHeight="true" outlineLevel="3" collapsed="false">
      <c r="A370" s="795" t="s">
        <v>1478</v>
      </c>
      <c r="B370" s="649" t="n">
        <v>12</v>
      </c>
      <c r="C370" s="504" t="s">
        <v>356</v>
      </c>
      <c r="D370" s="650" t="s">
        <v>426</v>
      </c>
      <c r="E370" s="651"/>
      <c r="F370" s="628" t="s">
        <v>455</v>
      </c>
      <c r="G370" s="291" t="s">
        <v>512</v>
      </c>
      <c r="H370" s="789" t="s">
        <v>405</v>
      </c>
      <c r="I370" s="631" t="n">
        <v>1983</v>
      </c>
      <c r="J370" s="291" t="s">
        <v>466</v>
      </c>
      <c r="K370" s="291" t="s">
        <v>1470</v>
      </c>
      <c r="L370" s="291"/>
      <c r="M370" s="843"/>
      <c r="N370" s="654" t="n">
        <v>5</v>
      </c>
      <c r="O370" s="246"/>
      <c r="P370" s="246" t="n">
        <v>5</v>
      </c>
      <c r="Q370" s="655" t="n">
        <v>0.1</v>
      </c>
      <c r="R370" s="656"/>
      <c r="S370" s="637"/>
      <c r="T370" s="638" t="s">
        <v>11</v>
      </c>
      <c r="U370" s="639"/>
      <c r="V370" s="640" t="s">
        <v>432</v>
      </c>
      <c r="W370" s="658" t="n">
        <v>44126208</v>
      </c>
      <c r="X370" s="659" t="n">
        <v>0.00515046296296296</v>
      </c>
      <c r="Y370" s="660" t="s">
        <v>294</v>
      </c>
      <c r="AA370" s="661"/>
      <c r="AB370" s="486"/>
    </row>
    <row r="371" customFormat="false" ht="12.75" hidden="true" customHeight="true" outlineLevel="2" collapsed="true">
      <c r="A371" s="754" t="s">
        <v>1479</v>
      </c>
      <c r="B371" s="681" t="n">
        <v>41</v>
      </c>
      <c r="C371" s="674" t="s">
        <v>1006</v>
      </c>
      <c r="D371" s="650" t="s">
        <v>1480</v>
      </c>
      <c r="E371" s="651"/>
      <c r="F371" s="628" t="s">
        <v>283</v>
      </c>
      <c r="G371" s="291" t="s">
        <v>427</v>
      </c>
      <c r="H371" s="789" t="s">
        <v>314</v>
      </c>
      <c r="I371" s="631" t="n">
        <v>1973</v>
      </c>
      <c r="J371" s="291"/>
      <c r="K371" s="291" t="s">
        <v>1045</v>
      </c>
      <c r="L371" s="291"/>
      <c r="M371" s="675" t="s">
        <v>1044</v>
      </c>
      <c r="N371" s="654" t="n">
        <v>4</v>
      </c>
      <c r="O371" s="246"/>
      <c r="P371" s="246"/>
      <c r="Q371" s="655" t="n">
        <v>1</v>
      </c>
      <c r="R371" s="656" t="n">
        <v>5</v>
      </c>
      <c r="S371" s="637" t="s">
        <v>197</v>
      </c>
      <c r="T371" s="638" t="s">
        <v>23</v>
      </c>
      <c r="U371" s="639" t="n">
        <v>25</v>
      </c>
      <c r="V371" s="640" t="s">
        <v>1481</v>
      </c>
      <c r="W371" s="658" t="n">
        <v>690878464</v>
      </c>
      <c r="X371" s="659" t="n">
        <v>0.0859259</v>
      </c>
      <c r="Y371" s="660" t="s">
        <v>835</v>
      </c>
      <c r="AA371" s="661"/>
      <c r="AB371" s="486"/>
    </row>
    <row r="372" customFormat="false" ht="12.75" hidden="true" customHeight="true" outlineLevel="2" collapsed="false">
      <c r="A372" s="746" t="s">
        <v>1482</v>
      </c>
      <c r="B372" s="747" t="s">
        <v>439</v>
      </c>
      <c r="C372" s="666"/>
      <c r="D372" s="650" t="s">
        <v>426</v>
      </c>
      <c r="E372" s="651"/>
      <c r="F372" s="628" t="s">
        <v>283</v>
      </c>
      <c r="G372" s="291" t="s">
        <v>1483</v>
      </c>
      <c r="H372" s="789" t="s">
        <v>498</v>
      </c>
      <c r="I372" s="631" t="n">
        <v>2001</v>
      </c>
      <c r="J372" s="291" t="s">
        <v>1484</v>
      </c>
      <c r="K372" s="291" t="s">
        <v>1485</v>
      </c>
      <c r="L372" s="291"/>
      <c r="M372" s="675" t="s">
        <v>1486</v>
      </c>
      <c r="N372" s="654" t="n">
        <v>3</v>
      </c>
      <c r="O372" s="246"/>
      <c r="P372" s="246"/>
      <c r="Q372" s="655" t="n">
        <v>1</v>
      </c>
      <c r="R372" s="656" t="n">
        <v>5</v>
      </c>
      <c r="S372" s="637" t="s">
        <v>197</v>
      </c>
      <c r="T372" s="638" t="s">
        <v>23</v>
      </c>
      <c r="U372" s="639" t="n">
        <v>25</v>
      </c>
      <c r="V372" s="640" t="s">
        <v>1487</v>
      </c>
      <c r="W372" s="658" t="n">
        <v>733790208</v>
      </c>
      <c r="X372" s="659" t="n">
        <v>0.0609157</v>
      </c>
      <c r="Y372" s="660" t="s">
        <v>648</v>
      </c>
      <c r="AA372" s="661"/>
      <c r="AB372" s="486"/>
    </row>
    <row r="373" customFormat="false" ht="12.75" hidden="true" customHeight="true" outlineLevel="2" collapsed="false">
      <c r="A373" s="795" t="s">
        <v>1488</v>
      </c>
      <c r="B373" s="649" t="n">
        <v>30</v>
      </c>
      <c r="C373" s="504" t="s">
        <v>770</v>
      </c>
      <c r="D373" s="650" t="s">
        <v>109</v>
      </c>
      <c r="E373" s="651"/>
      <c r="F373" s="628" t="s">
        <v>283</v>
      </c>
      <c r="G373" s="291" t="s">
        <v>473</v>
      </c>
      <c r="H373" s="652" t="s">
        <v>314</v>
      </c>
      <c r="I373" s="631" t="n">
        <v>1968</v>
      </c>
      <c r="J373" s="291"/>
      <c r="K373" s="291" t="s">
        <v>1489</v>
      </c>
      <c r="L373" s="291" t="s">
        <v>1490</v>
      </c>
      <c r="M373" s="675" t="s">
        <v>1491</v>
      </c>
      <c r="N373" s="654" t="n">
        <v>4</v>
      </c>
      <c r="O373" s="246"/>
      <c r="P373" s="246"/>
      <c r="Q373" s="655" t="n">
        <v>0.5</v>
      </c>
      <c r="R373" s="656" t="n">
        <v>3</v>
      </c>
      <c r="S373" s="637" t="s">
        <v>197</v>
      </c>
      <c r="T373" s="638" t="s">
        <v>23</v>
      </c>
      <c r="U373" s="639" t="n">
        <v>25</v>
      </c>
      <c r="V373" s="640" t="s">
        <v>795</v>
      </c>
      <c r="W373" s="658" t="n">
        <v>333764608</v>
      </c>
      <c r="X373" s="659" t="n">
        <v>0.067694</v>
      </c>
      <c r="Y373" s="660" t="s">
        <v>1492</v>
      </c>
      <c r="AA373" s="661"/>
      <c r="AB373" s="486"/>
    </row>
    <row r="374" customFormat="false" ht="12.75" hidden="true" customHeight="true" outlineLevel="2" collapsed="false">
      <c r="A374" s="795" t="s">
        <v>1488</v>
      </c>
      <c r="B374" s="649" t="n">
        <v>27</v>
      </c>
      <c r="C374" s="504" t="s">
        <v>364</v>
      </c>
      <c r="D374" s="650" t="s">
        <v>109</v>
      </c>
      <c r="E374" s="651"/>
      <c r="F374" s="628" t="s">
        <v>283</v>
      </c>
      <c r="G374" s="291" t="s">
        <v>473</v>
      </c>
      <c r="H374" s="652" t="s">
        <v>314</v>
      </c>
      <c r="I374" s="631" t="n">
        <v>1999</v>
      </c>
      <c r="J374" s="291" t="s">
        <v>315</v>
      </c>
      <c r="K374" s="291" t="s">
        <v>446</v>
      </c>
      <c r="L374" s="291" t="s">
        <v>1493</v>
      </c>
      <c r="M374" s="675" t="s">
        <v>1491</v>
      </c>
      <c r="N374" s="654" t="n">
        <v>4</v>
      </c>
      <c r="O374" s="246"/>
      <c r="P374" s="246"/>
      <c r="Q374" s="655" t="n">
        <v>1</v>
      </c>
      <c r="R374" s="656" t="n">
        <v>4</v>
      </c>
      <c r="S374" s="637" t="s">
        <v>197</v>
      </c>
      <c r="T374" s="638" t="s">
        <v>5</v>
      </c>
      <c r="U374" s="639" t="n">
        <v>23.976</v>
      </c>
      <c r="V374" s="640" t="s">
        <v>1494</v>
      </c>
      <c r="W374" s="658" t="n">
        <v>626900992</v>
      </c>
      <c r="X374" s="659" t="n">
        <v>0.0786632</v>
      </c>
      <c r="Y374" s="660" t="s">
        <v>145</v>
      </c>
      <c r="AA374" s="661"/>
      <c r="AB374" s="486"/>
    </row>
    <row r="375" customFormat="false" ht="12.75" hidden="true" customHeight="true" outlineLevel="2" collapsed="false">
      <c r="A375" s="795" t="s">
        <v>1495</v>
      </c>
      <c r="B375" s="649" t="n">
        <v>17</v>
      </c>
      <c r="C375" s="504" t="s">
        <v>568</v>
      </c>
      <c r="D375" s="650"/>
      <c r="E375" s="651"/>
      <c r="F375" s="628" t="s">
        <v>283</v>
      </c>
      <c r="G375" s="291" t="s">
        <v>427</v>
      </c>
      <c r="H375" s="789" t="s">
        <v>405</v>
      </c>
      <c r="I375" s="631" t="n">
        <v>1975</v>
      </c>
      <c r="J375" s="291"/>
      <c r="K375" s="291" t="s">
        <v>1496</v>
      </c>
      <c r="L375" s="291"/>
      <c r="M375" s="675" t="s">
        <v>1497</v>
      </c>
      <c r="N375" s="654" t="n">
        <v>4</v>
      </c>
      <c r="O375" s="246"/>
      <c r="P375" s="246"/>
      <c r="Q375" s="655" t="n">
        <v>1</v>
      </c>
      <c r="R375" s="656"/>
      <c r="S375" s="637"/>
      <c r="T375" s="638"/>
      <c r="U375" s="639"/>
      <c r="V375" s="640"/>
      <c r="W375" s="658"/>
      <c r="X375" s="659"/>
      <c r="Y375" s="660"/>
      <c r="AA375" s="661"/>
      <c r="AB375" s="486"/>
    </row>
    <row r="376" customFormat="false" ht="12.75" hidden="true" customHeight="true" outlineLevel="2" collapsed="false">
      <c r="A376" s="795" t="s">
        <v>1498</v>
      </c>
      <c r="B376" s="649" t="n">
        <v>9</v>
      </c>
      <c r="C376" s="504" t="n">
        <v>47</v>
      </c>
      <c r="D376" s="650" t="s">
        <v>426</v>
      </c>
      <c r="E376" s="651"/>
      <c r="F376" s="628" t="s">
        <v>283</v>
      </c>
      <c r="G376" s="291" t="s">
        <v>1499</v>
      </c>
      <c r="H376" s="789" t="s">
        <v>405</v>
      </c>
      <c r="I376" s="631" t="n">
        <v>1979</v>
      </c>
      <c r="J376" s="291" t="s">
        <v>428</v>
      </c>
      <c r="K376" s="291" t="s">
        <v>1500</v>
      </c>
      <c r="L376" s="291"/>
      <c r="M376" s="675" t="s">
        <v>1501</v>
      </c>
      <c r="N376" s="654" t="n">
        <v>5</v>
      </c>
      <c r="O376" s="246"/>
      <c r="P376" s="246" t="n">
        <v>2</v>
      </c>
      <c r="Q376" s="655" t="n">
        <v>1</v>
      </c>
      <c r="R376" s="656"/>
      <c r="S376" s="637"/>
      <c r="T376" s="638" t="s">
        <v>863</v>
      </c>
      <c r="U376" s="639"/>
      <c r="V376" s="640" t="s">
        <v>469</v>
      </c>
      <c r="W376" s="658" t="n">
        <v>728170496</v>
      </c>
      <c r="X376" s="659" t="n">
        <v>0.044849537037037</v>
      </c>
      <c r="Y376" s="660" t="s">
        <v>145</v>
      </c>
      <c r="AA376" s="661"/>
      <c r="AB376" s="486"/>
    </row>
    <row r="377" customFormat="false" ht="12.75" hidden="true" customHeight="true" outlineLevel="2" collapsed="false">
      <c r="A377" s="859" t="s">
        <v>1502</v>
      </c>
      <c r="B377" s="649" t="n">
        <v>43</v>
      </c>
      <c r="C377" s="504" t="s">
        <v>352</v>
      </c>
      <c r="D377" s="650" t="s">
        <v>426</v>
      </c>
      <c r="E377" s="651"/>
      <c r="F377" s="628" t="s">
        <v>455</v>
      </c>
      <c r="G377" s="27" t="s">
        <v>1439</v>
      </c>
      <c r="H377" s="789" t="s">
        <v>405</v>
      </c>
      <c r="I377" s="631"/>
      <c r="J377" s="291"/>
      <c r="K377" s="291"/>
      <c r="L377" s="291"/>
      <c r="M377" s="675"/>
      <c r="N377" s="654" t="n">
        <v>4</v>
      </c>
      <c r="O377" s="246"/>
      <c r="P377" s="246"/>
      <c r="Q377" s="655" t="n">
        <v>0.2</v>
      </c>
      <c r="R377" s="656" t="n">
        <v>3</v>
      </c>
      <c r="S377" s="637"/>
      <c r="T377" s="638"/>
      <c r="U377" s="639" t="n">
        <v>25</v>
      </c>
      <c r="V377" s="640" t="s">
        <v>469</v>
      </c>
      <c r="W377" s="658"/>
      <c r="X377" s="659"/>
      <c r="Y377" s="660"/>
      <c r="AA377" s="661"/>
      <c r="AB377" s="486"/>
    </row>
    <row r="378" customFormat="false" ht="12.75" hidden="true" customHeight="true" outlineLevel="3" collapsed="false">
      <c r="A378" s="795" t="s">
        <v>1503</v>
      </c>
      <c r="B378" s="649" t="n">
        <v>43</v>
      </c>
      <c r="C378" s="504" t="s">
        <v>352</v>
      </c>
      <c r="D378" s="650" t="s">
        <v>426</v>
      </c>
      <c r="E378" s="651"/>
      <c r="F378" s="628" t="s">
        <v>455</v>
      </c>
      <c r="G378" s="27" t="s">
        <v>1439</v>
      </c>
      <c r="H378" s="789" t="s">
        <v>405</v>
      </c>
      <c r="I378" s="631"/>
      <c r="J378" s="291"/>
      <c r="K378" s="291"/>
      <c r="L378" s="291"/>
      <c r="M378" s="675"/>
      <c r="N378" s="654" t="n">
        <v>4</v>
      </c>
      <c r="O378" s="246"/>
      <c r="P378" s="246"/>
      <c r="Q378" s="655" t="n">
        <v>0.1</v>
      </c>
      <c r="R378" s="656" t="n">
        <v>3</v>
      </c>
      <c r="S378" s="637"/>
      <c r="T378" s="638" t="s">
        <v>408</v>
      </c>
      <c r="U378" s="639" t="n">
        <v>25.0002</v>
      </c>
      <c r="V378" s="640" t="s">
        <v>469</v>
      </c>
      <c r="W378" s="658" t="n">
        <v>109627392</v>
      </c>
      <c r="X378" s="659" t="n">
        <v>0.00641898</v>
      </c>
      <c r="Y378" s="660" t="s">
        <v>894</v>
      </c>
      <c r="AA378" s="661"/>
      <c r="AB378" s="486"/>
    </row>
    <row r="379" customFormat="false" ht="12.75" hidden="true" customHeight="true" outlineLevel="3" collapsed="false">
      <c r="A379" s="795" t="s">
        <v>1504</v>
      </c>
      <c r="B379" s="649" t="n">
        <v>43</v>
      </c>
      <c r="C379" s="504" t="s">
        <v>352</v>
      </c>
      <c r="D379" s="650" t="s">
        <v>426</v>
      </c>
      <c r="E379" s="651"/>
      <c r="F379" s="628" t="s">
        <v>455</v>
      </c>
      <c r="G379" s="27" t="s">
        <v>1439</v>
      </c>
      <c r="H379" s="789" t="s">
        <v>405</v>
      </c>
      <c r="I379" s="631"/>
      <c r="J379" s="291"/>
      <c r="K379" s="291"/>
      <c r="L379" s="291"/>
      <c r="M379" s="675"/>
      <c r="N379" s="654" t="n">
        <v>4</v>
      </c>
      <c r="O379" s="246"/>
      <c r="P379" s="246"/>
      <c r="Q379" s="655" t="n">
        <v>0.1</v>
      </c>
      <c r="R379" s="656" t="n">
        <v>3</v>
      </c>
      <c r="S379" s="637"/>
      <c r="T379" s="638" t="s">
        <v>11</v>
      </c>
      <c r="U379" s="639" t="n">
        <v>25</v>
      </c>
      <c r="V379" s="640" t="s">
        <v>469</v>
      </c>
      <c r="W379" s="658" t="n">
        <v>79673344</v>
      </c>
      <c r="X379" s="659" t="n">
        <v>0.00594815</v>
      </c>
      <c r="Y379" s="660" t="s">
        <v>1505</v>
      </c>
      <c r="AA379" s="661"/>
      <c r="AB379" s="486"/>
    </row>
    <row r="380" customFormat="false" ht="12.75" hidden="true" customHeight="true" outlineLevel="2" collapsed="true">
      <c r="A380" s="795" t="s">
        <v>1506</v>
      </c>
      <c r="B380" s="649" t="n">
        <v>22</v>
      </c>
      <c r="C380" s="504" t="s">
        <v>412</v>
      </c>
      <c r="D380" s="650" t="s">
        <v>125</v>
      </c>
      <c r="E380" s="651" t="s">
        <v>734</v>
      </c>
      <c r="F380" s="628" t="s">
        <v>283</v>
      </c>
      <c r="G380" s="291" t="s">
        <v>458</v>
      </c>
      <c r="H380" s="789" t="s">
        <v>405</v>
      </c>
      <c r="I380" s="631" t="n">
        <v>1924</v>
      </c>
      <c r="J380" s="291" t="s">
        <v>1507</v>
      </c>
      <c r="K380" s="291" t="s">
        <v>1508</v>
      </c>
      <c r="L380" s="291" t="s">
        <v>1509</v>
      </c>
      <c r="M380" s="675" t="s">
        <v>1510</v>
      </c>
      <c r="N380" s="654" t="n">
        <v>4</v>
      </c>
      <c r="O380" s="246"/>
      <c r="P380" s="246"/>
      <c r="Q380" s="655" t="n">
        <v>1</v>
      </c>
      <c r="R380" s="656" t="n">
        <v>3</v>
      </c>
      <c r="S380" s="637"/>
      <c r="T380" s="638" t="s">
        <v>23</v>
      </c>
      <c r="U380" s="639" t="n">
        <v>29.97</v>
      </c>
      <c r="V380" s="640" t="s">
        <v>819</v>
      </c>
      <c r="W380" s="658" t="n">
        <v>699244544</v>
      </c>
      <c r="X380" s="659" t="n">
        <v>0.0775506</v>
      </c>
      <c r="Y380" s="660" t="s">
        <v>1511</v>
      </c>
      <c r="AA380" s="661"/>
      <c r="AB380" s="486"/>
    </row>
    <row r="381" customFormat="false" ht="12.75" hidden="true" customHeight="true" outlineLevel="2" collapsed="false">
      <c r="A381" s="795" t="s">
        <v>1512</v>
      </c>
      <c r="B381" s="649" t="n">
        <v>35</v>
      </c>
      <c r="C381" s="504" t="s">
        <v>1006</v>
      </c>
      <c r="D381" s="650" t="s">
        <v>426</v>
      </c>
      <c r="E381" s="651"/>
      <c r="F381" s="628" t="s">
        <v>283</v>
      </c>
      <c r="G381" s="27" t="s">
        <v>1051</v>
      </c>
      <c r="H381" s="789" t="s">
        <v>405</v>
      </c>
      <c r="I381" s="631"/>
      <c r="J381" s="291"/>
      <c r="K381" s="27" t="s">
        <v>1513</v>
      </c>
      <c r="L381" s="291"/>
      <c r="M381" s="675"/>
      <c r="N381" s="654" t="n">
        <v>5</v>
      </c>
      <c r="O381" s="246"/>
      <c r="P381" s="246"/>
      <c r="Q381" s="655" t="n">
        <v>1</v>
      </c>
      <c r="R381" s="656" t="n">
        <v>3</v>
      </c>
      <c r="S381" s="637"/>
      <c r="T381" s="638" t="s">
        <v>408</v>
      </c>
      <c r="U381" s="639" t="n">
        <v>25</v>
      </c>
      <c r="V381" s="640" t="s">
        <v>469</v>
      </c>
      <c r="W381" s="658" t="n">
        <v>735336448</v>
      </c>
      <c r="X381" s="659" t="n">
        <v>0.0534667</v>
      </c>
      <c r="Y381" s="660" t="s">
        <v>871</v>
      </c>
      <c r="AA381" s="661" t="s">
        <v>537</v>
      </c>
      <c r="AB381" s="486"/>
    </row>
    <row r="382" customFormat="false" ht="12.75" hidden="true" customHeight="true" outlineLevel="2" collapsed="false">
      <c r="A382" s="860" t="s">
        <v>1514</v>
      </c>
      <c r="B382" s="742"/>
      <c r="D382" s="650" t="s">
        <v>109</v>
      </c>
      <c r="E382" s="752"/>
      <c r="F382" s="684" t="s">
        <v>283</v>
      </c>
      <c r="G382" s="27" t="s">
        <v>427</v>
      </c>
      <c r="H382" s="652" t="s">
        <v>314</v>
      </c>
      <c r="I382" s="631" t="s">
        <v>1515</v>
      </c>
      <c r="J382" s="291" t="s">
        <v>1516</v>
      </c>
      <c r="K382" s="291"/>
      <c r="L382" s="245" t="s">
        <v>217</v>
      </c>
      <c r="M382" s="653" t="s">
        <v>1517</v>
      </c>
      <c r="N382" s="654" t="n">
        <v>1</v>
      </c>
      <c r="O382" s="246"/>
      <c r="P382" s="246" t="n">
        <v>4</v>
      </c>
      <c r="Q382" s="655" t="n">
        <v>2</v>
      </c>
      <c r="R382" s="656" t="n">
        <v>5</v>
      </c>
      <c r="S382" s="637" t="s">
        <v>197</v>
      </c>
      <c r="T382" s="638"/>
      <c r="U382" s="639" t="n">
        <v>23.98</v>
      </c>
      <c r="V382" s="640" t="s">
        <v>349</v>
      </c>
      <c r="W382" s="658"/>
      <c r="X382" s="659"/>
      <c r="Y382" s="660"/>
      <c r="AA382" s="661"/>
      <c r="AB382" s="486"/>
    </row>
    <row r="383" customFormat="false" ht="12.75" hidden="true" customHeight="true" outlineLevel="3" collapsed="false">
      <c r="A383" s="861" t="s">
        <v>1518</v>
      </c>
      <c r="B383" s="678"/>
      <c r="D383" s="650" t="s">
        <v>109</v>
      </c>
      <c r="E383" s="752"/>
      <c r="F383" s="684" t="s">
        <v>283</v>
      </c>
      <c r="G383" s="27" t="s">
        <v>427</v>
      </c>
      <c r="H383" s="652" t="s">
        <v>314</v>
      </c>
      <c r="I383" s="631" t="n">
        <v>1980</v>
      </c>
      <c r="J383" s="291" t="s">
        <v>1516</v>
      </c>
      <c r="K383" s="291" t="s">
        <v>1519</v>
      </c>
      <c r="L383" s="245" t="s">
        <v>217</v>
      </c>
      <c r="M383" s="653" t="s">
        <v>1517</v>
      </c>
      <c r="N383" s="654" t="n">
        <v>1</v>
      </c>
      <c r="O383" s="246"/>
      <c r="P383" s="246" t="n">
        <v>4</v>
      </c>
      <c r="Q383" s="698"/>
      <c r="R383" s="656" t="n">
        <v>5</v>
      </c>
      <c r="S383" s="637" t="s">
        <v>197</v>
      </c>
      <c r="T383" s="638" t="s">
        <v>11</v>
      </c>
      <c r="U383" s="639" t="n">
        <v>23.98</v>
      </c>
      <c r="V383" s="640" t="s">
        <v>349</v>
      </c>
      <c r="W383" s="658" t="n">
        <v>715069440</v>
      </c>
      <c r="X383" s="659" t="n">
        <v>0.061011</v>
      </c>
      <c r="Y383" s="660" t="s">
        <v>350</v>
      </c>
      <c r="AA383" s="661"/>
      <c r="AB383" s="486"/>
    </row>
    <row r="384" customFormat="false" ht="12.75" hidden="true" customHeight="true" outlineLevel="3" collapsed="false">
      <c r="A384" s="861" t="s">
        <v>1520</v>
      </c>
      <c r="B384" s="678"/>
      <c r="D384" s="650" t="s">
        <v>109</v>
      </c>
      <c r="E384" s="752"/>
      <c r="F384" s="684" t="s">
        <v>283</v>
      </c>
      <c r="G384" s="27" t="s">
        <v>427</v>
      </c>
      <c r="H384" s="652" t="s">
        <v>314</v>
      </c>
      <c r="I384" s="631" t="n">
        <v>1982</v>
      </c>
      <c r="J384" s="291" t="s">
        <v>1516</v>
      </c>
      <c r="K384" s="291" t="s">
        <v>1521</v>
      </c>
      <c r="L384" s="245" t="s">
        <v>217</v>
      </c>
      <c r="M384" s="653" t="s">
        <v>1522</v>
      </c>
      <c r="N384" s="654" t="n">
        <v>1</v>
      </c>
      <c r="O384" s="246"/>
      <c r="P384" s="246" t="n">
        <v>4</v>
      </c>
      <c r="Q384" s="698"/>
      <c r="R384" s="656" t="n">
        <v>5</v>
      </c>
      <c r="S384" s="637" t="s">
        <v>197</v>
      </c>
      <c r="T384" s="638" t="s">
        <v>5</v>
      </c>
      <c r="U384" s="639" t="n">
        <v>23.98</v>
      </c>
      <c r="V384" s="640" t="s">
        <v>349</v>
      </c>
      <c r="W384" s="658" t="n">
        <v>698583040</v>
      </c>
      <c r="X384" s="659" t="n">
        <v>0.0585282</v>
      </c>
      <c r="Y384" s="660" t="s">
        <v>145</v>
      </c>
      <c r="AA384" s="661"/>
      <c r="AB384" s="486"/>
    </row>
    <row r="385" customFormat="false" ht="12.75" hidden="true" customHeight="true" outlineLevel="2" collapsed="true">
      <c r="A385" s="795" t="s">
        <v>1523</v>
      </c>
      <c r="B385" s="649" t="n">
        <v>30</v>
      </c>
      <c r="C385" s="504" t="s">
        <v>842</v>
      </c>
      <c r="D385" s="650" t="s">
        <v>109</v>
      </c>
      <c r="E385" s="651"/>
      <c r="F385" s="628" t="s">
        <v>283</v>
      </c>
      <c r="G385" s="291" t="s">
        <v>404</v>
      </c>
      <c r="H385" s="789" t="s">
        <v>314</v>
      </c>
      <c r="I385" s="631" t="n">
        <v>1970</v>
      </c>
      <c r="J385" s="291"/>
      <c r="K385" s="291" t="s">
        <v>1524</v>
      </c>
      <c r="L385" s="291" t="s">
        <v>1525</v>
      </c>
      <c r="M385" s="675" t="s">
        <v>1526</v>
      </c>
      <c r="N385" s="654" t="n">
        <v>4</v>
      </c>
      <c r="O385" s="246"/>
      <c r="P385" s="246"/>
      <c r="Q385" s="655" t="n">
        <v>2</v>
      </c>
      <c r="R385" s="656" t="n">
        <v>5</v>
      </c>
      <c r="S385" s="637" t="s">
        <v>197</v>
      </c>
      <c r="T385" s="638" t="s">
        <v>151</v>
      </c>
      <c r="U385" s="639" t="n">
        <v>25</v>
      </c>
      <c r="V385" s="640" t="s">
        <v>1527</v>
      </c>
      <c r="W385" s="658" t="n">
        <v>1469886464</v>
      </c>
      <c r="X385" s="659" t="n">
        <v>0.0907736</v>
      </c>
      <c r="Y385" s="660" t="s">
        <v>1528</v>
      </c>
      <c r="AA385" s="661"/>
      <c r="AB385" s="486"/>
    </row>
    <row r="386" customFormat="false" ht="16.2" hidden="false" customHeight="false" outlineLevel="1" collapsed="true">
      <c r="A386" s="832" t="s">
        <v>1529</v>
      </c>
      <c r="B386" s="578" t="n">
        <v>0</v>
      </c>
      <c r="C386" s="579" t="s">
        <v>280</v>
      </c>
      <c r="D386" s="580"/>
      <c r="E386" s="581"/>
      <c r="F386" s="582"/>
      <c r="G386" s="583"/>
      <c r="H386" s="584"/>
      <c r="I386" s="585"/>
      <c r="J386" s="586"/>
      <c r="K386" s="586"/>
      <c r="L386" s="587"/>
      <c r="M386" s="588"/>
      <c r="N386" s="589"/>
      <c r="O386" s="589"/>
      <c r="P386" s="590"/>
      <c r="Q386" s="591"/>
      <c r="R386" s="592"/>
      <c r="S386" s="582"/>
      <c r="T386" s="593"/>
      <c r="U386" s="594"/>
      <c r="V386" s="595"/>
      <c r="W386" s="596"/>
      <c r="X386" s="597"/>
      <c r="Y386" s="598"/>
      <c r="Z386" s="599"/>
      <c r="AA386" s="576"/>
      <c r="AB386" s="486"/>
    </row>
    <row r="387" customFormat="false" ht="12.75" hidden="true" customHeight="true" outlineLevel="2" collapsed="false">
      <c r="A387" s="695" t="s">
        <v>1530</v>
      </c>
      <c r="B387" s="649" t="n">
        <v>30</v>
      </c>
      <c r="C387" s="504" t="s">
        <v>511</v>
      </c>
      <c r="D387" s="650" t="s">
        <v>426</v>
      </c>
      <c r="E387" s="752"/>
      <c r="F387" s="628" t="s">
        <v>455</v>
      </c>
      <c r="G387" s="291" t="s">
        <v>427</v>
      </c>
      <c r="H387" s="652" t="s">
        <v>405</v>
      </c>
      <c r="I387" s="631" t="n">
        <v>1979</v>
      </c>
      <c r="J387" s="291" t="s">
        <v>456</v>
      </c>
      <c r="K387" s="291" t="s">
        <v>1531</v>
      </c>
      <c r="L387" s="245" t="s">
        <v>1532</v>
      </c>
      <c r="M387" s="849"/>
      <c r="N387" s="654" t="n">
        <v>3</v>
      </c>
      <c r="O387" s="246"/>
      <c r="P387" s="246"/>
      <c r="Q387" s="655" t="n">
        <v>0.1</v>
      </c>
      <c r="R387" s="656" t="n">
        <v>4</v>
      </c>
      <c r="S387" s="637" t="s">
        <v>204</v>
      </c>
      <c r="T387" s="638" t="s">
        <v>151</v>
      </c>
      <c r="U387" s="639" t="n">
        <v>29.97</v>
      </c>
      <c r="V387" s="640" t="s">
        <v>743</v>
      </c>
      <c r="W387" s="658" t="n">
        <v>174460928</v>
      </c>
      <c r="X387" s="659" t="n">
        <v>0.0178659</v>
      </c>
      <c r="Y387" s="660" t="s">
        <v>477</v>
      </c>
      <c r="AA387" s="661"/>
      <c r="AB387" s="486"/>
    </row>
    <row r="388" customFormat="false" ht="12.75" hidden="true" customHeight="true" outlineLevel="2" collapsed="false">
      <c r="A388" s="695" t="s">
        <v>1533</v>
      </c>
      <c r="B388" s="649" t="n">
        <v>13</v>
      </c>
      <c r="C388" s="504" t="s">
        <v>1241</v>
      </c>
      <c r="D388" s="650" t="s">
        <v>214</v>
      </c>
      <c r="E388" s="752"/>
      <c r="F388" s="628" t="s">
        <v>455</v>
      </c>
      <c r="G388" s="291" t="s">
        <v>505</v>
      </c>
      <c r="H388" s="652" t="s">
        <v>405</v>
      </c>
      <c r="I388" s="631" t="n">
        <v>1973</v>
      </c>
      <c r="J388" s="291" t="s">
        <v>456</v>
      </c>
      <c r="K388" s="291" t="s">
        <v>1534</v>
      </c>
      <c r="L388" s="245"/>
      <c r="M388" s="849"/>
      <c r="N388" s="654" t="n">
        <v>4</v>
      </c>
      <c r="O388" s="246"/>
      <c r="P388" s="246"/>
      <c r="Q388" s="655" t="n">
        <v>0.1</v>
      </c>
      <c r="R388" s="656" t="n">
        <v>4</v>
      </c>
      <c r="S388" s="637"/>
      <c r="T388" s="638" t="s">
        <v>5</v>
      </c>
      <c r="U388" s="639"/>
      <c r="V388" s="640" t="s">
        <v>1535</v>
      </c>
      <c r="W388" s="658" t="n">
        <v>43845632</v>
      </c>
      <c r="X388" s="659" t="n">
        <v>0.00668981481481481</v>
      </c>
      <c r="Y388" s="660" t="s">
        <v>1536</v>
      </c>
      <c r="AA388" s="661"/>
      <c r="AB388" s="486"/>
    </row>
    <row r="389" customFormat="false" ht="12.75" hidden="true" customHeight="true" outlineLevel="2" collapsed="false">
      <c r="A389" s="836" t="s">
        <v>1537</v>
      </c>
      <c r="B389" s="742"/>
      <c r="C389" s="679"/>
      <c r="D389" s="650" t="s">
        <v>426</v>
      </c>
      <c r="E389" s="752"/>
      <c r="F389" s="628" t="s">
        <v>283</v>
      </c>
      <c r="G389" s="291" t="s">
        <v>1538</v>
      </c>
      <c r="H389" s="652" t="s">
        <v>498</v>
      </c>
      <c r="I389" s="631"/>
      <c r="J389" s="291"/>
      <c r="K389" s="291" t="s">
        <v>1539</v>
      </c>
      <c r="L389" s="245"/>
      <c r="M389" s="849"/>
      <c r="N389" s="654"/>
      <c r="O389" s="246"/>
      <c r="P389" s="246"/>
      <c r="Q389" s="655" t="n">
        <v>1</v>
      </c>
      <c r="R389" s="656" t="n">
        <v>5</v>
      </c>
      <c r="S389" s="637" t="s">
        <v>197</v>
      </c>
      <c r="T389" s="638" t="s">
        <v>11</v>
      </c>
      <c r="U389" s="639" t="s">
        <v>1540</v>
      </c>
      <c r="V389" s="640" t="n">
        <v>512288</v>
      </c>
      <c r="W389" s="658" t="n">
        <v>707557376</v>
      </c>
      <c r="X389" s="659" t="n">
        <v>0.0660301</v>
      </c>
      <c r="Y389" s="660" t="s">
        <v>1541</v>
      </c>
      <c r="AA389" s="661"/>
      <c r="AB389" s="486"/>
    </row>
    <row r="390" customFormat="false" ht="12.75" hidden="true" customHeight="true" outlineLevel="2" collapsed="false">
      <c r="A390" s="695" t="s">
        <v>1542</v>
      </c>
      <c r="B390" s="649" t="n">
        <v>11</v>
      </c>
      <c r="C390" s="504" t="s">
        <v>344</v>
      </c>
      <c r="D390" s="650" t="s">
        <v>109</v>
      </c>
      <c r="E390" s="752"/>
      <c r="F390" s="628" t="s">
        <v>283</v>
      </c>
      <c r="G390" s="291" t="s">
        <v>531</v>
      </c>
      <c r="H390" s="652" t="s">
        <v>345</v>
      </c>
      <c r="I390" s="631" t="n">
        <v>1940</v>
      </c>
      <c r="J390" s="291" t="s">
        <v>1543</v>
      </c>
      <c r="K390" s="291" t="s">
        <v>1544</v>
      </c>
      <c r="L390" s="245" t="s">
        <v>505</v>
      </c>
      <c r="M390" s="653" t="s">
        <v>1545</v>
      </c>
      <c r="N390" s="654" t="n">
        <v>4</v>
      </c>
      <c r="O390" s="246"/>
      <c r="P390" s="246"/>
      <c r="Q390" s="655" t="n">
        <v>1</v>
      </c>
      <c r="R390" s="656" t="n">
        <v>4</v>
      </c>
      <c r="S390" s="637" t="s">
        <v>197</v>
      </c>
      <c r="T390" s="638" t="s">
        <v>151</v>
      </c>
      <c r="U390" s="639" t="n">
        <v>25</v>
      </c>
      <c r="V390" s="640" t="s">
        <v>495</v>
      </c>
      <c r="W390" s="658" t="n">
        <v>732637184</v>
      </c>
      <c r="X390" s="659" t="n">
        <v>0.0559236</v>
      </c>
      <c r="Y390" s="660" t="s">
        <v>969</v>
      </c>
      <c r="AA390" s="661"/>
      <c r="AB390" s="486"/>
    </row>
    <row r="391" customFormat="false" ht="12.75" hidden="true" customHeight="true" outlineLevel="2" collapsed="false">
      <c r="A391" s="840" t="s">
        <v>1546</v>
      </c>
      <c r="B391" s="649"/>
      <c r="D391" s="650"/>
      <c r="E391" s="752"/>
      <c r="F391" s="628"/>
      <c r="G391" s="291"/>
      <c r="H391" s="652"/>
      <c r="I391" s="631"/>
      <c r="J391" s="291"/>
      <c r="K391" s="291"/>
      <c r="L391" s="245"/>
      <c r="M391" s="653" t="s">
        <v>1547</v>
      </c>
      <c r="N391" s="654"/>
      <c r="O391" s="246"/>
      <c r="P391" s="246"/>
      <c r="Q391" s="655"/>
      <c r="R391" s="656"/>
      <c r="S391" s="637"/>
      <c r="T391" s="638"/>
      <c r="U391" s="639"/>
      <c r="V391" s="640"/>
      <c r="W391" s="658"/>
      <c r="X391" s="659"/>
      <c r="Y391" s="660"/>
      <c r="AA391" s="661"/>
      <c r="AB391" s="486"/>
    </row>
    <row r="392" customFormat="false" ht="12.75" hidden="true" customHeight="true" outlineLevel="3" collapsed="false">
      <c r="A392" s="695" t="s">
        <v>1546</v>
      </c>
      <c r="B392" s="649"/>
      <c r="D392" s="650"/>
      <c r="E392" s="752"/>
      <c r="F392" s="628" t="s">
        <v>283</v>
      </c>
      <c r="G392" s="291"/>
      <c r="H392" s="652" t="s">
        <v>440</v>
      </c>
      <c r="I392" s="631" t="n">
        <v>2000</v>
      </c>
      <c r="J392" s="291"/>
      <c r="K392" s="291" t="s">
        <v>1548</v>
      </c>
      <c r="L392" s="245"/>
      <c r="M392" s="653" t="s">
        <v>1547</v>
      </c>
      <c r="N392" s="654"/>
      <c r="O392" s="246"/>
      <c r="P392" s="246"/>
      <c r="Q392" s="655"/>
      <c r="R392" s="656"/>
      <c r="S392" s="637"/>
      <c r="T392" s="638"/>
      <c r="U392" s="639"/>
      <c r="V392" s="640"/>
      <c r="W392" s="658"/>
      <c r="X392" s="659"/>
      <c r="Y392" s="660"/>
      <c r="AA392" s="661"/>
      <c r="AB392" s="486"/>
    </row>
    <row r="393" customFormat="false" ht="12.75" hidden="true" customHeight="true" outlineLevel="3" collapsed="false">
      <c r="A393" s="836" t="s">
        <v>1549</v>
      </c>
      <c r="B393" s="742"/>
      <c r="C393" s="679"/>
      <c r="D393" s="650" t="s">
        <v>109</v>
      </c>
      <c r="E393" s="752"/>
      <c r="F393" s="628" t="s">
        <v>283</v>
      </c>
      <c r="G393" s="291" t="s">
        <v>284</v>
      </c>
      <c r="H393" s="652" t="s">
        <v>1550</v>
      </c>
      <c r="I393" s="631" t="n">
        <v>2004</v>
      </c>
      <c r="J393" s="291" t="s">
        <v>1551</v>
      </c>
      <c r="K393" s="291" t="s">
        <v>1552</v>
      </c>
      <c r="L393" s="245" t="s">
        <v>1553</v>
      </c>
      <c r="M393" s="653" t="s">
        <v>1554</v>
      </c>
      <c r="N393" s="654" t="n">
        <v>1</v>
      </c>
      <c r="O393" s="246"/>
      <c r="P393" s="246"/>
      <c r="Q393" s="655" t="n">
        <v>1</v>
      </c>
      <c r="R393" s="656" t="n">
        <v>4</v>
      </c>
      <c r="S393" s="637"/>
      <c r="T393" s="638" t="s">
        <v>11</v>
      </c>
      <c r="U393" s="639" t="n">
        <v>25</v>
      </c>
      <c r="V393" s="640" t="s">
        <v>368</v>
      </c>
      <c r="W393" s="658" t="n">
        <v>718934016</v>
      </c>
      <c r="X393" s="659" t="n">
        <v>0.0660829</v>
      </c>
      <c r="Y393" s="660" t="s">
        <v>350</v>
      </c>
      <c r="AA393" s="661"/>
      <c r="AB393" s="486"/>
    </row>
    <row r="394" customFormat="false" ht="12.75" hidden="true" customHeight="true" outlineLevel="2" collapsed="true">
      <c r="A394" s="833" t="s">
        <v>1555</v>
      </c>
      <c r="B394" s="681" t="n">
        <v>29</v>
      </c>
      <c r="C394" s="674" t="s">
        <v>370</v>
      </c>
      <c r="D394" s="682" t="s">
        <v>214</v>
      </c>
      <c r="E394" s="731"/>
      <c r="F394" s="684" t="s">
        <v>283</v>
      </c>
      <c r="G394" s="27" t="s">
        <v>404</v>
      </c>
      <c r="H394" s="745" t="s">
        <v>1556</v>
      </c>
      <c r="I394" s="686" t="n">
        <v>1983</v>
      </c>
      <c r="J394" s="27"/>
      <c r="K394" s="27" t="s">
        <v>1557</v>
      </c>
      <c r="L394" s="498" t="s">
        <v>491</v>
      </c>
      <c r="M394" s="653" t="s">
        <v>1558</v>
      </c>
      <c r="N394" s="687" t="n">
        <v>4</v>
      </c>
      <c r="O394" s="688"/>
      <c r="P394" s="688"/>
      <c r="Q394" s="689" t="n">
        <v>1</v>
      </c>
      <c r="R394" s="690" t="n">
        <v>4</v>
      </c>
      <c r="S394" s="180" t="s">
        <v>197</v>
      </c>
      <c r="T394" s="691" t="s">
        <v>151</v>
      </c>
      <c r="U394" s="618" t="n">
        <v>24.9995</v>
      </c>
      <c r="V394" s="640" t="s">
        <v>304</v>
      </c>
      <c r="W394" s="692" t="n">
        <v>730392576</v>
      </c>
      <c r="X394" s="693" t="n">
        <v>0.0741145</v>
      </c>
      <c r="Y394" s="694" t="s">
        <v>477</v>
      </c>
      <c r="AA394" s="661"/>
      <c r="AB394" s="486"/>
    </row>
    <row r="395" customFormat="false" ht="12.75" hidden="true" customHeight="true" outlineLevel="2" collapsed="false">
      <c r="A395" s="695" t="s">
        <v>1559</v>
      </c>
      <c r="B395" s="649" t="n">
        <v>16</v>
      </c>
      <c r="C395" s="504" t="s">
        <v>842</v>
      </c>
      <c r="D395" s="650" t="s">
        <v>426</v>
      </c>
      <c r="E395" s="752"/>
      <c r="F395" s="628" t="s">
        <v>283</v>
      </c>
      <c r="G395" s="291" t="s">
        <v>1059</v>
      </c>
      <c r="H395" s="652" t="s">
        <v>405</v>
      </c>
      <c r="I395" s="631" t="n">
        <v>1959</v>
      </c>
      <c r="J395" s="291" t="s">
        <v>428</v>
      </c>
      <c r="K395" s="291" t="s">
        <v>1560</v>
      </c>
      <c r="L395" s="245"/>
      <c r="M395" s="653" t="s">
        <v>1561</v>
      </c>
      <c r="N395" s="654" t="n">
        <v>4</v>
      </c>
      <c r="O395" s="246"/>
      <c r="P395" s="246"/>
      <c r="Q395" s="655" t="n">
        <v>2</v>
      </c>
      <c r="R395" s="656" t="n">
        <v>5</v>
      </c>
      <c r="S395" s="637" t="s">
        <v>197</v>
      </c>
      <c r="T395" s="638" t="s">
        <v>151</v>
      </c>
      <c r="U395" s="639"/>
      <c r="V395" s="640"/>
      <c r="W395" s="658"/>
      <c r="X395" s="659"/>
      <c r="Y395" s="660"/>
      <c r="AA395" s="661"/>
      <c r="AB395" s="486"/>
    </row>
    <row r="396" customFormat="false" ht="12.75" hidden="true" customHeight="true" outlineLevel="2" collapsed="false">
      <c r="A396" s="695" t="s">
        <v>1562</v>
      </c>
      <c r="B396" s="649" t="n">
        <v>43</v>
      </c>
      <c r="C396" s="504" t="s">
        <v>770</v>
      </c>
      <c r="D396" s="650" t="s">
        <v>426</v>
      </c>
      <c r="E396" s="752"/>
      <c r="F396" s="628" t="s">
        <v>283</v>
      </c>
      <c r="G396" s="27" t="s">
        <v>1563</v>
      </c>
      <c r="H396" s="652" t="s">
        <v>498</v>
      </c>
      <c r="I396" s="631"/>
      <c r="J396" s="291"/>
      <c r="K396" s="291"/>
      <c r="L396" s="245"/>
      <c r="M396" s="653"/>
      <c r="N396" s="654" t="n">
        <v>5</v>
      </c>
      <c r="O396" s="246"/>
      <c r="P396" s="246"/>
      <c r="Q396" s="655" t="s">
        <v>1564</v>
      </c>
      <c r="R396" s="656" t="n">
        <v>3</v>
      </c>
      <c r="S396" s="637"/>
      <c r="T396" s="638" t="s">
        <v>1565</v>
      </c>
      <c r="U396" s="639" t="n">
        <v>25</v>
      </c>
      <c r="V396" s="640" t="s">
        <v>349</v>
      </c>
      <c r="W396" s="658" t="n">
        <v>173313961</v>
      </c>
      <c r="X396" s="659" t="n">
        <v>0.00842592592592593</v>
      </c>
      <c r="Y396" s="660" t="s">
        <v>384</v>
      </c>
      <c r="AA396" s="661"/>
      <c r="AB396" s="486"/>
    </row>
    <row r="397" customFormat="false" ht="12.75" hidden="true" customHeight="true" outlineLevel="3" collapsed="false">
      <c r="A397" s="695" t="s">
        <v>1566</v>
      </c>
      <c r="B397" s="649" t="n">
        <v>43</v>
      </c>
      <c r="C397" s="504" t="s">
        <v>770</v>
      </c>
      <c r="D397" s="650" t="s">
        <v>426</v>
      </c>
      <c r="E397" s="752"/>
      <c r="F397" s="628" t="s">
        <v>283</v>
      </c>
      <c r="G397" s="27" t="s">
        <v>1563</v>
      </c>
      <c r="H397" s="652" t="s">
        <v>498</v>
      </c>
      <c r="I397" s="631"/>
      <c r="J397" s="291"/>
      <c r="K397" s="291"/>
      <c r="L397" s="245"/>
      <c r="M397" s="653"/>
      <c r="N397" s="654" t="n">
        <v>5</v>
      </c>
      <c r="O397" s="246"/>
      <c r="P397" s="246"/>
      <c r="Q397" s="655"/>
      <c r="R397" s="656"/>
      <c r="S397" s="637"/>
      <c r="T397" s="638"/>
      <c r="U397" s="639"/>
      <c r="V397" s="640"/>
      <c r="W397" s="658"/>
      <c r="X397" s="659"/>
      <c r="Y397" s="660"/>
      <c r="AA397" s="661"/>
      <c r="AB397" s="486"/>
    </row>
    <row r="398" customFormat="false" ht="12.75" hidden="true" customHeight="true" outlineLevel="3" collapsed="false">
      <c r="A398" s="695" t="s">
        <v>1567</v>
      </c>
      <c r="B398" s="649" t="n">
        <v>43</v>
      </c>
      <c r="C398" s="504" t="s">
        <v>770</v>
      </c>
      <c r="D398" s="650" t="s">
        <v>426</v>
      </c>
      <c r="E398" s="752"/>
      <c r="F398" s="628" t="s">
        <v>283</v>
      </c>
      <c r="G398" s="27" t="s">
        <v>1563</v>
      </c>
      <c r="H398" s="652" t="s">
        <v>498</v>
      </c>
      <c r="I398" s="631"/>
      <c r="J398" s="291"/>
      <c r="K398" s="291"/>
      <c r="L398" s="245"/>
      <c r="M398" s="653"/>
      <c r="N398" s="654" t="n">
        <v>5</v>
      </c>
      <c r="O398" s="246"/>
      <c r="P398" s="246"/>
      <c r="Q398" s="655"/>
      <c r="R398" s="656"/>
      <c r="S398" s="637"/>
      <c r="T398" s="638"/>
      <c r="U398" s="639"/>
      <c r="V398" s="640"/>
      <c r="W398" s="658"/>
      <c r="X398" s="659"/>
      <c r="Y398" s="660"/>
      <c r="AA398" s="661"/>
      <c r="AB398" s="486"/>
    </row>
    <row r="399" customFormat="false" ht="12.75" hidden="true" customHeight="true" outlineLevel="3" collapsed="false">
      <c r="A399" s="695" t="s">
        <v>1568</v>
      </c>
      <c r="B399" s="649" t="n">
        <v>43</v>
      </c>
      <c r="C399" s="504" t="s">
        <v>770</v>
      </c>
      <c r="D399" s="650" t="s">
        <v>426</v>
      </c>
      <c r="E399" s="752"/>
      <c r="F399" s="628" t="s">
        <v>283</v>
      </c>
      <c r="G399" s="27" t="s">
        <v>1563</v>
      </c>
      <c r="H399" s="652" t="s">
        <v>498</v>
      </c>
      <c r="I399" s="631"/>
      <c r="J399" s="291"/>
      <c r="K399" s="291"/>
      <c r="L399" s="245"/>
      <c r="M399" s="653"/>
      <c r="N399" s="654" t="n">
        <v>5</v>
      </c>
      <c r="O399" s="246"/>
      <c r="P399" s="246"/>
      <c r="Q399" s="655"/>
      <c r="R399" s="656"/>
      <c r="S399" s="637"/>
      <c r="T399" s="638"/>
      <c r="U399" s="639"/>
      <c r="V399" s="640"/>
      <c r="W399" s="658"/>
      <c r="X399" s="659"/>
      <c r="Y399" s="660"/>
      <c r="AA399" s="661"/>
      <c r="AB399" s="486"/>
    </row>
    <row r="400" customFormat="false" ht="12.75" hidden="true" customHeight="true" outlineLevel="3" collapsed="false">
      <c r="A400" s="695" t="s">
        <v>1569</v>
      </c>
      <c r="B400" s="649" t="n">
        <v>43</v>
      </c>
      <c r="C400" s="504" t="s">
        <v>770</v>
      </c>
      <c r="D400" s="650" t="s">
        <v>426</v>
      </c>
      <c r="E400" s="752"/>
      <c r="F400" s="628" t="s">
        <v>283</v>
      </c>
      <c r="G400" s="27" t="s">
        <v>1563</v>
      </c>
      <c r="H400" s="652" t="s">
        <v>498</v>
      </c>
      <c r="I400" s="631"/>
      <c r="J400" s="291"/>
      <c r="K400" s="291"/>
      <c r="L400" s="245"/>
      <c r="M400" s="653"/>
      <c r="N400" s="654" t="n">
        <v>5</v>
      </c>
      <c r="O400" s="246"/>
      <c r="P400" s="246"/>
      <c r="Q400" s="655"/>
      <c r="R400" s="656"/>
      <c r="S400" s="637"/>
      <c r="T400" s="638"/>
      <c r="U400" s="639"/>
      <c r="V400" s="640"/>
      <c r="W400" s="658"/>
      <c r="X400" s="659"/>
      <c r="Y400" s="660"/>
      <c r="AA400" s="661"/>
      <c r="AB400" s="486"/>
    </row>
    <row r="401" customFormat="false" ht="12.75" hidden="true" customHeight="true" outlineLevel="3" collapsed="false">
      <c r="A401" s="695" t="s">
        <v>1570</v>
      </c>
      <c r="B401" s="649" t="n">
        <v>43</v>
      </c>
      <c r="C401" s="504" t="s">
        <v>770</v>
      </c>
      <c r="D401" s="650" t="s">
        <v>426</v>
      </c>
      <c r="E401" s="752"/>
      <c r="F401" s="628" t="s">
        <v>283</v>
      </c>
      <c r="G401" s="27" t="s">
        <v>1563</v>
      </c>
      <c r="H401" s="652" t="s">
        <v>498</v>
      </c>
      <c r="I401" s="631"/>
      <c r="J401" s="291"/>
      <c r="K401" s="291"/>
      <c r="L401" s="245"/>
      <c r="M401" s="653"/>
      <c r="N401" s="654" t="n">
        <v>4</v>
      </c>
      <c r="O401" s="246"/>
      <c r="P401" s="246"/>
      <c r="Q401" s="655"/>
      <c r="R401" s="656"/>
      <c r="S401" s="637"/>
      <c r="T401" s="638"/>
      <c r="U401" s="639"/>
      <c r="V401" s="640"/>
      <c r="W401" s="658"/>
      <c r="X401" s="659"/>
      <c r="Y401" s="660"/>
      <c r="AA401" s="661"/>
      <c r="AB401" s="486"/>
    </row>
    <row r="402" customFormat="false" ht="12.75" hidden="true" customHeight="true" outlineLevel="3" collapsed="false">
      <c r="A402" s="695" t="s">
        <v>1571</v>
      </c>
      <c r="B402" s="649" t="n">
        <v>43</v>
      </c>
      <c r="C402" s="504" t="s">
        <v>770</v>
      </c>
      <c r="D402" s="650" t="s">
        <v>426</v>
      </c>
      <c r="E402" s="752"/>
      <c r="F402" s="628" t="s">
        <v>283</v>
      </c>
      <c r="G402" s="27" t="s">
        <v>1563</v>
      </c>
      <c r="H402" s="652" t="s">
        <v>498</v>
      </c>
      <c r="I402" s="631"/>
      <c r="J402" s="291"/>
      <c r="K402" s="291"/>
      <c r="L402" s="245"/>
      <c r="M402" s="653"/>
      <c r="N402" s="654" t="n">
        <v>5</v>
      </c>
      <c r="O402" s="246"/>
      <c r="P402" s="246"/>
      <c r="Q402" s="655"/>
      <c r="R402" s="656"/>
      <c r="S402" s="637"/>
      <c r="T402" s="638"/>
      <c r="U402" s="639"/>
      <c r="V402" s="640"/>
      <c r="W402" s="658"/>
      <c r="X402" s="659"/>
      <c r="Y402" s="660"/>
      <c r="AA402" s="661"/>
      <c r="AB402" s="486"/>
    </row>
    <row r="403" customFormat="false" ht="12.75" hidden="true" customHeight="true" outlineLevel="3" collapsed="false">
      <c r="A403" s="695" t="s">
        <v>1572</v>
      </c>
      <c r="B403" s="649" t="n">
        <v>43</v>
      </c>
      <c r="C403" s="504" t="s">
        <v>770</v>
      </c>
      <c r="D403" s="650" t="s">
        <v>426</v>
      </c>
      <c r="E403" s="752"/>
      <c r="F403" s="628" t="s">
        <v>283</v>
      </c>
      <c r="G403" s="27" t="s">
        <v>1563</v>
      </c>
      <c r="H403" s="652" t="s">
        <v>498</v>
      </c>
      <c r="I403" s="631"/>
      <c r="J403" s="291"/>
      <c r="K403" s="291"/>
      <c r="L403" s="245"/>
      <c r="M403" s="653"/>
      <c r="N403" s="654" t="n">
        <v>5</v>
      </c>
      <c r="O403" s="246"/>
      <c r="P403" s="246"/>
      <c r="Q403" s="655"/>
      <c r="R403" s="656"/>
      <c r="S403" s="637"/>
      <c r="T403" s="638"/>
      <c r="U403" s="639"/>
      <c r="V403" s="640"/>
      <c r="W403" s="658"/>
      <c r="X403" s="659"/>
      <c r="Y403" s="660"/>
      <c r="AA403" s="661"/>
      <c r="AB403" s="486"/>
    </row>
    <row r="404" customFormat="false" ht="12.75" hidden="true" customHeight="true" outlineLevel="3" collapsed="false">
      <c r="A404" s="695" t="s">
        <v>1573</v>
      </c>
      <c r="B404" s="649" t="n">
        <v>43</v>
      </c>
      <c r="C404" s="504" t="s">
        <v>770</v>
      </c>
      <c r="D404" s="650" t="s">
        <v>426</v>
      </c>
      <c r="E404" s="752"/>
      <c r="F404" s="628" t="s">
        <v>283</v>
      </c>
      <c r="G404" s="27" t="s">
        <v>1563</v>
      </c>
      <c r="H404" s="652" t="s">
        <v>498</v>
      </c>
      <c r="I404" s="631"/>
      <c r="J404" s="291"/>
      <c r="K404" s="291"/>
      <c r="L404" s="245"/>
      <c r="M404" s="653"/>
      <c r="N404" s="654" t="n">
        <v>5</v>
      </c>
      <c r="O404" s="246"/>
      <c r="P404" s="246"/>
      <c r="Q404" s="655"/>
      <c r="R404" s="656"/>
      <c r="S404" s="637"/>
      <c r="T404" s="638"/>
      <c r="U404" s="639"/>
      <c r="V404" s="640"/>
      <c r="W404" s="658"/>
      <c r="X404" s="659"/>
      <c r="Y404" s="660"/>
      <c r="AA404" s="661"/>
      <c r="AB404" s="486"/>
    </row>
    <row r="405" customFormat="false" ht="12.75" hidden="true" customHeight="true" outlineLevel="3" collapsed="false">
      <c r="A405" s="695" t="s">
        <v>1574</v>
      </c>
      <c r="B405" s="649" t="n">
        <v>43</v>
      </c>
      <c r="C405" s="504" t="s">
        <v>770</v>
      </c>
      <c r="D405" s="650" t="s">
        <v>426</v>
      </c>
      <c r="E405" s="752"/>
      <c r="F405" s="628" t="s">
        <v>283</v>
      </c>
      <c r="G405" s="27" t="s">
        <v>1563</v>
      </c>
      <c r="H405" s="652" t="s">
        <v>498</v>
      </c>
      <c r="I405" s="631"/>
      <c r="J405" s="291"/>
      <c r="K405" s="291"/>
      <c r="L405" s="245"/>
      <c r="M405" s="653"/>
      <c r="N405" s="654" t="n">
        <v>5</v>
      </c>
      <c r="O405" s="246"/>
      <c r="P405" s="246"/>
      <c r="Q405" s="655"/>
      <c r="R405" s="656"/>
      <c r="S405" s="637"/>
      <c r="T405" s="638"/>
      <c r="U405" s="639"/>
      <c r="V405" s="640"/>
      <c r="W405" s="658"/>
      <c r="X405" s="659"/>
      <c r="Y405" s="660"/>
      <c r="AA405" s="661"/>
      <c r="AB405" s="486"/>
    </row>
    <row r="406" customFormat="false" ht="12.75" hidden="true" customHeight="true" outlineLevel="3" collapsed="false">
      <c r="A406" s="695" t="s">
        <v>1575</v>
      </c>
      <c r="B406" s="649" t="n">
        <v>43</v>
      </c>
      <c r="C406" s="504" t="s">
        <v>770</v>
      </c>
      <c r="D406" s="650" t="s">
        <v>426</v>
      </c>
      <c r="E406" s="752"/>
      <c r="F406" s="628" t="s">
        <v>283</v>
      </c>
      <c r="G406" s="27" t="s">
        <v>1563</v>
      </c>
      <c r="H406" s="652" t="s">
        <v>498</v>
      </c>
      <c r="I406" s="631"/>
      <c r="J406" s="291"/>
      <c r="K406" s="291"/>
      <c r="L406" s="245"/>
      <c r="M406" s="653"/>
      <c r="N406" s="654" t="n">
        <v>5</v>
      </c>
      <c r="O406" s="246"/>
      <c r="P406" s="246"/>
      <c r="Q406" s="655"/>
      <c r="R406" s="656"/>
      <c r="S406" s="637"/>
      <c r="T406" s="638"/>
      <c r="U406" s="639"/>
      <c r="V406" s="640"/>
      <c r="W406" s="658"/>
      <c r="X406" s="659"/>
      <c r="Y406" s="660"/>
      <c r="AA406" s="661"/>
      <c r="AB406" s="486"/>
    </row>
    <row r="407" customFormat="false" ht="12.75" hidden="true" customHeight="true" outlineLevel="3" collapsed="false">
      <c r="A407" s="695" t="s">
        <v>1576</v>
      </c>
      <c r="B407" s="649" t="n">
        <v>43</v>
      </c>
      <c r="C407" s="504" t="s">
        <v>770</v>
      </c>
      <c r="D407" s="650" t="s">
        <v>426</v>
      </c>
      <c r="E407" s="752"/>
      <c r="F407" s="628" t="s">
        <v>283</v>
      </c>
      <c r="G407" s="27" t="s">
        <v>1563</v>
      </c>
      <c r="H407" s="652" t="s">
        <v>498</v>
      </c>
      <c r="I407" s="631"/>
      <c r="J407" s="291"/>
      <c r="K407" s="291"/>
      <c r="L407" s="245"/>
      <c r="M407" s="653"/>
      <c r="N407" s="654" t="n">
        <v>5</v>
      </c>
      <c r="O407" s="246"/>
      <c r="P407" s="246"/>
      <c r="Q407" s="655"/>
      <c r="R407" s="656"/>
      <c r="S407" s="637"/>
      <c r="T407" s="638"/>
      <c r="U407" s="639"/>
      <c r="V407" s="640"/>
      <c r="W407" s="658"/>
      <c r="X407" s="659"/>
      <c r="Y407" s="660"/>
      <c r="AA407" s="661"/>
      <c r="AB407" s="486"/>
    </row>
    <row r="408" customFormat="false" ht="12.75" hidden="true" customHeight="true" outlineLevel="3" collapsed="false">
      <c r="A408" s="695" t="s">
        <v>1577</v>
      </c>
      <c r="B408" s="649" t="n">
        <v>43</v>
      </c>
      <c r="C408" s="504" t="s">
        <v>770</v>
      </c>
      <c r="D408" s="650" t="s">
        <v>426</v>
      </c>
      <c r="E408" s="752"/>
      <c r="F408" s="628" t="s">
        <v>283</v>
      </c>
      <c r="G408" s="27" t="s">
        <v>1563</v>
      </c>
      <c r="H408" s="652" t="s">
        <v>498</v>
      </c>
      <c r="I408" s="631"/>
      <c r="J408" s="291"/>
      <c r="K408" s="291"/>
      <c r="L408" s="245"/>
      <c r="M408" s="653"/>
      <c r="N408" s="654" t="n">
        <v>5</v>
      </c>
      <c r="O408" s="246"/>
      <c r="P408" s="246"/>
      <c r="Q408" s="655"/>
      <c r="R408" s="656"/>
      <c r="S408" s="637"/>
      <c r="T408" s="638"/>
      <c r="U408" s="639"/>
      <c r="V408" s="640"/>
      <c r="W408" s="658"/>
      <c r="X408" s="659"/>
      <c r="Y408" s="660"/>
      <c r="AA408" s="661"/>
      <c r="AB408" s="486"/>
    </row>
    <row r="409" customFormat="false" ht="12.75" hidden="true" customHeight="true" outlineLevel="2" collapsed="true">
      <c r="A409" s="795" t="s">
        <v>1578</v>
      </c>
      <c r="B409" s="649" t="n">
        <v>4</v>
      </c>
      <c r="C409" s="504" t="n">
        <v>8</v>
      </c>
      <c r="D409" s="650" t="s">
        <v>426</v>
      </c>
      <c r="E409" s="651"/>
      <c r="F409" s="628" t="s">
        <v>539</v>
      </c>
      <c r="G409" s="291" t="s">
        <v>1579</v>
      </c>
      <c r="H409" s="652" t="s">
        <v>405</v>
      </c>
      <c r="I409" s="631" t="n">
        <v>1986</v>
      </c>
      <c r="J409" s="245" t="s">
        <v>456</v>
      </c>
      <c r="K409" s="245" t="s">
        <v>1183</v>
      </c>
      <c r="L409" s="291"/>
      <c r="M409" s="344"/>
      <c r="N409" s="654" t="n">
        <v>3</v>
      </c>
      <c r="O409" s="246"/>
      <c r="P409" s="246"/>
      <c r="Q409" s="655" t="n">
        <v>0.08</v>
      </c>
      <c r="R409" s="656" t="n">
        <v>3</v>
      </c>
      <c r="S409" s="637"/>
      <c r="T409" s="638" t="s">
        <v>100</v>
      </c>
      <c r="U409" s="639"/>
      <c r="V409" s="640" t="s">
        <v>432</v>
      </c>
      <c r="W409" s="658" t="n">
        <v>13547520</v>
      </c>
      <c r="X409" s="659" t="n">
        <v>0.00655092592592593</v>
      </c>
      <c r="Y409" s="660" t="s">
        <v>1580</v>
      </c>
      <c r="AA409" s="661"/>
      <c r="AB409" s="486"/>
    </row>
    <row r="410" customFormat="false" ht="12.75" hidden="true" customHeight="true" outlineLevel="2" collapsed="false">
      <c r="A410" s="795" t="s">
        <v>1581</v>
      </c>
      <c r="B410" s="649" t="n">
        <v>4</v>
      </c>
      <c r="C410" s="504" t="n">
        <v>8</v>
      </c>
      <c r="D410" s="650" t="s">
        <v>426</v>
      </c>
      <c r="E410" s="651"/>
      <c r="F410" s="628" t="s">
        <v>455</v>
      </c>
      <c r="G410" s="291" t="s">
        <v>531</v>
      </c>
      <c r="H410" s="652" t="s">
        <v>405</v>
      </c>
      <c r="I410" s="631"/>
      <c r="J410" s="245" t="s">
        <v>456</v>
      </c>
      <c r="K410" s="245"/>
      <c r="L410" s="291"/>
      <c r="M410" s="344"/>
      <c r="N410" s="654" t="n">
        <v>4</v>
      </c>
      <c r="O410" s="246"/>
      <c r="P410" s="246"/>
      <c r="Q410" s="655" t="n">
        <v>0.08</v>
      </c>
      <c r="R410" s="656" t="n">
        <v>3</v>
      </c>
      <c r="S410" s="637"/>
      <c r="T410" s="638" t="s">
        <v>100</v>
      </c>
      <c r="U410" s="639"/>
      <c r="V410" s="640" t="s">
        <v>432</v>
      </c>
      <c r="W410" s="658" t="n">
        <v>89640960</v>
      </c>
      <c r="X410" s="659" t="n">
        <v>0.0140393518518519</v>
      </c>
      <c r="Y410" s="660" t="s">
        <v>545</v>
      </c>
      <c r="AA410" s="661"/>
      <c r="AB410" s="486"/>
    </row>
    <row r="411" customFormat="false" ht="12.75" hidden="true" customHeight="true" outlineLevel="2" collapsed="false">
      <c r="A411" s="754" t="s">
        <v>1582</v>
      </c>
      <c r="B411" s="681" t="n">
        <v>43</v>
      </c>
      <c r="C411" s="674" t="s">
        <v>352</v>
      </c>
      <c r="D411" s="650" t="s">
        <v>426</v>
      </c>
      <c r="E411" s="651"/>
      <c r="F411" s="628" t="s">
        <v>455</v>
      </c>
      <c r="G411" s="27" t="s">
        <v>1439</v>
      </c>
      <c r="H411" s="652" t="s">
        <v>405</v>
      </c>
      <c r="I411" s="631" t="n">
        <v>1941</v>
      </c>
      <c r="J411" s="245"/>
      <c r="K411" s="245" t="s">
        <v>1583</v>
      </c>
      <c r="L411" s="291"/>
      <c r="M411" s="344"/>
      <c r="N411" s="654"/>
      <c r="O411" s="246"/>
      <c r="P411" s="246"/>
      <c r="Q411" s="655"/>
      <c r="R411" s="656"/>
      <c r="S411" s="637"/>
      <c r="T411" s="638"/>
      <c r="U411" s="639"/>
      <c r="V411" s="640"/>
      <c r="W411" s="658"/>
      <c r="X411" s="659"/>
      <c r="Y411" s="660"/>
      <c r="AA411" s="661"/>
      <c r="AB411" s="486"/>
    </row>
    <row r="412" customFormat="false" ht="12.75" hidden="true" customHeight="true" outlineLevel="2" collapsed="false">
      <c r="A412" s="795" t="s">
        <v>1584</v>
      </c>
      <c r="B412" s="649" t="n">
        <v>37</v>
      </c>
      <c r="C412" s="504" t="s">
        <v>364</v>
      </c>
      <c r="D412" s="650" t="s">
        <v>95</v>
      </c>
      <c r="E412" s="651"/>
      <c r="F412" s="628" t="s">
        <v>1429</v>
      </c>
      <c r="G412" s="291"/>
      <c r="H412" s="652" t="s">
        <v>1585</v>
      </c>
      <c r="I412" s="631"/>
      <c r="J412" s="245" t="s">
        <v>1586</v>
      </c>
      <c r="K412" s="245" t="s">
        <v>1587</v>
      </c>
      <c r="L412" s="291"/>
      <c r="M412" s="344"/>
      <c r="N412" s="654" t="n">
        <v>5</v>
      </c>
      <c r="O412" s="246"/>
      <c r="P412" s="246"/>
      <c r="Q412" s="655" t="n">
        <v>1</v>
      </c>
      <c r="R412" s="656" t="n">
        <v>4</v>
      </c>
      <c r="S412" s="637"/>
      <c r="T412" s="638" t="s">
        <v>23</v>
      </c>
      <c r="U412" s="639" t="n">
        <v>25</v>
      </c>
      <c r="V412" s="640" t="s">
        <v>1588</v>
      </c>
      <c r="W412" s="658" t="n">
        <v>657324032</v>
      </c>
      <c r="X412" s="659" t="n">
        <v>0.0553597</v>
      </c>
      <c r="Y412" s="660" t="s">
        <v>871</v>
      </c>
      <c r="AA412" s="661"/>
      <c r="AB412" s="486"/>
    </row>
    <row r="413" customFormat="false" ht="12.75" hidden="true" customHeight="true" outlineLevel="2" collapsed="false">
      <c r="A413" s="795" t="s">
        <v>1589</v>
      </c>
      <c r="B413" s="649" t="n">
        <v>38</v>
      </c>
      <c r="C413" s="504" t="s">
        <v>1590</v>
      </c>
      <c r="D413" s="650" t="s">
        <v>125</v>
      </c>
      <c r="E413" s="651"/>
      <c r="F413" s="628" t="s">
        <v>403</v>
      </c>
      <c r="G413" s="291"/>
      <c r="H413" s="652"/>
      <c r="I413" s="631"/>
      <c r="J413" s="245"/>
      <c r="K413" s="245" t="s">
        <v>1591</v>
      </c>
      <c r="L413" s="291"/>
      <c r="M413" s="344"/>
      <c r="N413" s="654" t="n">
        <v>5</v>
      </c>
      <c r="O413" s="246"/>
      <c r="P413" s="246"/>
      <c r="Q413" s="655" t="n">
        <v>2</v>
      </c>
      <c r="R413" s="656" t="n">
        <v>5</v>
      </c>
      <c r="S413" s="637" t="s">
        <v>197</v>
      </c>
      <c r="T413" s="638" t="s">
        <v>23</v>
      </c>
      <c r="U413" s="639" t="n">
        <v>23.976</v>
      </c>
      <c r="V413" s="640" t="s">
        <v>1592</v>
      </c>
      <c r="W413" s="658" t="n">
        <v>1468037120</v>
      </c>
      <c r="X413" s="659" t="n">
        <v>0.0672337962962963</v>
      </c>
      <c r="Y413" s="660" t="s">
        <v>384</v>
      </c>
      <c r="AA413" s="661"/>
      <c r="AB413" s="486"/>
    </row>
    <row r="414" customFormat="false" ht="12.75" hidden="true" customHeight="true" outlineLevel="2" collapsed="false">
      <c r="A414" s="795" t="s">
        <v>1593</v>
      </c>
      <c r="B414" s="649" t="n">
        <v>36</v>
      </c>
      <c r="C414" s="504" t="s">
        <v>418</v>
      </c>
      <c r="D414" s="650"/>
      <c r="E414" s="651"/>
      <c r="F414" s="628"/>
      <c r="G414" s="291"/>
      <c r="H414" s="652"/>
      <c r="I414" s="631"/>
      <c r="J414" s="245"/>
      <c r="K414" s="245"/>
      <c r="L414" s="291"/>
      <c r="M414" s="344"/>
      <c r="N414" s="654"/>
      <c r="O414" s="246"/>
      <c r="P414" s="246"/>
      <c r="Q414" s="655"/>
      <c r="R414" s="656"/>
      <c r="S414" s="637"/>
      <c r="T414" s="638"/>
      <c r="U414" s="639"/>
      <c r="V414" s="640"/>
      <c r="W414" s="658"/>
      <c r="X414" s="659"/>
      <c r="Y414" s="660"/>
      <c r="AA414" s="661"/>
      <c r="AB414" s="486"/>
    </row>
    <row r="415" customFormat="false" ht="12.75" hidden="true" customHeight="true" outlineLevel="2" collapsed="false">
      <c r="A415" s="795" t="s">
        <v>1594</v>
      </c>
      <c r="B415" s="649" t="n">
        <v>28</v>
      </c>
      <c r="C415" s="504" t="s">
        <v>813</v>
      </c>
      <c r="D415" s="650" t="s">
        <v>426</v>
      </c>
      <c r="E415" s="651"/>
      <c r="F415" s="628" t="s">
        <v>283</v>
      </c>
      <c r="G415" s="291" t="s">
        <v>1499</v>
      </c>
      <c r="H415" s="652" t="s">
        <v>405</v>
      </c>
      <c r="I415" s="631" t="n">
        <v>1995</v>
      </c>
      <c r="J415" s="245" t="s">
        <v>428</v>
      </c>
      <c r="K415" s="245" t="s">
        <v>1595</v>
      </c>
      <c r="L415" s="291"/>
      <c r="M415" s="675" t="s">
        <v>1596</v>
      </c>
      <c r="N415" s="654" t="n">
        <v>5</v>
      </c>
      <c r="O415" s="246"/>
      <c r="P415" s="246"/>
      <c r="Q415" s="655" t="n">
        <v>1</v>
      </c>
      <c r="R415" s="656" t="n">
        <v>5</v>
      </c>
      <c r="S415" s="637" t="s">
        <v>197</v>
      </c>
      <c r="T415" s="638" t="s">
        <v>408</v>
      </c>
      <c r="U415" s="639" t="n">
        <v>25</v>
      </c>
      <c r="V415" s="640" t="s">
        <v>349</v>
      </c>
      <c r="W415" s="658" t="n">
        <v>1468588032</v>
      </c>
      <c r="X415" s="659" t="n">
        <v>0.0734694</v>
      </c>
      <c r="Y415" s="660" t="s">
        <v>1597</v>
      </c>
      <c r="AA415" s="661"/>
      <c r="AB415" s="486"/>
    </row>
    <row r="416" customFormat="false" ht="12.75" hidden="true" customHeight="true" outlineLevel="2" collapsed="false">
      <c r="A416" s="795" t="s">
        <v>1598</v>
      </c>
      <c r="B416" s="649" t="n">
        <v>39</v>
      </c>
      <c r="C416" s="504" t="s">
        <v>1247</v>
      </c>
      <c r="D416" s="650" t="s">
        <v>426</v>
      </c>
      <c r="E416" s="651"/>
      <c r="F416" s="628" t="s">
        <v>283</v>
      </c>
      <c r="G416" s="291"/>
      <c r="H416" s="652" t="s">
        <v>405</v>
      </c>
      <c r="I416" s="631"/>
      <c r="J416" s="245"/>
      <c r="K416" s="245"/>
      <c r="L416" s="291"/>
      <c r="M416" s="675"/>
      <c r="N416" s="654" t="n">
        <v>4</v>
      </c>
      <c r="O416" s="246"/>
      <c r="P416" s="246"/>
      <c r="Q416" s="655" t="n">
        <v>0.8</v>
      </c>
      <c r="R416" s="656" t="n">
        <v>3</v>
      </c>
      <c r="S416" s="637"/>
      <c r="T416" s="638" t="s">
        <v>408</v>
      </c>
      <c r="U416" s="639" t="n">
        <v>25</v>
      </c>
      <c r="V416" s="640" t="s">
        <v>1019</v>
      </c>
      <c r="W416" s="658" t="n">
        <v>531616256</v>
      </c>
      <c r="X416" s="659" t="n">
        <v>0.0710005</v>
      </c>
      <c r="Y416" s="660" t="s">
        <v>299</v>
      </c>
      <c r="AA416" s="661"/>
      <c r="AB416" s="486"/>
    </row>
    <row r="417" customFormat="false" ht="12.75" hidden="true" customHeight="true" outlineLevel="2" collapsed="false">
      <c r="A417" s="795" t="s">
        <v>1599</v>
      </c>
      <c r="B417" s="649" t="n">
        <v>36</v>
      </c>
      <c r="C417" s="504" t="s">
        <v>360</v>
      </c>
      <c r="D417" s="650" t="s">
        <v>109</v>
      </c>
      <c r="E417" s="651"/>
      <c r="F417" s="628" t="s">
        <v>283</v>
      </c>
      <c r="G417" s="291"/>
      <c r="H417" s="652"/>
      <c r="I417" s="631"/>
      <c r="J417" s="245" t="s">
        <v>781</v>
      </c>
      <c r="K417" s="245" t="s">
        <v>1600</v>
      </c>
      <c r="L417" s="291"/>
      <c r="M417" s="675" t="s">
        <v>1601</v>
      </c>
      <c r="N417" s="654"/>
      <c r="O417" s="246"/>
      <c r="P417" s="246"/>
      <c r="Q417" s="655" t="n">
        <v>1</v>
      </c>
      <c r="R417" s="656" t="n">
        <v>5</v>
      </c>
      <c r="S417" s="637" t="s">
        <v>197</v>
      </c>
      <c r="T417" s="638" t="s">
        <v>23</v>
      </c>
      <c r="U417" s="639" t="n">
        <v>25</v>
      </c>
      <c r="V417" s="640" t="s">
        <v>1602</v>
      </c>
      <c r="W417" s="658" t="n">
        <v>734150656</v>
      </c>
      <c r="X417" s="659" t="n">
        <v>0.0704856</v>
      </c>
      <c r="Y417" s="660" t="s">
        <v>305</v>
      </c>
      <c r="AA417" s="661"/>
      <c r="AB417" s="486"/>
    </row>
    <row r="418" customFormat="false" ht="12.75" hidden="true" customHeight="true" outlineLevel="2" collapsed="false">
      <c r="A418" s="743" t="s">
        <v>1603</v>
      </c>
      <c r="B418" s="649"/>
      <c r="D418" s="682"/>
      <c r="E418" s="683"/>
      <c r="F418" s="684"/>
      <c r="G418" s="27"/>
      <c r="H418" s="685"/>
      <c r="I418" s="686"/>
      <c r="J418" s="27"/>
      <c r="K418" s="27"/>
      <c r="L418" s="27"/>
      <c r="M418" s="220"/>
      <c r="N418" s="687"/>
      <c r="O418" s="688"/>
      <c r="P418" s="688"/>
      <c r="Q418" s="689"/>
      <c r="R418" s="690"/>
      <c r="S418" s="180"/>
      <c r="T418" s="691"/>
      <c r="U418" s="618"/>
      <c r="V418" s="640"/>
      <c r="W418" s="692"/>
      <c r="X418" s="693"/>
      <c r="Y418" s="694"/>
      <c r="AA418" s="661"/>
      <c r="AB418" s="486"/>
    </row>
    <row r="419" customFormat="false" ht="12.75" hidden="true" customHeight="true" outlineLevel="3" collapsed="false">
      <c r="A419" s="754" t="s">
        <v>1604</v>
      </c>
      <c r="B419" s="681" t="n">
        <v>26</v>
      </c>
      <c r="C419" s="674" t="s">
        <v>1605</v>
      </c>
      <c r="D419" s="682" t="s">
        <v>426</v>
      </c>
      <c r="E419" s="683"/>
      <c r="F419" s="684" t="s">
        <v>539</v>
      </c>
      <c r="G419" s="27" t="s">
        <v>531</v>
      </c>
      <c r="H419" s="685" t="s">
        <v>405</v>
      </c>
      <c r="I419" s="686" t="s">
        <v>1606</v>
      </c>
      <c r="J419" s="27" t="s">
        <v>435</v>
      </c>
      <c r="K419" s="862"/>
      <c r="L419" s="27" t="s">
        <v>1607</v>
      </c>
      <c r="M419" s="843"/>
      <c r="N419" s="687" t="n">
        <v>4</v>
      </c>
      <c r="O419" s="688"/>
      <c r="P419" s="688"/>
      <c r="Q419" s="689" t="n">
        <v>3</v>
      </c>
      <c r="R419" s="690" t="n">
        <v>4</v>
      </c>
      <c r="S419" s="180" t="s">
        <v>210</v>
      </c>
      <c r="T419" s="691" t="s">
        <v>863</v>
      </c>
      <c r="U419" s="618" t="s">
        <v>390</v>
      </c>
      <c r="V419" s="640" t="s">
        <v>469</v>
      </c>
      <c r="W419" s="692" t="n">
        <v>2179928064</v>
      </c>
      <c r="X419" s="693" t="n">
        <v>0.132766203703704</v>
      </c>
      <c r="Y419" s="694" t="s">
        <v>145</v>
      </c>
      <c r="AA419" s="661"/>
      <c r="AB419" s="495"/>
    </row>
    <row r="420" customFormat="false" ht="12.75" hidden="true" customHeight="true" outlineLevel="3" collapsed="false">
      <c r="A420" s="754" t="s">
        <v>1604</v>
      </c>
      <c r="B420" s="681"/>
      <c r="C420" s="674"/>
      <c r="D420" s="682" t="s">
        <v>426</v>
      </c>
      <c r="E420" s="683"/>
      <c r="F420" s="684" t="s">
        <v>283</v>
      </c>
      <c r="G420" s="27" t="s">
        <v>531</v>
      </c>
      <c r="H420" s="685" t="s">
        <v>498</v>
      </c>
      <c r="I420" s="686" t="n">
        <v>1994</v>
      </c>
      <c r="J420" s="27"/>
      <c r="K420" s="862" t="s">
        <v>1608</v>
      </c>
      <c r="L420" s="27" t="s">
        <v>1609</v>
      </c>
      <c r="M420" s="843"/>
      <c r="N420" s="687"/>
      <c r="O420" s="688"/>
      <c r="P420" s="688"/>
      <c r="Q420" s="689" t="n">
        <v>1</v>
      </c>
      <c r="R420" s="690"/>
      <c r="S420" s="180"/>
      <c r="T420" s="691"/>
      <c r="U420" s="618"/>
      <c r="V420" s="640"/>
      <c r="W420" s="692"/>
      <c r="X420" s="693"/>
      <c r="Y420" s="694"/>
      <c r="AA420" s="661"/>
      <c r="AB420" s="495"/>
    </row>
    <row r="421" customFormat="false" ht="12.75" hidden="true" customHeight="true" outlineLevel="3" collapsed="false">
      <c r="A421" s="754" t="s">
        <v>1610</v>
      </c>
      <c r="B421" s="681" t="n">
        <v>27</v>
      </c>
      <c r="C421" s="674" t="s">
        <v>434</v>
      </c>
      <c r="D421" s="682" t="s">
        <v>426</v>
      </c>
      <c r="E421" s="683"/>
      <c r="F421" s="684" t="s">
        <v>455</v>
      </c>
      <c r="G421" s="27" t="s">
        <v>531</v>
      </c>
      <c r="H421" s="685" t="s">
        <v>498</v>
      </c>
      <c r="I421" s="686" t="n">
        <v>1999</v>
      </c>
      <c r="J421" s="27" t="s">
        <v>1611</v>
      </c>
      <c r="K421" s="862" t="s">
        <v>1612</v>
      </c>
      <c r="L421" s="27" t="s">
        <v>1613</v>
      </c>
      <c r="M421" s="843"/>
      <c r="N421" s="687" t="n">
        <v>3</v>
      </c>
      <c r="O421" s="688"/>
      <c r="P421" s="688"/>
      <c r="Q421" s="689" t="n">
        <v>2</v>
      </c>
      <c r="R421" s="690" t="n">
        <v>5</v>
      </c>
      <c r="S421" s="180" t="s">
        <v>197</v>
      </c>
      <c r="T421" s="691" t="s">
        <v>151</v>
      </c>
      <c r="U421" s="618" t="n">
        <v>25</v>
      </c>
      <c r="V421" s="640" t="s">
        <v>1614</v>
      </c>
      <c r="W421" s="692" t="n">
        <v>1467791360</v>
      </c>
      <c r="X421" s="693" t="n">
        <v>0.0718402777777778</v>
      </c>
      <c r="Y421" s="694" t="s">
        <v>145</v>
      </c>
      <c r="AA421" s="661"/>
      <c r="AB421" s="495"/>
    </row>
    <row r="422" customFormat="false" ht="12.75" hidden="true" customHeight="true" outlineLevel="2" collapsed="true">
      <c r="A422" s="863" t="s">
        <v>1615</v>
      </c>
      <c r="B422" s="742"/>
      <c r="C422" s="679"/>
      <c r="D422" s="682" t="s">
        <v>125</v>
      </c>
      <c r="E422" s="683"/>
      <c r="F422" s="684" t="s">
        <v>455</v>
      </c>
      <c r="G422" s="27"/>
      <c r="H422" s="685" t="s">
        <v>405</v>
      </c>
      <c r="I422" s="686"/>
      <c r="J422" s="498" t="s">
        <v>1204</v>
      </c>
      <c r="K422" s="862"/>
      <c r="L422" s="27"/>
      <c r="M422" s="843"/>
      <c r="N422" s="687" t="n">
        <v>2</v>
      </c>
      <c r="O422" s="688"/>
      <c r="P422" s="688"/>
      <c r="Q422" s="689"/>
      <c r="R422" s="690"/>
      <c r="S422" s="180"/>
      <c r="T422" s="691" t="s">
        <v>11</v>
      </c>
      <c r="U422" s="618" t="n">
        <v>25</v>
      </c>
      <c r="V422" s="640" t="s">
        <v>469</v>
      </c>
      <c r="W422" s="692" t="n">
        <v>79880192</v>
      </c>
      <c r="X422" s="693" t="n">
        <v>0.00631991</v>
      </c>
      <c r="Y422" s="694" t="s">
        <v>1616</v>
      </c>
      <c r="AA422" s="661"/>
      <c r="AB422" s="495"/>
    </row>
    <row r="423" customFormat="false" ht="12.75" hidden="true" customHeight="true" outlineLevel="2" collapsed="false">
      <c r="A423" s="754" t="s">
        <v>1617</v>
      </c>
      <c r="B423" s="681" t="n">
        <v>31</v>
      </c>
      <c r="C423" s="674" t="s">
        <v>325</v>
      </c>
      <c r="D423" s="682" t="s">
        <v>426</v>
      </c>
      <c r="E423" s="683"/>
      <c r="F423" s="684" t="s">
        <v>1618</v>
      </c>
      <c r="G423" s="27" t="s">
        <v>694</v>
      </c>
      <c r="H423" s="685" t="s">
        <v>498</v>
      </c>
      <c r="I423" s="686" t="n">
        <v>2002</v>
      </c>
      <c r="J423" s="27" t="s">
        <v>1619</v>
      </c>
      <c r="K423" s="862" t="s">
        <v>1620</v>
      </c>
      <c r="L423" s="27"/>
      <c r="M423" s="220"/>
      <c r="N423" s="687"/>
      <c r="O423" s="688"/>
      <c r="P423" s="688"/>
      <c r="Q423" s="689" t="n">
        <v>0.7</v>
      </c>
      <c r="R423" s="690" t="n">
        <v>3</v>
      </c>
      <c r="S423" s="180" t="s">
        <v>208</v>
      </c>
      <c r="T423" s="691" t="s">
        <v>151</v>
      </c>
      <c r="U423" s="618" t="n">
        <v>25</v>
      </c>
      <c r="V423" s="640" t="s">
        <v>893</v>
      </c>
      <c r="W423" s="692" t="n">
        <v>447195388</v>
      </c>
      <c r="X423" s="693" t="n">
        <v>0.0281019</v>
      </c>
      <c r="Y423" s="694" t="s">
        <v>811</v>
      </c>
      <c r="AA423" s="661"/>
      <c r="AB423" s="495"/>
    </row>
    <row r="424" customFormat="false" ht="12.75" hidden="true" customHeight="true" outlineLevel="2" collapsed="false">
      <c r="A424" s="795" t="s">
        <v>1621</v>
      </c>
      <c r="B424" s="649" t="n">
        <v>13</v>
      </c>
      <c r="C424" s="504" t="s">
        <v>564</v>
      </c>
      <c r="D424" s="650" t="s">
        <v>426</v>
      </c>
      <c r="E424" s="651"/>
      <c r="F424" s="628" t="s">
        <v>283</v>
      </c>
      <c r="G424" s="291" t="s">
        <v>1059</v>
      </c>
      <c r="H424" s="652" t="s">
        <v>405</v>
      </c>
      <c r="I424" s="631" t="n">
        <v>1970</v>
      </c>
      <c r="J424" s="245"/>
      <c r="K424" s="245" t="s">
        <v>1622</v>
      </c>
      <c r="L424" s="291" t="s">
        <v>1623</v>
      </c>
      <c r="M424" s="675" t="s">
        <v>1624</v>
      </c>
      <c r="N424" s="654" t="n">
        <v>5</v>
      </c>
      <c r="O424" s="246"/>
      <c r="P424" s="246" t="n">
        <v>5</v>
      </c>
      <c r="Q424" s="655" t="n">
        <v>1</v>
      </c>
      <c r="R424" s="656" t="n">
        <v>4</v>
      </c>
      <c r="S424" s="637" t="s">
        <v>143</v>
      </c>
      <c r="T424" s="638" t="s">
        <v>11</v>
      </c>
      <c r="U424" s="639" t="n">
        <v>25</v>
      </c>
      <c r="V424" s="640" t="s">
        <v>432</v>
      </c>
      <c r="W424" s="658" t="n">
        <v>680585216</v>
      </c>
      <c r="X424" s="659" t="n">
        <v>0.126658</v>
      </c>
      <c r="Y424" s="660" t="s">
        <v>1511</v>
      </c>
      <c r="AA424" s="661"/>
      <c r="AB424" s="486"/>
    </row>
    <row r="425" customFormat="false" ht="12.75" hidden="true" customHeight="true" outlineLevel="2" collapsed="false">
      <c r="A425" s="795" t="s">
        <v>1625</v>
      </c>
      <c r="B425" s="649" t="n">
        <v>36</v>
      </c>
      <c r="C425" s="504" t="s">
        <v>784</v>
      </c>
      <c r="D425" s="650" t="s">
        <v>125</v>
      </c>
      <c r="E425" s="651"/>
      <c r="F425" s="628" t="s">
        <v>709</v>
      </c>
      <c r="G425" s="27" t="s">
        <v>242</v>
      </c>
      <c r="H425" s="652"/>
      <c r="I425" s="631"/>
      <c r="J425" s="245"/>
      <c r="K425" s="245"/>
      <c r="L425" s="291"/>
      <c r="M425" s="675"/>
      <c r="N425" s="654"/>
      <c r="O425" s="246"/>
      <c r="P425" s="246"/>
      <c r="Q425" s="655"/>
      <c r="R425" s="656"/>
      <c r="S425" s="637"/>
      <c r="T425" s="638"/>
      <c r="U425" s="639"/>
      <c r="V425" s="640"/>
      <c r="W425" s="658"/>
      <c r="X425" s="659"/>
      <c r="Y425" s="660"/>
      <c r="AA425" s="661"/>
      <c r="AB425" s="486"/>
    </row>
    <row r="426" customFormat="false" ht="12.75" hidden="true" customHeight="true" outlineLevel="2" collapsed="false">
      <c r="A426" s="795" t="s">
        <v>1626</v>
      </c>
      <c r="B426" s="649" t="n">
        <v>36</v>
      </c>
      <c r="C426" s="504" t="s">
        <v>784</v>
      </c>
      <c r="D426" s="650" t="s">
        <v>125</v>
      </c>
      <c r="E426" s="651"/>
      <c r="F426" s="628" t="s">
        <v>709</v>
      </c>
      <c r="G426" s="27" t="s">
        <v>242</v>
      </c>
      <c r="H426" s="652"/>
      <c r="I426" s="631"/>
      <c r="J426" s="245"/>
      <c r="K426" s="245"/>
      <c r="L426" s="291"/>
      <c r="M426" s="675"/>
      <c r="N426" s="654"/>
      <c r="O426" s="246"/>
      <c r="P426" s="246"/>
      <c r="Q426" s="655"/>
      <c r="R426" s="656"/>
      <c r="S426" s="637"/>
      <c r="T426" s="638"/>
      <c r="U426" s="639"/>
      <c r="V426" s="640"/>
      <c r="W426" s="658"/>
      <c r="X426" s="659"/>
      <c r="Y426" s="660"/>
      <c r="AA426" s="661"/>
      <c r="AB426" s="486"/>
    </row>
    <row r="427" customFormat="false" ht="12.75" hidden="true" customHeight="true" outlineLevel="2" collapsed="false">
      <c r="A427" s="695" t="s">
        <v>1627</v>
      </c>
      <c r="B427" s="649" t="n">
        <v>12</v>
      </c>
      <c r="C427" s="504" t="n">
        <v>5</v>
      </c>
      <c r="D427" s="650"/>
      <c r="E427" s="651"/>
      <c r="F427" s="628" t="s">
        <v>1628</v>
      </c>
      <c r="G427" s="291" t="s">
        <v>404</v>
      </c>
      <c r="H427" s="652" t="s">
        <v>915</v>
      </c>
      <c r="I427" s="631" t="n">
        <v>1999</v>
      </c>
      <c r="J427" s="291"/>
      <c r="K427" s="291" t="s">
        <v>1629</v>
      </c>
      <c r="L427" s="245"/>
      <c r="M427" s="653" t="s">
        <v>1630</v>
      </c>
      <c r="N427" s="654" t="n">
        <v>4</v>
      </c>
      <c r="O427" s="246"/>
      <c r="P427" s="246" t="n">
        <v>5</v>
      </c>
      <c r="Q427" s="655" t="n">
        <v>1</v>
      </c>
      <c r="R427" s="656" t="n">
        <v>5</v>
      </c>
      <c r="S427" s="637"/>
      <c r="T427" s="638" t="s">
        <v>11</v>
      </c>
      <c r="U427" s="639" t="n">
        <v>25</v>
      </c>
      <c r="V427" s="640" t="s">
        <v>1631</v>
      </c>
      <c r="W427" s="658" t="n">
        <v>617672704</v>
      </c>
      <c r="X427" s="659" t="n">
        <v>0.0533023</v>
      </c>
      <c r="Y427" s="660" t="s">
        <v>342</v>
      </c>
      <c r="AA427" s="661"/>
      <c r="AB427" s="486"/>
    </row>
    <row r="428" customFormat="false" ht="12.75" hidden="true" customHeight="true" outlineLevel="2" collapsed="false">
      <c r="A428" s="695" t="s">
        <v>1632</v>
      </c>
      <c r="B428" s="649"/>
      <c r="D428" s="650"/>
      <c r="E428" s="651"/>
      <c r="F428" s="628"/>
      <c r="G428" s="291"/>
      <c r="H428" s="652"/>
      <c r="I428" s="631"/>
      <c r="J428" s="291"/>
      <c r="K428" s="291"/>
      <c r="L428" s="245"/>
      <c r="M428" s="653"/>
      <c r="N428" s="654"/>
      <c r="O428" s="246"/>
      <c r="P428" s="246"/>
      <c r="Q428" s="655"/>
      <c r="R428" s="656"/>
      <c r="S428" s="637"/>
      <c r="T428" s="638"/>
      <c r="U428" s="639"/>
      <c r="V428" s="640"/>
      <c r="W428" s="658"/>
      <c r="X428" s="659"/>
      <c r="Y428" s="660"/>
      <c r="AA428" s="661"/>
      <c r="AB428" s="486"/>
    </row>
    <row r="429" customFormat="false" ht="12.75" hidden="true" customHeight="true" outlineLevel="2" collapsed="false">
      <c r="A429" s="695" t="s">
        <v>1633</v>
      </c>
      <c r="B429" s="649" t="n">
        <v>4</v>
      </c>
      <c r="C429" s="504" t="n">
        <v>16</v>
      </c>
      <c r="D429" s="650" t="s">
        <v>109</v>
      </c>
      <c r="E429" s="651"/>
      <c r="F429" s="628" t="s">
        <v>283</v>
      </c>
      <c r="G429" s="291" t="s">
        <v>458</v>
      </c>
      <c r="H429" s="652" t="s">
        <v>314</v>
      </c>
      <c r="I429" s="631" t="n">
        <v>1992</v>
      </c>
      <c r="J429" s="245"/>
      <c r="K429" s="245" t="s">
        <v>1634</v>
      </c>
      <c r="L429" s="245" t="s">
        <v>1635</v>
      </c>
      <c r="M429" s="653" t="s">
        <v>1636</v>
      </c>
      <c r="N429" s="654" t="n">
        <v>5</v>
      </c>
      <c r="O429" s="246"/>
      <c r="P429" s="246" t="n">
        <v>5</v>
      </c>
      <c r="Q429" s="655" t="n">
        <v>1</v>
      </c>
      <c r="R429" s="656"/>
      <c r="S429" s="637"/>
      <c r="T429" s="638" t="s">
        <v>5</v>
      </c>
      <c r="U429" s="639" t="n">
        <v>23.98</v>
      </c>
      <c r="V429" s="640" t="s">
        <v>349</v>
      </c>
      <c r="W429" s="658" t="n">
        <v>705601536</v>
      </c>
      <c r="X429" s="659" t="n">
        <v>0.0812512</v>
      </c>
      <c r="Y429" s="660" t="s">
        <v>145</v>
      </c>
      <c r="AA429" s="661"/>
      <c r="AB429" s="486"/>
    </row>
    <row r="430" customFormat="false" ht="12.75" hidden="true" customHeight="true" outlineLevel="2" collapsed="false">
      <c r="A430" s="695" t="s">
        <v>1637</v>
      </c>
      <c r="B430" s="649" t="n">
        <v>4</v>
      </c>
      <c r="C430" s="504" t="n">
        <v>15</v>
      </c>
      <c r="D430" s="650" t="s">
        <v>109</v>
      </c>
      <c r="E430" s="651"/>
      <c r="F430" s="684" t="s">
        <v>283</v>
      </c>
      <c r="G430" s="291" t="s">
        <v>284</v>
      </c>
      <c r="H430" s="652" t="s">
        <v>314</v>
      </c>
      <c r="I430" s="631" t="n">
        <v>1999</v>
      </c>
      <c r="J430" s="245"/>
      <c r="K430" s="245" t="s">
        <v>1638</v>
      </c>
      <c r="L430" s="245" t="s">
        <v>217</v>
      </c>
      <c r="M430" s="653" t="s">
        <v>1639</v>
      </c>
      <c r="N430" s="654" t="n">
        <v>2</v>
      </c>
      <c r="O430" s="246"/>
      <c r="P430" s="246" t="n">
        <v>4</v>
      </c>
      <c r="Q430" s="655" t="n">
        <v>1</v>
      </c>
      <c r="R430" s="656"/>
      <c r="S430" s="637"/>
      <c r="T430" s="638" t="s">
        <v>100</v>
      </c>
      <c r="U430" s="639"/>
      <c r="V430" s="640" t="s">
        <v>432</v>
      </c>
      <c r="W430" s="658" t="n">
        <v>507449344</v>
      </c>
      <c r="X430" s="659" t="n">
        <v>0.0652083333333333</v>
      </c>
      <c r="Y430" s="660" t="s">
        <v>145</v>
      </c>
      <c r="AA430" s="661"/>
      <c r="AB430" s="486"/>
    </row>
    <row r="431" customFormat="false" ht="12.75" hidden="true" customHeight="true" outlineLevel="2" collapsed="false">
      <c r="A431" s="695" t="s">
        <v>1640</v>
      </c>
      <c r="B431" s="649" t="n">
        <v>28</v>
      </c>
      <c r="C431" s="504" t="s">
        <v>1641</v>
      </c>
      <c r="D431" s="650" t="s">
        <v>426</v>
      </c>
      <c r="E431" s="651"/>
      <c r="F431" s="684" t="s">
        <v>283</v>
      </c>
      <c r="G431" s="291" t="s">
        <v>404</v>
      </c>
      <c r="H431" s="652" t="s">
        <v>405</v>
      </c>
      <c r="I431" s="631" t="n">
        <v>1975</v>
      </c>
      <c r="J431" s="245"/>
      <c r="K431" s="245" t="s">
        <v>1642</v>
      </c>
      <c r="L431" s="245" t="s">
        <v>458</v>
      </c>
      <c r="M431" s="653" t="s">
        <v>1643</v>
      </c>
      <c r="N431" s="654" t="n">
        <v>5</v>
      </c>
      <c r="O431" s="246"/>
      <c r="P431" s="246"/>
      <c r="Q431" s="655" t="n">
        <v>2</v>
      </c>
      <c r="R431" s="656" t="n">
        <v>3</v>
      </c>
      <c r="S431" s="637" t="s">
        <v>208</v>
      </c>
      <c r="T431" s="638" t="s">
        <v>151</v>
      </c>
      <c r="U431" s="639" t="n">
        <v>25</v>
      </c>
      <c r="V431" s="640" t="s">
        <v>469</v>
      </c>
      <c r="W431" s="658" t="n">
        <v>1397624382</v>
      </c>
      <c r="X431" s="659" t="n">
        <v>0.103310185185185</v>
      </c>
      <c r="Y431" s="660" t="s">
        <v>593</v>
      </c>
      <c r="AA431" s="661"/>
      <c r="AB431" s="486"/>
    </row>
    <row r="432" customFormat="false" ht="12.75" hidden="true" customHeight="true" outlineLevel="2" collapsed="false">
      <c r="A432" s="833" t="s">
        <v>1644</v>
      </c>
      <c r="B432" s="681" t="n">
        <v>43</v>
      </c>
      <c r="C432" s="674" t="s">
        <v>356</v>
      </c>
      <c r="D432" s="650" t="s">
        <v>426</v>
      </c>
      <c r="E432" s="651"/>
      <c r="F432" s="684" t="s">
        <v>539</v>
      </c>
      <c r="G432" s="27" t="s">
        <v>404</v>
      </c>
      <c r="H432" s="652" t="s">
        <v>405</v>
      </c>
      <c r="I432" s="631"/>
      <c r="J432" s="245"/>
      <c r="K432" s="245" t="s">
        <v>1645</v>
      </c>
      <c r="L432" s="245"/>
      <c r="M432" s="653"/>
      <c r="N432" s="654"/>
      <c r="O432" s="246"/>
      <c r="P432" s="246"/>
      <c r="Q432" s="655" t="n">
        <v>0.3</v>
      </c>
      <c r="R432" s="656" t="n">
        <v>4</v>
      </c>
      <c r="S432" s="637" t="s">
        <v>208</v>
      </c>
      <c r="T432" s="638" t="s">
        <v>408</v>
      </c>
      <c r="U432" s="639" t="n">
        <v>25</v>
      </c>
      <c r="V432" s="640" t="s">
        <v>469</v>
      </c>
      <c r="W432" s="658" t="n">
        <v>222453760</v>
      </c>
      <c r="X432" s="659" t="n">
        <v>0.0130208</v>
      </c>
      <c r="Y432" s="660" t="s">
        <v>871</v>
      </c>
      <c r="AA432" s="661"/>
      <c r="AB432" s="486"/>
    </row>
    <row r="433" customFormat="false" ht="12.75" hidden="true" customHeight="true" outlineLevel="2" collapsed="false">
      <c r="A433" s="695" t="s">
        <v>1646</v>
      </c>
      <c r="B433" s="649" t="n">
        <v>36</v>
      </c>
      <c r="C433" s="504" t="s">
        <v>344</v>
      </c>
      <c r="D433" s="650" t="s">
        <v>426</v>
      </c>
      <c r="E433" s="651"/>
      <c r="F433" s="684" t="s">
        <v>455</v>
      </c>
      <c r="G433" s="27" t="s">
        <v>1439</v>
      </c>
      <c r="H433" s="652" t="s">
        <v>1647</v>
      </c>
      <c r="I433" s="631"/>
      <c r="J433" s="245" t="s">
        <v>1330</v>
      </c>
      <c r="K433" s="245" t="s">
        <v>1648</v>
      </c>
      <c r="L433" s="245"/>
      <c r="M433" s="653"/>
      <c r="N433" s="654" t="n">
        <v>5</v>
      </c>
      <c r="O433" s="246"/>
      <c r="P433" s="246"/>
      <c r="Q433" s="655"/>
      <c r="R433" s="656"/>
      <c r="S433" s="637"/>
      <c r="T433" s="638"/>
      <c r="U433" s="639"/>
      <c r="V433" s="640"/>
      <c r="W433" s="658"/>
      <c r="X433" s="659"/>
      <c r="Y433" s="660"/>
      <c r="AA433" s="661" t="s">
        <v>400</v>
      </c>
      <c r="AB433" s="486"/>
    </row>
    <row r="434" customFormat="false" ht="12.75" hidden="true" customHeight="true" outlineLevel="2" collapsed="false">
      <c r="A434" s="864" t="s">
        <v>1649</v>
      </c>
      <c r="B434" s="649" t="n">
        <v>16</v>
      </c>
      <c r="C434" s="504" t="s">
        <v>880</v>
      </c>
      <c r="D434" s="650" t="s">
        <v>125</v>
      </c>
      <c r="E434" s="651" t="s">
        <v>569</v>
      </c>
      <c r="F434" s="628" t="s">
        <v>283</v>
      </c>
      <c r="G434" s="291" t="s">
        <v>404</v>
      </c>
      <c r="H434" s="652" t="s">
        <v>405</v>
      </c>
      <c r="I434" s="631" t="n">
        <v>1937</v>
      </c>
      <c r="J434" s="245" t="s">
        <v>428</v>
      </c>
      <c r="K434" s="245" t="s">
        <v>1650</v>
      </c>
      <c r="L434" s="245" t="s">
        <v>1651</v>
      </c>
      <c r="M434" s="849"/>
      <c r="N434" s="654" t="n">
        <v>5</v>
      </c>
      <c r="O434" s="246"/>
      <c r="P434" s="246"/>
      <c r="Q434" s="655" t="n">
        <v>0.2</v>
      </c>
      <c r="R434" s="656" t="n">
        <v>5</v>
      </c>
      <c r="S434" s="637"/>
      <c r="T434" s="638" t="s">
        <v>151</v>
      </c>
      <c r="U434" s="639"/>
      <c r="V434" s="640" t="s">
        <v>1652</v>
      </c>
      <c r="W434" s="658" t="n">
        <v>314781696</v>
      </c>
      <c r="X434" s="659" t="n">
        <v>0.0217708333333333</v>
      </c>
      <c r="Y434" s="660" t="s">
        <v>1653</v>
      </c>
      <c r="AA434" s="661" t="s">
        <v>537</v>
      </c>
      <c r="AB434" s="486"/>
    </row>
    <row r="435" customFormat="false" ht="12.75" hidden="true" customHeight="true" outlineLevel="2" collapsed="false">
      <c r="A435" s="795" t="s">
        <v>1654</v>
      </c>
      <c r="B435" s="649" t="n">
        <v>12</v>
      </c>
      <c r="C435" s="504" t="n">
        <v>7</v>
      </c>
      <c r="D435" s="650" t="s">
        <v>109</v>
      </c>
      <c r="E435" s="651" t="s">
        <v>569</v>
      </c>
      <c r="F435" s="628" t="s">
        <v>283</v>
      </c>
      <c r="G435" s="291" t="s">
        <v>284</v>
      </c>
      <c r="H435" s="652" t="s">
        <v>314</v>
      </c>
      <c r="I435" s="631"/>
      <c r="J435" s="291"/>
      <c r="K435" s="291"/>
      <c r="L435" s="291" t="s">
        <v>1655</v>
      </c>
      <c r="M435" s="344" t="s">
        <v>1656</v>
      </c>
      <c r="N435" s="654" t="n">
        <v>4</v>
      </c>
      <c r="O435" s="246"/>
      <c r="P435" s="246" t="n">
        <v>5</v>
      </c>
      <c r="Q435" s="655" t="n">
        <v>1</v>
      </c>
      <c r="R435" s="656" t="n">
        <v>5</v>
      </c>
      <c r="S435" s="637"/>
      <c r="T435" s="638" t="s">
        <v>5</v>
      </c>
      <c r="U435" s="639"/>
      <c r="V435" s="640" t="s">
        <v>1657</v>
      </c>
      <c r="W435" s="658" t="n">
        <v>660178944</v>
      </c>
      <c r="X435" s="659" t="n">
        <v>0.0936111111111111</v>
      </c>
      <c r="Y435" s="660" t="s">
        <v>350</v>
      </c>
      <c r="AA435" s="661"/>
      <c r="AB435" s="486"/>
    </row>
    <row r="436" customFormat="false" ht="12.75" hidden="true" customHeight="true" outlineLevel="2" collapsed="false">
      <c r="A436" s="746" t="s">
        <v>1658</v>
      </c>
      <c r="B436" s="747" t="s">
        <v>439</v>
      </c>
      <c r="C436" s="666"/>
      <c r="D436" s="650" t="s">
        <v>426</v>
      </c>
      <c r="E436" s="651"/>
      <c r="F436" s="628" t="s">
        <v>283</v>
      </c>
      <c r="G436" s="291" t="s">
        <v>701</v>
      </c>
      <c r="H436" s="652" t="s">
        <v>405</v>
      </c>
      <c r="I436" s="631" t="n">
        <v>1984</v>
      </c>
      <c r="J436" s="291"/>
      <c r="K436" s="291" t="s">
        <v>1659</v>
      </c>
      <c r="L436" s="291" t="s">
        <v>1660</v>
      </c>
      <c r="M436" s="344"/>
      <c r="N436" s="654" t="n">
        <v>5</v>
      </c>
      <c r="O436" s="246"/>
      <c r="P436" s="246"/>
      <c r="Q436" s="655" t="n">
        <v>2</v>
      </c>
      <c r="R436" s="656"/>
      <c r="S436" s="637"/>
      <c r="T436" s="638"/>
      <c r="U436" s="639"/>
      <c r="V436" s="640"/>
      <c r="W436" s="658"/>
      <c r="X436" s="659"/>
      <c r="Y436" s="660"/>
      <c r="AA436" s="661"/>
      <c r="AB436" s="486"/>
    </row>
    <row r="437" customFormat="false" ht="12.75" hidden="true" customHeight="true" outlineLevel="2" collapsed="false">
      <c r="A437" s="695" t="s">
        <v>1661</v>
      </c>
      <c r="B437" s="649"/>
      <c r="D437" s="650"/>
      <c r="E437" s="651"/>
      <c r="F437" s="628"/>
      <c r="G437" s="291"/>
      <c r="H437" s="652" t="s">
        <v>314</v>
      </c>
      <c r="I437" s="631" t="n">
        <v>1996</v>
      </c>
      <c r="J437" s="291"/>
      <c r="K437" s="291" t="s">
        <v>1662</v>
      </c>
      <c r="L437" s="245"/>
      <c r="M437" s="849"/>
      <c r="N437" s="654"/>
      <c r="O437" s="246"/>
      <c r="P437" s="246"/>
      <c r="Q437" s="655"/>
      <c r="R437" s="656"/>
      <c r="S437" s="637"/>
      <c r="T437" s="638"/>
      <c r="U437" s="639"/>
      <c r="V437" s="640"/>
      <c r="W437" s="658"/>
      <c r="X437" s="659"/>
      <c r="Y437" s="660"/>
      <c r="AA437" s="661"/>
      <c r="AB437" s="486"/>
    </row>
    <row r="438" customFormat="false" ht="12.75" hidden="true" customHeight="true" outlineLevel="2" collapsed="false">
      <c r="A438" s="836" t="s">
        <v>1663</v>
      </c>
      <c r="B438" s="742"/>
      <c r="C438" s="679"/>
      <c r="D438" s="682" t="s">
        <v>109</v>
      </c>
      <c r="E438" s="683"/>
      <c r="F438" s="684" t="s">
        <v>283</v>
      </c>
      <c r="G438" s="27" t="s">
        <v>427</v>
      </c>
      <c r="H438" s="745" t="s">
        <v>314</v>
      </c>
      <c r="I438" s="686" t="n">
        <v>1986</v>
      </c>
      <c r="J438" s="27" t="s">
        <v>1664</v>
      </c>
      <c r="K438" s="27" t="s">
        <v>1665</v>
      </c>
      <c r="L438" s="498" t="s">
        <v>217</v>
      </c>
      <c r="M438" s="766" t="s">
        <v>1666</v>
      </c>
      <c r="N438" s="687" t="n">
        <v>1</v>
      </c>
      <c r="O438" s="688"/>
      <c r="P438" s="688"/>
      <c r="Q438" s="689" t="n">
        <v>1</v>
      </c>
      <c r="R438" s="690" t="n">
        <v>4</v>
      </c>
      <c r="S438" s="180"/>
      <c r="T438" s="691" t="s">
        <v>100</v>
      </c>
      <c r="U438" s="618"/>
      <c r="V438" s="640" t="s">
        <v>322</v>
      </c>
      <c r="W438" s="692" t="n">
        <v>734445568</v>
      </c>
      <c r="X438" s="693" t="n">
        <v>0.0652662037037037</v>
      </c>
      <c r="Y438" s="694" t="s">
        <v>350</v>
      </c>
      <c r="AA438" s="661"/>
      <c r="AB438" s="486"/>
    </row>
    <row r="439" customFormat="false" ht="12.75" hidden="true" customHeight="true" outlineLevel="2" collapsed="false">
      <c r="A439" s="833" t="s">
        <v>1667</v>
      </c>
      <c r="B439" s="681" t="n">
        <v>29</v>
      </c>
      <c r="C439" s="674" t="s">
        <v>821</v>
      </c>
      <c r="D439" s="682" t="s">
        <v>426</v>
      </c>
      <c r="E439" s="683"/>
      <c r="F439" s="684" t="s">
        <v>283</v>
      </c>
      <c r="G439" s="27" t="s">
        <v>458</v>
      </c>
      <c r="H439" s="745" t="s">
        <v>1668</v>
      </c>
      <c r="I439" s="686"/>
      <c r="J439" s="27" t="s">
        <v>1669</v>
      </c>
      <c r="K439" s="27" t="s">
        <v>1670</v>
      </c>
      <c r="L439" s="498"/>
      <c r="M439" s="766"/>
      <c r="N439" s="687" t="n">
        <v>3</v>
      </c>
      <c r="O439" s="688"/>
      <c r="P439" s="688"/>
      <c r="Q439" s="689" t="n">
        <v>1</v>
      </c>
      <c r="R439" s="690" t="n">
        <v>3</v>
      </c>
      <c r="S439" s="180"/>
      <c r="T439" s="691" t="s">
        <v>23</v>
      </c>
      <c r="U439" s="618" t="s">
        <v>1540</v>
      </c>
      <c r="V439" s="640" t="n">
        <v>704304</v>
      </c>
      <c r="W439" s="692" t="n">
        <v>597538816</v>
      </c>
      <c r="X439" s="693" t="n">
        <v>0.0614815</v>
      </c>
      <c r="Y439" s="694" t="s">
        <v>871</v>
      </c>
      <c r="AA439" s="661"/>
      <c r="AB439" s="486"/>
    </row>
    <row r="440" customFormat="false" ht="12.75" hidden="true" customHeight="true" outlineLevel="2" collapsed="false">
      <c r="A440" s="833" t="s">
        <v>1671</v>
      </c>
      <c r="B440" s="681" t="n">
        <v>39</v>
      </c>
      <c r="C440" s="674" t="s">
        <v>1672</v>
      </c>
      <c r="D440" s="682" t="s">
        <v>426</v>
      </c>
      <c r="E440" s="683"/>
      <c r="F440" s="684" t="s">
        <v>283</v>
      </c>
      <c r="G440" s="27" t="s">
        <v>404</v>
      </c>
      <c r="H440" s="745" t="s">
        <v>405</v>
      </c>
      <c r="I440" s="686" t="n">
        <v>1991</v>
      </c>
      <c r="J440" s="27" t="s">
        <v>1673</v>
      </c>
      <c r="K440" s="27" t="s">
        <v>1674</v>
      </c>
      <c r="L440" s="498" t="s">
        <v>1675</v>
      </c>
      <c r="M440" s="766"/>
      <c r="N440" s="687" t="n">
        <v>4</v>
      </c>
      <c r="O440" s="688"/>
      <c r="P440" s="688"/>
      <c r="Q440" s="689" t="n">
        <v>1.7</v>
      </c>
      <c r="R440" s="690" t="n">
        <v>3</v>
      </c>
      <c r="S440" s="180" t="s">
        <v>1676</v>
      </c>
      <c r="T440" s="691" t="s">
        <v>408</v>
      </c>
      <c r="U440" s="618" t="n">
        <v>25</v>
      </c>
      <c r="V440" s="640" t="n">
        <v>576432</v>
      </c>
      <c r="W440" s="692" t="n">
        <v>1258797056</v>
      </c>
      <c r="X440" s="693" t="n">
        <v>0.0832241</v>
      </c>
      <c r="Y440" s="694" t="s">
        <v>145</v>
      </c>
      <c r="AA440" s="661"/>
      <c r="AB440" s="486"/>
    </row>
    <row r="441" customFormat="false" ht="12.75" hidden="true" customHeight="true" outlineLevel="2" collapsed="false">
      <c r="A441" s="833" t="s">
        <v>1677</v>
      </c>
      <c r="B441" s="681" t="n">
        <v>39</v>
      </c>
      <c r="C441" s="674" t="s">
        <v>1149</v>
      </c>
      <c r="D441" s="682" t="s">
        <v>426</v>
      </c>
      <c r="E441" s="683"/>
      <c r="F441" s="684" t="s">
        <v>283</v>
      </c>
      <c r="G441" s="27" t="s">
        <v>505</v>
      </c>
      <c r="H441" s="745" t="s">
        <v>405</v>
      </c>
      <c r="I441" s="686" t="n">
        <v>1978</v>
      </c>
      <c r="J441" s="27" t="s">
        <v>1678</v>
      </c>
      <c r="K441" s="27" t="s">
        <v>1679</v>
      </c>
      <c r="L441" s="865"/>
      <c r="M441" s="653"/>
      <c r="N441" s="687" t="n">
        <v>4</v>
      </c>
      <c r="O441" s="688"/>
      <c r="P441" s="688"/>
      <c r="Q441" s="689"/>
      <c r="R441" s="690"/>
      <c r="S441" s="180"/>
      <c r="T441" s="691"/>
      <c r="U441" s="618"/>
      <c r="V441" s="640"/>
      <c r="W441" s="692"/>
      <c r="X441" s="693"/>
      <c r="Y441" s="694"/>
      <c r="Z441" s="866"/>
      <c r="AA441" s="661"/>
      <c r="AB441" s="486"/>
    </row>
    <row r="442" customFormat="false" ht="12.75" hidden="true" customHeight="true" outlineLevel="2" collapsed="false">
      <c r="A442" s="833" t="s">
        <v>1680</v>
      </c>
      <c r="B442" s="681" t="n">
        <v>28</v>
      </c>
      <c r="C442" s="674" t="s">
        <v>344</v>
      </c>
      <c r="D442" s="682" t="s">
        <v>426</v>
      </c>
      <c r="E442" s="683"/>
      <c r="F442" s="684" t="s">
        <v>283</v>
      </c>
      <c r="G442" s="27" t="s">
        <v>1681</v>
      </c>
      <c r="H442" s="745" t="s">
        <v>405</v>
      </c>
      <c r="I442" s="686" t="n">
        <v>1937</v>
      </c>
      <c r="J442" s="27" t="s">
        <v>1682</v>
      </c>
      <c r="K442" s="27" t="s">
        <v>1683</v>
      </c>
      <c r="L442" s="498" t="s">
        <v>1684</v>
      </c>
      <c r="M442" s="653" t="s">
        <v>1685</v>
      </c>
      <c r="N442" s="687" t="n">
        <v>5</v>
      </c>
      <c r="O442" s="688"/>
      <c r="P442" s="688"/>
      <c r="Q442" s="689" t="n">
        <v>1</v>
      </c>
      <c r="R442" s="690" t="n">
        <v>5</v>
      </c>
      <c r="S442" s="180" t="s">
        <v>208</v>
      </c>
      <c r="T442" s="691" t="s">
        <v>151</v>
      </c>
      <c r="U442" s="618" t="n">
        <v>25</v>
      </c>
      <c r="V442" s="640" t="s">
        <v>469</v>
      </c>
      <c r="W442" s="692" t="n">
        <v>732973056</v>
      </c>
      <c r="X442" s="693" t="n">
        <v>0.0558889</v>
      </c>
      <c r="Y442" s="694" t="s">
        <v>145</v>
      </c>
      <c r="AA442" s="661" t="s">
        <v>400</v>
      </c>
      <c r="AB442" s="486"/>
    </row>
    <row r="443" customFormat="false" ht="12.75" hidden="true" customHeight="true" outlineLevel="2" collapsed="false">
      <c r="A443" s="867" t="s">
        <v>1686</v>
      </c>
      <c r="B443" s="649" t="n">
        <v>1</v>
      </c>
      <c r="C443" s="504" t="n">
        <v>4</v>
      </c>
      <c r="D443" s="682" t="s">
        <v>426</v>
      </c>
      <c r="E443" s="683"/>
      <c r="F443" s="684" t="s">
        <v>283</v>
      </c>
      <c r="G443" s="27" t="s">
        <v>704</v>
      </c>
      <c r="H443" s="868" t="s">
        <v>405</v>
      </c>
      <c r="I443" s="686" t="n">
        <v>1969</v>
      </c>
      <c r="J443" s="220"/>
      <c r="K443" s="220" t="s">
        <v>1687</v>
      </c>
      <c r="L443" s="766" t="s">
        <v>404</v>
      </c>
      <c r="M443" s="766"/>
      <c r="N443" s="687" t="n">
        <v>5</v>
      </c>
      <c r="O443" s="688"/>
      <c r="P443" s="688" t="n">
        <v>5</v>
      </c>
      <c r="Q443" s="689" t="n">
        <v>1</v>
      </c>
      <c r="R443" s="690" t="n">
        <v>3</v>
      </c>
      <c r="S443" s="180"/>
      <c r="T443" s="691" t="s">
        <v>100</v>
      </c>
      <c r="U443" s="618"/>
      <c r="V443" s="640" t="s">
        <v>432</v>
      </c>
      <c r="W443" s="692" t="n">
        <v>435845120</v>
      </c>
      <c r="X443" s="693" t="n">
        <v>0.0556018518518519</v>
      </c>
      <c r="Y443" s="694" t="s">
        <v>305</v>
      </c>
      <c r="AA443" s="661"/>
      <c r="AB443" s="486"/>
    </row>
    <row r="444" customFormat="false" ht="12.75" hidden="true" customHeight="true" outlineLevel="2" collapsed="false">
      <c r="A444" s="869" t="s">
        <v>1688</v>
      </c>
      <c r="B444" s="681" t="n">
        <v>30</v>
      </c>
      <c r="C444" s="674" t="s">
        <v>1689</v>
      </c>
      <c r="D444" s="682" t="s">
        <v>426</v>
      </c>
      <c r="E444" s="683"/>
      <c r="F444" s="684" t="s">
        <v>283</v>
      </c>
      <c r="G444" s="27" t="s">
        <v>404</v>
      </c>
      <c r="H444" s="868" t="s">
        <v>405</v>
      </c>
      <c r="I444" s="686" t="n">
        <v>1970</v>
      </c>
      <c r="J444" s="220" t="s">
        <v>428</v>
      </c>
      <c r="K444" s="220" t="s">
        <v>1690</v>
      </c>
      <c r="L444" s="766" t="s">
        <v>1059</v>
      </c>
      <c r="M444" s="653" t="s">
        <v>1691</v>
      </c>
      <c r="N444" s="687" t="n">
        <v>5</v>
      </c>
      <c r="O444" s="688"/>
      <c r="P444" s="688"/>
      <c r="Q444" s="689" t="n">
        <v>1</v>
      </c>
      <c r="R444" s="690" t="n">
        <v>5</v>
      </c>
      <c r="S444" s="180" t="s">
        <v>197</v>
      </c>
      <c r="T444" s="691" t="s">
        <v>23</v>
      </c>
      <c r="U444" s="618" t="n">
        <v>25</v>
      </c>
      <c r="V444" s="640" t="s">
        <v>1692</v>
      </c>
      <c r="W444" s="692" t="n">
        <v>733970432</v>
      </c>
      <c r="X444" s="693" t="n">
        <v>0.0662231</v>
      </c>
      <c r="Y444" s="694" t="s">
        <v>1693</v>
      </c>
      <c r="AA444" s="661"/>
      <c r="AB444" s="486"/>
    </row>
    <row r="445" customFormat="false" ht="12.75" hidden="true" customHeight="true" outlineLevel="2" collapsed="false">
      <c r="A445" s="869" t="s">
        <v>1694</v>
      </c>
      <c r="B445" s="681" t="n">
        <v>39</v>
      </c>
      <c r="C445" s="674" t="s">
        <v>847</v>
      </c>
      <c r="D445" s="682" t="s">
        <v>109</v>
      </c>
      <c r="E445" s="683"/>
      <c r="F445" s="684" t="s">
        <v>283</v>
      </c>
      <c r="G445" s="27" t="s">
        <v>404</v>
      </c>
      <c r="H445" s="868" t="s">
        <v>440</v>
      </c>
      <c r="I445" s="686"/>
      <c r="J445" s="220" t="s">
        <v>1695</v>
      </c>
      <c r="K445" s="220" t="s">
        <v>1696</v>
      </c>
      <c r="L445" s="766" t="s">
        <v>1697</v>
      </c>
      <c r="M445" s="653" t="s">
        <v>1698</v>
      </c>
      <c r="N445" s="687" t="n">
        <v>4</v>
      </c>
      <c r="O445" s="688"/>
      <c r="P445" s="688"/>
      <c r="Q445" s="689" t="n">
        <v>1</v>
      </c>
      <c r="R445" s="690" t="n">
        <v>3</v>
      </c>
      <c r="S445" s="180" t="s">
        <v>197</v>
      </c>
      <c r="T445" s="691" t="s">
        <v>23</v>
      </c>
      <c r="U445" s="759" t="s">
        <v>1699</v>
      </c>
      <c r="V445" s="640" t="s">
        <v>349</v>
      </c>
      <c r="W445" s="692" t="n">
        <v>731160576</v>
      </c>
      <c r="X445" s="693" t="n">
        <v>0.0551301</v>
      </c>
      <c r="Y445" s="694" t="s">
        <v>1700</v>
      </c>
      <c r="AA445" s="661"/>
      <c r="AB445" s="486"/>
    </row>
    <row r="446" customFormat="false" ht="12.75" hidden="true" customHeight="true" outlineLevel="2" collapsed="false">
      <c r="A446" s="861" t="s">
        <v>1701</v>
      </c>
      <c r="B446" s="742"/>
      <c r="C446" s="679"/>
      <c r="D446" s="682" t="s">
        <v>109</v>
      </c>
      <c r="E446" s="683"/>
      <c r="F446" s="684" t="s">
        <v>283</v>
      </c>
      <c r="G446" s="27" t="s">
        <v>284</v>
      </c>
      <c r="H446" s="868" t="s">
        <v>314</v>
      </c>
      <c r="I446" s="686" t="n">
        <v>1992</v>
      </c>
      <c r="J446" s="220" t="s">
        <v>450</v>
      </c>
      <c r="K446" s="220" t="s">
        <v>1702</v>
      </c>
      <c r="L446" s="766" t="s">
        <v>1703</v>
      </c>
      <c r="M446" s="653" t="s">
        <v>1704</v>
      </c>
      <c r="N446" s="687" t="n">
        <v>2</v>
      </c>
      <c r="O446" s="688"/>
      <c r="P446" s="688"/>
      <c r="Q446" s="689" t="n">
        <v>1</v>
      </c>
      <c r="R446" s="690" t="n">
        <v>4</v>
      </c>
      <c r="S446" s="180" t="s">
        <v>197</v>
      </c>
      <c r="T446" s="691" t="s">
        <v>151</v>
      </c>
      <c r="U446" s="618" t="n">
        <v>23.976</v>
      </c>
      <c r="V446" s="640" t="s">
        <v>1244</v>
      </c>
      <c r="W446" s="692" t="n">
        <v>734636032</v>
      </c>
      <c r="X446" s="693" t="n">
        <v>0.0702834</v>
      </c>
      <c r="Y446" s="694" t="s">
        <v>1705</v>
      </c>
      <c r="AA446" s="661"/>
      <c r="AB446" s="486"/>
    </row>
    <row r="447" customFormat="false" ht="12.75" hidden="true" customHeight="true" outlineLevel="2" collapsed="false">
      <c r="A447" s="869" t="s">
        <v>1706</v>
      </c>
      <c r="B447" s="681" t="n">
        <v>22</v>
      </c>
      <c r="C447" s="674" t="s">
        <v>564</v>
      </c>
      <c r="D447" s="682" t="s">
        <v>426</v>
      </c>
      <c r="E447" s="683"/>
      <c r="F447" s="684" t="s">
        <v>283</v>
      </c>
      <c r="G447" s="27" t="s">
        <v>427</v>
      </c>
      <c r="H447" s="868" t="s">
        <v>405</v>
      </c>
      <c r="I447" s="686" t="n">
        <v>1983</v>
      </c>
      <c r="J447" s="220"/>
      <c r="K447" s="220" t="s">
        <v>1707</v>
      </c>
      <c r="L447" s="766"/>
      <c r="M447" s="653" t="s">
        <v>1708</v>
      </c>
      <c r="N447" s="687" t="n">
        <v>4</v>
      </c>
      <c r="O447" s="688"/>
      <c r="P447" s="688"/>
      <c r="Q447" s="689" t="n">
        <v>1</v>
      </c>
      <c r="R447" s="870"/>
      <c r="S447" s="180"/>
      <c r="T447" s="691"/>
      <c r="U447" s="618"/>
      <c r="V447" s="640"/>
      <c r="W447" s="692"/>
      <c r="X447" s="693"/>
      <c r="Y447" s="694"/>
      <c r="AA447" s="661"/>
      <c r="AB447" s="486"/>
    </row>
    <row r="448" customFormat="false" ht="12.75" hidden="true" customHeight="true" outlineLevel="2" collapsed="false">
      <c r="A448" s="869" t="s">
        <v>1709</v>
      </c>
      <c r="B448" s="681" t="n">
        <v>25</v>
      </c>
      <c r="C448" s="674" t="s">
        <v>1149</v>
      </c>
      <c r="D448" s="682" t="s">
        <v>426</v>
      </c>
      <c r="E448" s="683"/>
      <c r="F448" s="684" t="s">
        <v>283</v>
      </c>
      <c r="G448" s="27" t="s">
        <v>404</v>
      </c>
      <c r="H448" s="868" t="s">
        <v>405</v>
      </c>
      <c r="I448" s="686" t="n">
        <v>1970</v>
      </c>
      <c r="J448" s="220" t="s">
        <v>474</v>
      </c>
      <c r="K448" s="220" t="s">
        <v>1710</v>
      </c>
      <c r="L448" s="766"/>
      <c r="M448" s="653" t="s">
        <v>1711</v>
      </c>
      <c r="N448" s="687" t="n">
        <v>5</v>
      </c>
      <c r="O448" s="688"/>
      <c r="P448" s="688" t="n">
        <v>5</v>
      </c>
      <c r="Q448" s="689" t="n">
        <v>2</v>
      </c>
      <c r="R448" s="870" t="n">
        <v>4</v>
      </c>
      <c r="S448" s="180" t="s">
        <v>208</v>
      </c>
      <c r="T448" s="691" t="s">
        <v>863</v>
      </c>
      <c r="U448" s="618" t="s">
        <v>390</v>
      </c>
      <c r="V448" s="640" t="s">
        <v>1712</v>
      </c>
      <c r="W448" s="692" t="n">
        <v>1290987520</v>
      </c>
      <c r="X448" s="693" t="n">
        <v>0.119733796296296</v>
      </c>
      <c r="Y448" s="694" t="s">
        <v>294</v>
      </c>
      <c r="AA448" s="661"/>
      <c r="AB448" s="486"/>
    </row>
    <row r="449" customFormat="false" ht="12.75" hidden="true" customHeight="true" outlineLevel="2" collapsed="false">
      <c r="A449" s="867" t="s">
        <v>1713</v>
      </c>
      <c r="B449" s="649" t="n">
        <v>8</v>
      </c>
      <c r="C449" s="674" t="s">
        <v>434</v>
      </c>
      <c r="D449" s="682" t="s">
        <v>109</v>
      </c>
      <c r="E449" s="683"/>
      <c r="F449" s="684" t="s">
        <v>283</v>
      </c>
      <c r="G449" s="27" t="s">
        <v>284</v>
      </c>
      <c r="H449" s="868" t="s">
        <v>1714</v>
      </c>
      <c r="I449" s="686" t="n">
        <v>1991</v>
      </c>
      <c r="J449" s="220" t="s">
        <v>1715</v>
      </c>
      <c r="K449" s="220" t="s">
        <v>1716</v>
      </c>
      <c r="L449" s="766" t="s">
        <v>234</v>
      </c>
      <c r="M449" s="653" t="s">
        <v>1717</v>
      </c>
      <c r="N449" s="687" t="n">
        <v>2</v>
      </c>
      <c r="O449" s="688"/>
      <c r="P449" s="688"/>
      <c r="Q449" s="689" t="n">
        <v>2</v>
      </c>
      <c r="R449" s="870"/>
      <c r="S449" s="180"/>
      <c r="T449" s="691" t="s">
        <v>100</v>
      </c>
      <c r="U449" s="618"/>
      <c r="V449" s="640" t="s">
        <v>834</v>
      </c>
      <c r="W449" s="692" t="n">
        <v>1444507648</v>
      </c>
      <c r="X449" s="693" t="n">
        <v>0.0874189814814815</v>
      </c>
      <c r="Y449" s="694" t="s">
        <v>556</v>
      </c>
      <c r="AA449" s="661"/>
      <c r="AB449" s="486"/>
    </row>
    <row r="450" customFormat="false" ht="12.75" hidden="true" customHeight="true" outlineLevel="2" collapsed="false">
      <c r="A450" s="867" t="s">
        <v>1718</v>
      </c>
      <c r="B450" s="649" t="s">
        <v>439</v>
      </c>
      <c r="C450" s="674"/>
      <c r="D450" s="682" t="s">
        <v>426</v>
      </c>
      <c r="E450" s="683"/>
      <c r="F450" s="684" t="s">
        <v>455</v>
      </c>
      <c r="G450" s="27"/>
      <c r="H450" s="868" t="s">
        <v>498</v>
      </c>
      <c r="I450" s="686" t="n">
        <v>2002</v>
      </c>
      <c r="J450" s="220" t="s">
        <v>1719</v>
      </c>
      <c r="K450" s="220" t="s">
        <v>1720</v>
      </c>
      <c r="L450" s="766" t="s">
        <v>1721</v>
      </c>
      <c r="M450" s="653"/>
      <c r="N450" s="687" t="n">
        <v>2</v>
      </c>
      <c r="O450" s="688"/>
      <c r="P450" s="688"/>
      <c r="Q450" s="689"/>
      <c r="R450" s="870"/>
      <c r="S450" s="180"/>
      <c r="T450" s="691" t="s">
        <v>23</v>
      </c>
      <c r="U450" s="618" t="n">
        <v>25</v>
      </c>
      <c r="V450" s="640" t="s">
        <v>1200</v>
      </c>
      <c r="W450" s="692" t="n">
        <v>146296832</v>
      </c>
      <c r="X450" s="693" t="n">
        <v>0.00905833</v>
      </c>
      <c r="Y450" s="694" t="s">
        <v>145</v>
      </c>
      <c r="AA450" s="661"/>
      <c r="AB450" s="486"/>
    </row>
    <row r="451" customFormat="false" ht="12.75" hidden="true" customHeight="true" outlineLevel="2" collapsed="false">
      <c r="A451" s="695" t="s">
        <v>1722</v>
      </c>
      <c r="B451" s="649"/>
      <c r="D451" s="682"/>
      <c r="E451" s="683"/>
      <c r="F451" s="684"/>
      <c r="G451" s="27"/>
      <c r="H451" s="745"/>
      <c r="I451" s="686"/>
      <c r="J451" s="27"/>
      <c r="K451" s="27"/>
      <c r="L451" s="498"/>
      <c r="M451" s="766"/>
      <c r="N451" s="687"/>
      <c r="O451" s="688"/>
      <c r="P451" s="688"/>
      <c r="Q451" s="689"/>
      <c r="R451" s="690"/>
      <c r="S451" s="180"/>
      <c r="T451" s="691"/>
      <c r="U451" s="618"/>
      <c r="V451" s="640"/>
      <c r="W451" s="692"/>
      <c r="X451" s="693"/>
      <c r="Y451" s="694"/>
      <c r="AA451" s="661"/>
      <c r="AB451" s="486"/>
    </row>
    <row r="452" customFormat="false" ht="12.75" hidden="true" customHeight="true" outlineLevel="2" collapsed="false">
      <c r="A452" s="871" t="s">
        <v>1723</v>
      </c>
      <c r="B452" s="742"/>
      <c r="C452" s="679"/>
      <c r="D452" s="682"/>
      <c r="E452" s="683"/>
      <c r="F452" s="684"/>
      <c r="G452" s="27"/>
      <c r="H452" s="745"/>
      <c r="I452" s="686"/>
      <c r="J452" s="27"/>
      <c r="K452" s="27"/>
      <c r="L452" s="498"/>
      <c r="M452" s="766"/>
      <c r="N452" s="687"/>
      <c r="O452" s="688"/>
      <c r="P452" s="688"/>
      <c r="Q452" s="689"/>
      <c r="R452" s="690"/>
      <c r="S452" s="180"/>
      <c r="T452" s="691"/>
      <c r="U452" s="618"/>
      <c r="V452" s="640"/>
      <c r="W452" s="692"/>
      <c r="X452" s="693"/>
      <c r="Y452" s="694"/>
      <c r="AA452" s="661"/>
      <c r="AB452" s="486"/>
    </row>
    <row r="453" customFormat="false" ht="12.75" hidden="true" customHeight="true" outlineLevel="3" collapsed="false">
      <c r="A453" s="836" t="s">
        <v>1723</v>
      </c>
      <c r="B453" s="742"/>
      <c r="C453" s="679"/>
      <c r="D453" s="682" t="s">
        <v>109</v>
      </c>
      <c r="E453" s="683"/>
      <c r="F453" s="684" t="s">
        <v>283</v>
      </c>
      <c r="G453" s="27" t="s">
        <v>228</v>
      </c>
      <c r="H453" s="745" t="s">
        <v>1724</v>
      </c>
      <c r="I453" s="686" t="n">
        <v>2005</v>
      </c>
      <c r="J453" s="27" t="s">
        <v>781</v>
      </c>
      <c r="K453" s="27" t="s">
        <v>1725</v>
      </c>
      <c r="L453" s="498"/>
      <c r="M453" s="653" t="s">
        <v>1726</v>
      </c>
      <c r="N453" s="687" t="n">
        <v>2</v>
      </c>
      <c r="O453" s="688"/>
      <c r="P453" s="688"/>
      <c r="Q453" s="689" t="n">
        <v>1</v>
      </c>
      <c r="R453" s="690" t="n">
        <v>4</v>
      </c>
      <c r="S453" s="180" t="s">
        <v>197</v>
      </c>
      <c r="T453" s="691" t="s">
        <v>23</v>
      </c>
      <c r="U453" s="618" t="n">
        <v>25</v>
      </c>
      <c r="V453" s="640" t="s">
        <v>444</v>
      </c>
      <c r="W453" s="692" t="n">
        <v>733693960</v>
      </c>
      <c r="X453" s="693" t="n">
        <v>0.0642361</v>
      </c>
      <c r="Y453" s="694" t="s">
        <v>384</v>
      </c>
      <c r="AA453" s="661"/>
      <c r="AB453" s="486"/>
    </row>
    <row r="454" customFormat="false" ht="12.75" hidden="true" customHeight="true" outlineLevel="3" collapsed="false">
      <c r="A454" s="836" t="s">
        <v>1727</v>
      </c>
      <c r="B454" s="742"/>
      <c r="C454" s="679"/>
      <c r="D454" s="682" t="s">
        <v>109</v>
      </c>
      <c r="E454" s="683"/>
      <c r="F454" s="684" t="s">
        <v>283</v>
      </c>
      <c r="G454" s="27" t="s">
        <v>228</v>
      </c>
      <c r="H454" s="745"/>
      <c r="I454" s="686"/>
      <c r="J454" s="27"/>
      <c r="K454" s="27"/>
      <c r="L454" s="498"/>
      <c r="M454" s="653" t="s">
        <v>1728</v>
      </c>
      <c r="N454" s="687" t="n">
        <v>3</v>
      </c>
      <c r="O454" s="688"/>
      <c r="P454" s="688"/>
      <c r="Q454" s="689"/>
      <c r="R454" s="690"/>
      <c r="S454" s="180"/>
      <c r="T454" s="691"/>
      <c r="U454" s="618"/>
      <c r="V454" s="640"/>
      <c r="W454" s="692"/>
      <c r="X454" s="693"/>
      <c r="Y454" s="694"/>
      <c r="AA454" s="661"/>
      <c r="AB454" s="486"/>
    </row>
    <row r="455" customFormat="false" ht="12.75" hidden="true" customHeight="true" outlineLevel="2" collapsed="true">
      <c r="A455" s="836" t="s">
        <v>1729</v>
      </c>
      <c r="B455" s="742"/>
      <c r="C455" s="679"/>
      <c r="D455" s="682" t="s">
        <v>109</v>
      </c>
      <c r="E455" s="683"/>
      <c r="F455" s="684" t="s">
        <v>283</v>
      </c>
      <c r="G455" s="27" t="s">
        <v>701</v>
      </c>
      <c r="H455" s="745" t="s">
        <v>440</v>
      </c>
      <c r="I455" s="686" t="n">
        <v>2000</v>
      </c>
      <c r="J455" s="27"/>
      <c r="K455" s="27" t="s">
        <v>1730</v>
      </c>
      <c r="L455" s="498" t="s">
        <v>225</v>
      </c>
      <c r="M455" s="653" t="s">
        <v>1731</v>
      </c>
      <c r="N455" s="687" t="n">
        <v>1</v>
      </c>
      <c r="O455" s="688"/>
      <c r="P455" s="688" t="n">
        <v>2</v>
      </c>
      <c r="Q455" s="689" t="n">
        <v>1</v>
      </c>
      <c r="R455" s="690" t="n">
        <v>4</v>
      </c>
      <c r="S455" s="180"/>
      <c r="T455" s="691" t="s">
        <v>100</v>
      </c>
      <c r="U455" s="618"/>
      <c r="V455" s="640" t="s">
        <v>1732</v>
      </c>
      <c r="W455" s="692" t="n">
        <v>696756224</v>
      </c>
      <c r="X455" s="693" t="n">
        <v>0.0643634259259259</v>
      </c>
      <c r="Y455" s="694" t="s">
        <v>350</v>
      </c>
      <c r="AA455" s="661"/>
      <c r="AB455" s="486"/>
    </row>
    <row r="456" customFormat="false" ht="12.75" hidden="true" customHeight="true" outlineLevel="2" collapsed="false">
      <c r="A456" s="695" t="s">
        <v>1733</v>
      </c>
      <c r="B456" s="649" t="n">
        <v>3</v>
      </c>
      <c r="C456" s="504" t="n">
        <v>33</v>
      </c>
      <c r="D456" s="682" t="s">
        <v>426</v>
      </c>
      <c r="E456" s="683"/>
      <c r="F456" s="684" t="s">
        <v>283</v>
      </c>
      <c r="G456" s="27" t="s">
        <v>427</v>
      </c>
      <c r="H456" s="745" t="s">
        <v>405</v>
      </c>
      <c r="I456" s="686" t="n">
        <v>1966</v>
      </c>
      <c r="J456" s="27"/>
      <c r="K456" s="27" t="s">
        <v>1734</v>
      </c>
      <c r="L456" s="498"/>
      <c r="M456" s="766"/>
      <c r="N456" s="687" t="n">
        <v>4</v>
      </c>
      <c r="O456" s="688"/>
      <c r="P456" s="688" t="n">
        <v>4</v>
      </c>
      <c r="Q456" s="689" t="n">
        <v>1</v>
      </c>
      <c r="R456" s="690" t="n">
        <v>4</v>
      </c>
      <c r="S456" s="180" t="s">
        <v>143</v>
      </c>
      <c r="T456" s="691" t="s">
        <v>11</v>
      </c>
      <c r="U456" s="618" t="n">
        <v>25.0044</v>
      </c>
      <c r="V456" s="640" t="s">
        <v>432</v>
      </c>
      <c r="W456" s="692" t="n">
        <v>507842560</v>
      </c>
      <c r="X456" s="693" t="n">
        <v>0.0616761</v>
      </c>
      <c r="Y456" s="694" t="s">
        <v>1735</v>
      </c>
      <c r="AA456" s="661"/>
      <c r="AB456" s="486"/>
    </row>
    <row r="457" customFormat="false" ht="12.75" hidden="true" customHeight="true" outlineLevel="2" collapsed="false">
      <c r="A457" s="695" t="s">
        <v>1736</v>
      </c>
      <c r="B457" s="649" t="n">
        <v>9</v>
      </c>
      <c r="C457" s="504" t="s">
        <v>1737</v>
      </c>
      <c r="D457" s="682" t="s">
        <v>426</v>
      </c>
      <c r="E457" s="683"/>
      <c r="F457" s="684" t="s">
        <v>283</v>
      </c>
      <c r="G457" s="27" t="s">
        <v>427</v>
      </c>
      <c r="H457" s="745" t="s">
        <v>405</v>
      </c>
      <c r="I457" s="686" t="n">
        <v>1981</v>
      </c>
      <c r="J457" s="27" t="s">
        <v>1738</v>
      </c>
      <c r="K457" s="27" t="s">
        <v>1739</v>
      </c>
      <c r="L457" s="498"/>
      <c r="M457" s="766"/>
      <c r="N457" s="687" t="n">
        <v>4</v>
      </c>
      <c r="O457" s="688"/>
      <c r="P457" s="688"/>
      <c r="Q457" s="689" t="n">
        <v>2</v>
      </c>
      <c r="R457" s="690"/>
      <c r="S457" s="180"/>
      <c r="T457" s="691" t="s">
        <v>863</v>
      </c>
      <c r="U457" s="618"/>
      <c r="V457" s="640" t="s">
        <v>469</v>
      </c>
      <c r="W457" s="692" t="s">
        <v>643</v>
      </c>
      <c r="X457" s="693" t="n">
        <v>0.088125</v>
      </c>
      <c r="Y457" s="694" t="s">
        <v>145</v>
      </c>
      <c r="AA457" s="661"/>
      <c r="AB457" s="486"/>
    </row>
    <row r="458" customFormat="false" ht="12.75" hidden="true" customHeight="true" outlineLevel="2" collapsed="false">
      <c r="A458" s="833" t="s">
        <v>1740</v>
      </c>
      <c r="B458" s="681" t="n">
        <v>24</v>
      </c>
      <c r="C458" s="674" t="s">
        <v>1741</v>
      </c>
      <c r="D458" s="682" t="s">
        <v>125</v>
      </c>
      <c r="E458" s="683"/>
      <c r="F458" s="684" t="s">
        <v>403</v>
      </c>
      <c r="G458" s="27" t="s">
        <v>214</v>
      </c>
      <c r="H458" s="745" t="s">
        <v>915</v>
      </c>
      <c r="I458" s="686" t="n">
        <v>1927</v>
      </c>
      <c r="J458" s="27" t="s">
        <v>1742</v>
      </c>
      <c r="K458" s="27" t="s">
        <v>1743</v>
      </c>
      <c r="L458" s="498" t="s">
        <v>604</v>
      </c>
      <c r="M458" s="653" t="s">
        <v>1744</v>
      </c>
      <c r="N458" s="687" t="n">
        <v>5</v>
      </c>
      <c r="O458" s="688"/>
      <c r="P458" s="688"/>
      <c r="Q458" s="689" t="n">
        <v>0.7</v>
      </c>
      <c r="R458" s="690" t="n">
        <v>3</v>
      </c>
      <c r="S458" s="180"/>
      <c r="T458" s="691" t="s">
        <v>863</v>
      </c>
      <c r="U458" s="618"/>
      <c r="V458" s="640" t="s">
        <v>469</v>
      </c>
      <c r="W458" s="692"/>
      <c r="X458" s="693" t="n">
        <v>0.0429861111111111</v>
      </c>
      <c r="Y458" s="694" t="s">
        <v>1745</v>
      </c>
      <c r="AA458" s="661"/>
      <c r="AB458" s="486"/>
    </row>
    <row r="459" customFormat="false" ht="12.75" hidden="true" customHeight="true" outlineLevel="2" collapsed="false">
      <c r="A459" s="840" t="s">
        <v>1746</v>
      </c>
      <c r="B459" s="681" t="n">
        <v>6</v>
      </c>
      <c r="C459" s="674" t="s">
        <v>1747</v>
      </c>
      <c r="D459" s="682"/>
      <c r="E459" s="683"/>
      <c r="F459" s="684" t="s">
        <v>1748</v>
      </c>
      <c r="G459" s="27" t="s">
        <v>710</v>
      </c>
      <c r="H459" s="745" t="s">
        <v>459</v>
      </c>
      <c r="I459" s="686" t="s">
        <v>1749</v>
      </c>
      <c r="J459" s="27" t="s">
        <v>450</v>
      </c>
      <c r="K459" s="27"/>
      <c r="L459" s="498" t="s">
        <v>1750</v>
      </c>
      <c r="M459" s="653" t="s">
        <v>1751</v>
      </c>
      <c r="N459" s="687" t="n">
        <v>5</v>
      </c>
      <c r="O459" s="688"/>
      <c r="P459" s="688"/>
      <c r="Q459" s="689"/>
      <c r="R459" s="690"/>
      <c r="S459" s="180"/>
      <c r="T459" s="691"/>
      <c r="U459" s="618"/>
      <c r="V459" s="640"/>
      <c r="W459" s="692"/>
      <c r="X459" s="693"/>
      <c r="Y459" s="694"/>
      <c r="AA459" s="661" t="s">
        <v>400</v>
      </c>
      <c r="AB459" s="486"/>
    </row>
    <row r="460" customFormat="false" ht="12.75" hidden="true" customHeight="true" outlineLevel="3" collapsed="false">
      <c r="A460" s="695" t="s">
        <v>1752</v>
      </c>
      <c r="B460" s="649" t="n">
        <v>6</v>
      </c>
      <c r="C460" s="504" t="s">
        <v>821</v>
      </c>
      <c r="D460" s="682" t="s">
        <v>569</v>
      </c>
      <c r="E460" s="731" t="s">
        <v>426</v>
      </c>
      <c r="F460" s="684" t="s">
        <v>1748</v>
      </c>
      <c r="G460" s="27" t="s">
        <v>710</v>
      </c>
      <c r="H460" s="745" t="s">
        <v>459</v>
      </c>
      <c r="I460" s="686" t="n">
        <v>1984</v>
      </c>
      <c r="J460" s="27" t="s">
        <v>450</v>
      </c>
      <c r="K460" s="872" t="s">
        <v>1753</v>
      </c>
      <c r="L460" s="498" t="s">
        <v>1750</v>
      </c>
      <c r="M460" s="653" t="s">
        <v>1751</v>
      </c>
      <c r="N460" s="687" t="n">
        <v>5</v>
      </c>
      <c r="O460" s="688"/>
      <c r="P460" s="688" t="n">
        <v>4</v>
      </c>
      <c r="Q460" s="689" t="n">
        <v>1</v>
      </c>
      <c r="R460" s="690" t="n">
        <v>4</v>
      </c>
      <c r="S460" s="180" t="s">
        <v>197</v>
      </c>
      <c r="T460" s="691" t="s">
        <v>1754</v>
      </c>
      <c r="U460" s="618"/>
      <c r="V460" s="640" t="s">
        <v>1755</v>
      </c>
      <c r="W460" s="692" t="n">
        <v>719775744</v>
      </c>
      <c r="X460" s="693" t="n">
        <v>0.0633217592592593</v>
      </c>
      <c r="Y460" s="694" t="s">
        <v>329</v>
      </c>
      <c r="AA460" s="661"/>
      <c r="AB460" s="486"/>
    </row>
    <row r="461" customFormat="false" ht="12.75" hidden="true" customHeight="true" outlineLevel="3" collapsed="false">
      <c r="A461" s="695" t="s">
        <v>1756</v>
      </c>
      <c r="B461" s="649" t="n">
        <v>6</v>
      </c>
      <c r="C461" s="504" t="s">
        <v>686</v>
      </c>
      <c r="D461" s="682" t="s">
        <v>569</v>
      </c>
      <c r="E461" s="731"/>
      <c r="F461" s="684" t="s">
        <v>283</v>
      </c>
      <c r="G461" s="27" t="s">
        <v>710</v>
      </c>
      <c r="H461" s="745" t="s">
        <v>459</v>
      </c>
      <c r="I461" s="686" t="n">
        <v>1990</v>
      </c>
      <c r="J461" s="27" t="s">
        <v>450</v>
      </c>
      <c r="K461" s="27" t="s">
        <v>1757</v>
      </c>
      <c r="L461" s="498" t="s">
        <v>1750</v>
      </c>
      <c r="M461" s="653" t="s">
        <v>1758</v>
      </c>
      <c r="N461" s="687" t="n">
        <v>2</v>
      </c>
      <c r="O461" s="688"/>
      <c r="P461" s="688" t="n">
        <v>1</v>
      </c>
      <c r="Q461" s="689" t="n">
        <v>1</v>
      </c>
      <c r="R461" s="690" t="n">
        <v>5</v>
      </c>
      <c r="S461" s="180" t="s">
        <v>197</v>
      </c>
      <c r="T461" s="691" t="s">
        <v>11</v>
      </c>
      <c r="U461" s="618" t="n">
        <v>23.976</v>
      </c>
      <c r="V461" s="640" t="s">
        <v>1759</v>
      </c>
      <c r="W461" s="692" t="n">
        <v>735752192</v>
      </c>
      <c r="X461" s="693" t="n">
        <v>0.0623116</v>
      </c>
      <c r="Y461" s="694" t="s">
        <v>145</v>
      </c>
      <c r="AA461" s="661"/>
      <c r="AB461" s="486"/>
    </row>
    <row r="462" customFormat="false" ht="12.75" hidden="true" customHeight="true" outlineLevel="3" collapsed="false">
      <c r="A462" s="833" t="s">
        <v>1760</v>
      </c>
      <c r="B462" s="681" t="n">
        <v>6</v>
      </c>
      <c r="C462" s="674" t="s">
        <v>511</v>
      </c>
      <c r="D462" s="682" t="s">
        <v>569</v>
      </c>
      <c r="E462" s="731"/>
      <c r="F462" s="684" t="s">
        <v>283</v>
      </c>
      <c r="G462" s="27" t="s">
        <v>710</v>
      </c>
      <c r="H462" s="745" t="s">
        <v>459</v>
      </c>
      <c r="I462" s="686" t="n">
        <v>1994</v>
      </c>
      <c r="J462" s="27" t="s">
        <v>1761</v>
      </c>
      <c r="K462" s="27" t="s">
        <v>1762</v>
      </c>
      <c r="L462" s="498"/>
      <c r="M462" s="653" t="s">
        <v>1763</v>
      </c>
      <c r="N462" s="687" t="n">
        <v>1</v>
      </c>
      <c r="O462" s="688"/>
      <c r="P462" s="688"/>
      <c r="Q462" s="689" t="n">
        <v>1</v>
      </c>
      <c r="R462" s="690" t="n">
        <v>5</v>
      </c>
      <c r="S462" s="180" t="s">
        <v>197</v>
      </c>
      <c r="T462" s="691" t="s">
        <v>11</v>
      </c>
      <c r="U462" s="618" t="n">
        <v>23.976</v>
      </c>
      <c r="V462" s="640" t="s">
        <v>731</v>
      </c>
      <c r="W462" s="692" t="n">
        <v>730839040</v>
      </c>
      <c r="X462" s="693" t="n">
        <v>0.0662758</v>
      </c>
      <c r="Y462" s="694" t="s">
        <v>648</v>
      </c>
      <c r="AA462" s="661"/>
      <c r="AB462" s="486"/>
    </row>
    <row r="463" customFormat="false" ht="12.75" hidden="true" customHeight="true" outlineLevel="2" collapsed="false">
      <c r="A463" s="863" t="s">
        <v>1764</v>
      </c>
      <c r="B463" s="742"/>
      <c r="C463" s="679"/>
      <c r="D463" s="682" t="s">
        <v>569</v>
      </c>
      <c r="E463" s="683" t="s">
        <v>581</v>
      </c>
      <c r="F463" s="684" t="s">
        <v>283</v>
      </c>
      <c r="G463" s="27" t="s">
        <v>701</v>
      </c>
      <c r="H463" s="745" t="s">
        <v>314</v>
      </c>
      <c r="I463" s="686" t="n">
        <v>1969</v>
      </c>
      <c r="J463" s="27"/>
      <c r="K463" s="27" t="s">
        <v>1765</v>
      </c>
      <c r="L463" s="27" t="s">
        <v>1766</v>
      </c>
      <c r="M463" s="675" t="s">
        <v>1767</v>
      </c>
      <c r="N463" s="687" t="n">
        <v>2</v>
      </c>
      <c r="O463" s="688"/>
      <c r="P463" s="688" t="n">
        <v>4</v>
      </c>
      <c r="Q463" s="689" t="n">
        <v>1</v>
      </c>
      <c r="R463" s="690" t="n">
        <v>5</v>
      </c>
      <c r="S463" s="180"/>
      <c r="T463" s="691" t="s">
        <v>408</v>
      </c>
      <c r="U463" s="618" t="n">
        <v>25</v>
      </c>
      <c r="V463" s="640" t="s">
        <v>453</v>
      </c>
      <c r="W463" s="692" t="n">
        <v>718315520</v>
      </c>
      <c r="X463" s="693" t="n">
        <v>0.0636907</v>
      </c>
      <c r="Y463" s="694" t="s">
        <v>1768</v>
      </c>
      <c r="AA463" s="661"/>
      <c r="AB463" s="486"/>
    </row>
    <row r="464" customFormat="false" ht="12.75" hidden="true" customHeight="true" outlineLevel="2" collapsed="false">
      <c r="A464" s="863" t="s">
        <v>1769</v>
      </c>
      <c r="B464" s="742"/>
      <c r="C464" s="679"/>
      <c r="D464" s="682"/>
      <c r="E464" s="683"/>
      <c r="F464" s="684" t="s">
        <v>283</v>
      </c>
      <c r="G464" s="27" t="s">
        <v>413</v>
      </c>
      <c r="H464" s="745" t="s">
        <v>498</v>
      </c>
      <c r="I464" s="686"/>
      <c r="J464" s="27"/>
      <c r="K464" s="27"/>
      <c r="L464" s="27"/>
      <c r="M464" s="675"/>
      <c r="N464" s="687"/>
      <c r="O464" s="688"/>
      <c r="P464" s="688"/>
      <c r="Q464" s="689"/>
      <c r="R464" s="690"/>
      <c r="S464" s="180"/>
      <c r="T464" s="691"/>
      <c r="U464" s="618"/>
      <c r="V464" s="640"/>
      <c r="W464" s="692"/>
      <c r="X464" s="693"/>
      <c r="Y464" s="694"/>
      <c r="AA464" s="661"/>
      <c r="AB464" s="486"/>
    </row>
    <row r="465" customFormat="false" ht="12.75" hidden="true" customHeight="true" outlineLevel="2" collapsed="false">
      <c r="A465" s="863" t="s">
        <v>1769</v>
      </c>
      <c r="B465" s="742"/>
      <c r="C465" s="679"/>
      <c r="D465" s="682"/>
      <c r="E465" s="683"/>
      <c r="F465" s="684" t="s">
        <v>283</v>
      </c>
      <c r="G465" s="27" t="s">
        <v>413</v>
      </c>
      <c r="H465" s="745" t="s">
        <v>314</v>
      </c>
      <c r="I465" s="686"/>
      <c r="J465" s="27"/>
      <c r="K465" s="27"/>
      <c r="L465" s="27"/>
      <c r="M465" s="675"/>
      <c r="N465" s="687"/>
      <c r="O465" s="688"/>
      <c r="P465" s="688"/>
      <c r="Q465" s="689"/>
      <c r="R465" s="690"/>
      <c r="S465" s="180"/>
      <c r="T465" s="691"/>
      <c r="U465" s="618"/>
      <c r="V465" s="640"/>
      <c r="W465" s="692"/>
      <c r="X465" s="693"/>
      <c r="Y465" s="694"/>
      <c r="AA465" s="661"/>
      <c r="AB465" s="486"/>
    </row>
    <row r="466" customFormat="false" ht="12.75" hidden="true" customHeight="true" outlineLevel="2" collapsed="false">
      <c r="A466" s="863" t="s">
        <v>1770</v>
      </c>
      <c r="B466" s="742"/>
      <c r="C466" s="679"/>
      <c r="D466" s="682" t="s">
        <v>95</v>
      </c>
      <c r="E466" s="683"/>
      <c r="F466" s="684" t="s">
        <v>1771</v>
      </c>
      <c r="G466" s="27" t="s">
        <v>701</v>
      </c>
      <c r="H466" s="745" t="s">
        <v>1550</v>
      </c>
      <c r="I466" s="686" t="n">
        <v>2004</v>
      </c>
      <c r="J466" s="27" t="s">
        <v>125</v>
      </c>
      <c r="K466" s="27" t="s">
        <v>1772</v>
      </c>
      <c r="L466" s="27" t="s">
        <v>1773</v>
      </c>
      <c r="M466" s="675" t="s">
        <v>1774</v>
      </c>
      <c r="N466" s="687" t="n">
        <v>3</v>
      </c>
      <c r="O466" s="688"/>
      <c r="P466" s="688"/>
      <c r="Q466" s="689" t="n">
        <v>1</v>
      </c>
      <c r="R466" s="690" t="n">
        <v>5</v>
      </c>
      <c r="S466" s="180" t="s">
        <v>197</v>
      </c>
      <c r="T466" s="691" t="s">
        <v>151</v>
      </c>
      <c r="U466" s="618" t="n">
        <v>25</v>
      </c>
      <c r="V466" s="640" t="s">
        <v>1296</v>
      </c>
      <c r="W466" s="692" t="n">
        <v>732995584</v>
      </c>
      <c r="X466" s="693" t="n">
        <v>0.0688796</v>
      </c>
      <c r="Y466" s="694" t="s">
        <v>145</v>
      </c>
      <c r="AA466" s="661"/>
      <c r="AB466" s="486"/>
    </row>
    <row r="467" customFormat="false" ht="12.75" hidden="true" customHeight="true" outlineLevel="2" collapsed="false">
      <c r="A467" s="863" t="s">
        <v>1775</v>
      </c>
      <c r="B467" s="742"/>
      <c r="C467" s="679"/>
      <c r="D467" s="682" t="s">
        <v>109</v>
      </c>
      <c r="E467" s="683"/>
      <c r="F467" s="684" t="s">
        <v>283</v>
      </c>
      <c r="G467" s="27"/>
      <c r="H467" s="745"/>
      <c r="I467" s="686" t="n">
        <v>2003</v>
      </c>
      <c r="J467" s="27" t="s">
        <v>1776</v>
      </c>
      <c r="K467" s="27"/>
      <c r="L467" s="27"/>
      <c r="M467" s="675" t="s">
        <v>1777</v>
      </c>
      <c r="N467" s="687" t="n">
        <v>2</v>
      </c>
      <c r="O467" s="688"/>
      <c r="P467" s="688"/>
      <c r="Q467" s="689" t="n">
        <v>1</v>
      </c>
      <c r="R467" s="690" t="n">
        <v>4</v>
      </c>
      <c r="S467" s="180"/>
      <c r="T467" s="691" t="s">
        <v>408</v>
      </c>
      <c r="U467" s="618" t="n">
        <v>29.97</v>
      </c>
      <c r="V467" s="640" t="s">
        <v>349</v>
      </c>
      <c r="W467" s="692" t="n">
        <v>723833584</v>
      </c>
      <c r="X467" s="693" t="n">
        <v>0.0606235</v>
      </c>
      <c r="Y467" s="694" t="s">
        <v>145</v>
      </c>
      <c r="AA467" s="661"/>
      <c r="AB467" s="486"/>
    </row>
    <row r="468" customFormat="false" ht="12.75" hidden="true" customHeight="true" outlineLevel="2" collapsed="false">
      <c r="A468" s="754" t="s">
        <v>1778</v>
      </c>
      <c r="B468" s="681" t="n">
        <v>32</v>
      </c>
      <c r="C468" s="674" t="s">
        <v>511</v>
      </c>
      <c r="D468" s="682" t="s">
        <v>109</v>
      </c>
      <c r="E468" s="683"/>
      <c r="F468" s="684" t="s">
        <v>283</v>
      </c>
      <c r="G468" s="27" t="s">
        <v>404</v>
      </c>
      <c r="H468" s="745" t="s">
        <v>440</v>
      </c>
      <c r="I468" s="686"/>
      <c r="J468" s="27" t="s">
        <v>1779</v>
      </c>
      <c r="K468" s="27" t="s">
        <v>1780</v>
      </c>
      <c r="L468" s="27" t="s">
        <v>1781</v>
      </c>
      <c r="M468" s="675" t="s">
        <v>1782</v>
      </c>
      <c r="N468" s="687"/>
      <c r="O468" s="688"/>
      <c r="P468" s="688"/>
      <c r="Q468" s="689" t="n">
        <v>1</v>
      </c>
      <c r="R468" s="690" t="n">
        <v>3</v>
      </c>
      <c r="S468" s="180" t="s">
        <v>208</v>
      </c>
      <c r="T468" s="691" t="s">
        <v>408</v>
      </c>
      <c r="U468" s="618" t="s">
        <v>1540</v>
      </c>
      <c r="V468" s="640" t="n">
        <v>512400</v>
      </c>
      <c r="W468" s="692" t="n">
        <v>739307520</v>
      </c>
      <c r="X468" s="693" t="n">
        <v>0.0763657</v>
      </c>
      <c r="Y468" s="694" t="s">
        <v>350</v>
      </c>
      <c r="AA468" s="661"/>
      <c r="AB468" s="486"/>
    </row>
    <row r="469" customFormat="false" ht="12.75" hidden="true" customHeight="true" outlineLevel="2" collapsed="false">
      <c r="A469" s="833" t="s">
        <v>1783</v>
      </c>
      <c r="B469" s="649" t="n">
        <v>1</v>
      </c>
      <c r="C469" s="504" t="n">
        <v>37</v>
      </c>
      <c r="D469" s="682"/>
      <c r="E469" s="683"/>
      <c r="F469" s="684" t="s">
        <v>283</v>
      </c>
      <c r="G469" s="27" t="s">
        <v>284</v>
      </c>
      <c r="H469" s="745" t="s">
        <v>314</v>
      </c>
      <c r="I469" s="686" t="n">
        <v>1991</v>
      </c>
      <c r="J469" s="27"/>
      <c r="K469" s="27" t="s">
        <v>1784</v>
      </c>
      <c r="L469" s="498" t="s">
        <v>1785</v>
      </c>
      <c r="M469" s="653" t="s">
        <v>1786</v>
      </c>
      <c r="N469" s="687" t="n">
        <v>4</v>
      </c>
      <c r="O469" s="688"/>
      <c r="P469" s="688" t="n">
        <v>5</v>
      </c>
      <c r="Q469" s="689" t="n">
        <v>1</v>
      </c>
      <c r="R469" s="690"/>
      <c r="S469" s="180"/>
      <c r="T469" s="691" t="s">
        <v>11</v>
      </c>
      <c r="U469" s="618" t="n">
        <v>25</v>
      </c>
      <c r="V469" s="640" t="s">
        <v>469</v>
      </c>
      <c r="W469" s="692" t="n">
        <v>716969984</v>
      </c>
      <c r="X469" s="693" t="n">
        <v>0.0659699</v>
      </c>
      <c r="Y469" s="694" t="s">
        <v>350</v>
      </c>
      <c r="AA469" s="661"/>
      <c r="AB469" s="486"/>
    </row>
    <row r="470" customFormat="false" ht="12.75" hidden="true" customHeight="true" outlineLevel="2" collapsed="false">
      <c r="A470" s="795" t="s">
        <v>1787</v>
      </c>
      <c r="B470" s="649" t="n">
        <v>15</v>
      </c>
      <c r="C470" s="504" t="s">
        <v>151</v>
      </c>
      <c r="D470" s="682" t="s">
        <v>109</v>
      </c>
      <c r="E470" s="683"/>
      <c r="F470" s="684" t="s">
        <v>283</v>
      </c>
      <c r="G470" s="27"/>
      <c r="H470" s="745" t="s">
        <v>314</v>
      </c>
      <c r="I470" s="686" t="n">
        <v>1996</v>
      </c>
      <c r="J470" s="27" t="s">
        <v>1788</v>
      </c>
      <c r="K470" s="27" t="s">
        <v>1789</v>
      </c>
      <c r="L470" s="27"/>
      <c r="M470" s="675" t="s">
        <v>1790</v>
      </c>
      <c r="N470" s="687"/>
      <c r="O470" s="688"/>
      <c r="P470" s="688"/>
      <c r="Q470" s="689" t="n">
        <v>0.3</v>
      </c>
      <c r="R470" s="690"/>
      <c r="S470" s="180"/>
      <c r="T470" s="691" t="s">
        <v>5</v>
      </c>
      <c r="U470" s="618"/>
      <c r="V470" s="640" t="s">
        <v>432</v>
      </c>
      <c r="W470" s="692" t="n">
        <v>228849664</v>
      </c>
      <c r="X470" s="693" t="n">
        <v>0.0644791666666667</v>
      </c>
      <c r="Y470" s="694" t="s">
        <v>835</v>
      </c>
      <c r="AA470" s="661"/>
      <c r="AB470" s="486"/>
    </row>
    <row r="471" customFormat="false" ht="12.75" hidden="true" customHeight="true" outlineLevel="2" collapsed="false">
      <c r="A471" s="795" t="s">
        <v>1791</v>
      </c>
      <c r="B471" s="649" t="n">
        <v>37</v>
      </c>
      <c r="C471" s="504" t="s">
        <v>325</v>
      </c>
      <c r="D471" s="682" t="s">
        <v>426</v>
      </c>
      <c r="E471" s="683"/>
      <c r="F471" s="684" t="s">
        <v>283</v>
      </c>
      <c r="G471" s="27"/>
      <c r="H471" s="745" t="s">
        <v>405</v>
      </c>
      <c r="I471" s="686"/>
      <c r="J471" s="27" t="s">
        <v>1792</v>
      </c>
      <c r="K471" s="27" t="s">
        <v>1793</v>
      </c>
      <c r="L471" s="27" t="s">
        <v>1794</v>
      </c>
      <c r="M471" s="675"/>
      <c r="N471" s="687"/>
      <c r="O471" s="688"/>
      <c r="P471" s="688"/>
      <c r="Q471" s="689" t="n">
        <v>1</v>
      </c>
      <c r="R471" s="690" t="n">
        <v>3</v>
      </c>
      <c r="S471" s="180"/>
      <c r="T471" s="691" t="s">
        <v>408</v>
      </c>
      <c r="U471" s="618" t="n">
        <v>25</v>
      </c>
      <c r="V471" s="640" t="s">
        <v>964</v>
      </c>
      <c r="W471" s="692" t="n">
        <v>723736816</v>
      </c>
      <c r="X471" s="693" t="n">
        <v>0.0501519</v>
      </c>
      <c r="Y471" s="694"/>
      <c r="AA471" s="661"/>
      <c r="AB471" s="486"/>
    </row>
    <row r="472" customFormat="false" ht="12.75" hidden="true" customHeight="true" outlineLevel="2" collapsed="false">
      <c r="A472" s="840" t="s">
        <v>1795</v>
      </c>
      <c r="B472" s="649" t="n">
        <v>12</v>
      </c>
      <c r="C472" s="504" t="s">
        <v>449</v>
      </c>
      <c r="D472" s="650" t="s">
        <v>426</v>
      </c>
      <c r="E472" s="651"/>
      <c r="F472" s="628" t="s">
        <v>539</v>
      </c>
      <c r="G472" s="291" t="s">
        <v>531</v>
      </c>
      <c r="H472" s="652" t="s">
        <v>405</v>
      </c>
      <c r="I472" s="631" t="s">
        <v>1796</v>
      </c>
      <c r="J472" s="291" t="s">
        <v>435</v>
      </c>
      <c r="K472" s="291" t="s">
        <v>1797</v>
      </c>
      <c r="L472" s="245"/>
      <c r="M472" s="849"/>
      <c r="N472" s="654" t="n">
        <v>5</v>
      </c>
      <c r="O472" s="246"/>
      <c r="P472" s="246"/>
      <c r="Q472" s="655" t="n">
        <v>1</v>
      </c>
      <c r="R472" s="656" t="n">
        <v>5</v>
      </c>
      <c r="S472" s="637" t="s">
        <v>210</v>
      </c>
      <c r="T472" s="638" t="s">
        <v>863</v>
      </c>
      <c r="U472" s="639" t="n">
        <v>25</v>
      </c>
      <c r="V472" s="640" t="s">
        <v>469</v>
      </c>
      <c r="W472" s="658" t="n">
        <v>726124544</v>
      </c>
      <c r="X472" s="659"/>
      <c r="Y472" s="660" t="s">
        <v>342</v>
      </c>
      <c r="AA472" s="661"/>
      <c r="AB472" s="486"/>
    </row>
    <row r="473" customFormat="false" ht="12.75" hidden="true" customHeight="true" outlineLevel="3" collapsed="false">
      <c r="A473" s="695" t="s">
        <v>1798</v>
      </c>
      <c r="B473" s="649" t="n">
        <v>12</v>
      </c>
      <c r="C473" s="504" t="s">
        <v>449</v>
      </c>
      <c r="D473" s="650" t="s">
        <v>426</v>
      </c>
      <c r="E473" s="651"/>
      <c r="F473" s="628" t="s">
        <v>539</v>
      </c>
      <c r="G473" s="291" t="s">
        <v>531</v>
      </c>
      <c r="H473" s="652" t="s">
        <v>405</v>
      </c>
      <c r="I473" s="631" t="n">
        <v>1983</v>
      </c>
      <c r="J473" s="291" t="s">
        <v>435</v>
      </c>
      <c r="K473" s="291" t="s">
        <v>1797</v>
      </c>
      <c r="L473" s="245"/>
      <c r="M473" s="849"/>
      <c r="N473" s="654"/>
      <c r="O473" s="246"/>
      <c r="P473" s="246"/>
      <c r="Q473" s="655"/>
      <c r="R473" s="656"/>
      <c r="S473" s="637" t="s">
        <v>210</v>
      </c>
      <c r="T473" s="638" t="s">
        <v>863</v>
      </c>
      <c r="U473" s="639" t="n">
        <v>25</v>
      </c>
      <c r="V473" s="640" t="s">
        <v>469</v>
      </c>
      <c r="W473" s="658"/>
      <c r="X473" s="659" t="n">
        <v>0.00700231481481482</v>
      </c>
      <c r="Y473" s="660" t="s">
        <v>342</v>
      </c>
      <c r="AA473" s="661"/>
      <c r="AB473" s="486"/>
    </row>
    <row r="474" customFormat="false" ht="12.75" hidden="true" customHeight="true" outlineLevel="3" collapsed="false">
      <c r="A474" s="695" t="s">
        <v>1799</v>
      </c>
      <c r="B474" s="649" t="n">
        <v>12</v>
      </c>
      <c r="C474" s="504" t="s">
        <v>449</v>
      </c>
      <c r="D474" s="650" t="s">
        <v>426</v>
      </c>
      <c r="E474" s="651"/>
      <c r="F474" s="628" t="s">
        <v>539</v>
      </c>
      <c r="G474" s="291" t="s">
        <v>531</v>
      </c>
      <c r="H474" s="652" t="s">
        <v>405</v>
      </c>
      <c r="I474" s="631" t="n">
        <v>1984</v>
      </c>
      <c r="J474" s="291" t="s">
        <v>435</v>
      </c>
      <c r="K474" s="291" t="s">
        <v>1797</v>
      </c>
      <c r="L474" s="245"/>
      <c r="M474" s="849"/>
      <c r="N474" s="654"/>
      <c r="O474" s="246"/>
      <c r="P474" s="246"/>
      <c r="Q474" s="655"/>
      <c r="R474" s="656"/>
      <c r="S474" s="637" t="s">
        <v>210</v>
      </c>
      <c r="T474" s="638" t="s">
        <v>863</v>
      </c>
      <c r="U474" s="639" t="n">
        <v>25</v>
      </c>
      <c r="V474" s="640" t="s">
        <v>469</v>
      </c>
      <c r="W474" s="658"/>
      <c r="X474" s="659" t="n">
        <v>0.00677083333333333</v>
      </c>
      <c r="Y474" s="660" t="s">
        <v>342</v>
      </c>
      <c r="AA474" s="661"/>
      <c r="AB474" s="486"/>
    </row>
    <row r="475" customFormat="false" ht="12.75" hidden="true" customHeight="true" outlineLevel="3" collapsed="false">
      <c r="A475" s="695" t="s">
        <v>1800</v>
      </c>
      <c r="B475" s="649" t="n">
        <v>12</v>
      </c>
      <c r="C475" s="504" t="s">
        <v>449</v>
      </c>
      <c r="D475" s="650" t="s">
        <v>426</v>
      </c>
      <c r="E475" s="651"/>
      <c r="F475" s="628" t="s">
        <v>539</v>
      </c>
      <c r="G475" s="291" t="s">
        <v>531</v>
      </c>
      <c r="H475" s="652" t="s">
        <v>405</v>
      </c>
      <c r="I475" s="631" t="n">
        <v>1985</v>
      </c>
      <c r="J475" s="291" t="s">
        <v>435</v>
      </c>
      <c r="K475" s="291" t="s">
        <v>1797</v>
      </c>
      <c r="L475" s="245"/>
      <c r="M475" s="849"/>
      <c r="N475" s="654"/>
      <c r="O475" s="246"/>
      <c r="P475" s="246"/>
      <c r="Q475" s="655"/>
      <c r="R475" s="656"/>
      <c r="S475" s="637" t="s">
        <v>210</v>
      </c>
      <c r="T475" s="638" t="s">
        <v>863</v>
      </c>
      <c r="U475" s="639" t="n">
        <v>25</v>
      </c>
      <c r="V475" s="640" t="s">
        <v>469</v>
      </c>
      <c r="W475" s="658"/>
      <c r="X475" s="659" t="n">
        <v>0.00686342592592593</v>
      </c>
      <c r="Y475" s="660" t="s">
        <v>342</v>
      </c>
      <c r="AA475" s="661"/>
      <c r="AB475" s="486"/>
    </row>
    <row r="476" customFormat="false" ht="12.75" hidden="true" customHeight="true" outlineLevel="3" collapsed="false">
      <c r="A476" s="695" t="s">
        <v>1801</v>
      </c>
      <c r="B476" s="649" t="n">
        <v>12</v>
      </c>
      <c r="C476" s="504" t="s">
        <v>449</v>
      </c>
      <c r="D476" s="650" t="s">
        <v>426</v>
      </c>
      <c r="E476" s="651"/>
      <c r="F476" s="628" t="s">
        <v>539</v>
      </c>
      <c r="G476" s="291" t="s">
        <v>531</v>
      </c>
      <c r="H476" s="652" t="s">
        <v>405</v>
      </c>
      <c r="I476" s="631" t="n">
        <v>1983</v>
      </c>
      <c r="J476" s="291" t="s">
        <v>435</v>
      </c>
      <c r="K476" s="291" t="s">
        <v>1797</v>
      </c>
      <c r="L476" s="245"/>
      <c r="M476" s="849"/>
      <c r="N476" s="654"/>
      <c r="O476" s="246"/>
      <c r="P476" s="246"/>
      <c r="Q476" s="655"/>
      <c r="R476" s="656"/>
      <c r="S476" s="637" t="s">
        <v>210</v>
      </c>
      <c r="T476" s="638" t="s">
        <v>863</v>
      </c>
      <c r="U476" s="639" t="n">
        <v>25</v>
      </c>
      <c r="V476" s="640" t="s">
        <v>469</v>
      </c>
      <c r="W476" s="658"/>
      <c r="X476" s="659" t="n">
        <v>0.00671296296296296</v>
      </c>
      <c r="Y476" s="660" t="s">
        <v>342</v>
      </c>
      <c r="AA476" s="661"/>
      <c r="AB476" s="486"/>
    </row>
    <row r="477" customFormat="false" ht="12.75" hidden="true" customHeight="true" outlineLevel="3" collapsed="false">
      <c r="A477" s="695" t="s">
        <v>1802</v>
      </c>
      <c r="B477" s="649" t="n">
        <v>12</v>
      </c>
      <c r="C477" s="504" t="s">
        <v>449</v>
      </c>
      <c r="D477" s="650" t="s">
        <v>426</v>
      </c>
      <c r="E477" s="651"/>
      <c r="F477" s="628" t="s">
        <v>539</v>
      </c>
      <c r="G477" s="291" t="s">
        <v>531</v>
      </c>
      <c r="H477" s="652" t="s">
        <v>405</v>
      </c>
      <c r="I477" s="631" t="n">
        <v>1986</v>
      </c>
      <c r="J477" s="291" t="s">
        <v>435</v>
      </c>
      <c r="K477" s="291" t="s">
        <v>1797</v>
      </c>
      <c r="L477" s="245"/>
      <c r="M477" s="849"/>
      <c r="N477" s="654"/>
      <c r="O477" s="246"/>
      <c r="P477" s="246"/>
      <c r="Q477" s="655"/>
      <c r="R477" s="656"/>
      <c r="S477" s="637" t="s">
        <v>210</v>
      </c>
      <c r="T477" s="638" t="s">
        <v>863</v>
      </c>
      <c r="U477" s="639" t="n">
        <v>25</v>
      </c>
      <c r="V477" s="640" t="s">
        <v>469</v>
      </c>
      <c r="W477" s="658"/>
      <c r="X477" s="659" t="n">
        <v>0.00671296296296296</v>
      </c>
      <c r="Y477" s="660" t="s">
        <v>342</v>
      </c>
      <c r="AA477" s="661"/>
      <c r="AB477" s="486"/>
    </row>
    <row r="478" customFormat="false" ht="12.75" hidden="true" customHeight="true" outlineLevel="3" collapsed="false">
      <c r="A478" s="695" t="s">
        <v>1803</v>
      </c>
      <c r="B478" s="649" t="n">
        <v>12</v>
      </c>
      <c r="C478" s="504" t="s">
        <v>449</v>
      </c>
      <c r="D478" s="650" t="s">
        <v>426</v>
      </c>
      <c r="E478" s="651"/>
      <c r="F478" s="628" t="s">
        <v>539</v>
      </c>
      <c r="G478" s="291" t="s">
        <v>531</v>
      </c>
      <c r="H478" s="652" t="s">
        <v>405</v>
      </c>
      <c r="I478" s="631" t="n">
        <v>1986</v>
      </c>
      <c r="J478" s="291" t="s">
        <v>435</v>
      </c>
      <c r="K478" s="291" t="s">
        <v>1797</v>
      </c>
      <c r="L478" s="245"/>
      <c r="M478" s="849"/>
      <c r="N478" s="654"/>
      <c r="O478" s="246"/>
      <c r="P478" s="246"/>
      <c r="Q478" s="655"/>
      <c r="R478" s="656"/>
      <c r="S478" s="637" t="s">
        <v>210</v>
      </c>
      <c r="T478" s="638" t="s">
        <v>863</v>
      </c>
      <c r="U478" s="639" t="n">
        <v>25</v>
      </c>
      <c r="V478" s="640" t="s">
        <v>469</v>
      </c>
      <c r="W478" s="658"/>
      <c r="X478" s="659" t="n">
        <v>0.00703703703703704</v>
      </c>
      <c r="Y478" s="660" t="s">
        <v>342</v>
      </c>
      <c r="AA478" s="661"/>
      <c r="AB478" s="486"/>
    </row>
    <row r="479" customFormat="false" ht="12.75" hidden="true" customHeight="true" outlineLevel="3" collapsed="false">
      <c r="A479" s="695" t="s">
        <v>1804</v>
      </c>
      <c r="B479" s="649" t="n">
        <v>12</v>
      </c>
      <c r="C479" s="504" t="s">
        <v>449</v>
      </c>
      <c r="D479" s="650" t="s">
        <v>426</v>
      </c>
      <c r="E479" s="651"/>
      <c r="F479" s="628" t="s">
        <v>539</v>
      </c>
      <c r="G479" s="291" t="s">
        <v>531</v>
      </c>
      <c r="H479" s="652" t="s">
        <v>405</v>
      </c>
      <c r="I479" s="631" t="n">
        <v>1987</v>
      </c>
      <c r="J479" s="291" t="s">
        <v>435</v>
      </c>
      <c r="K479" s="291" t="s">
        <v>1797</v>
      </c>
      <c r="L479" s="245"/>
      <c r="M479" s="849"/>
      <c r="N479" s="654"/>
      <c r="O479" s="246"/>
      <c r="P479" s="246"/>
      <c r="Q479" s="655"/>
      <c r="R479" s="656"/>
      <c r="S479" s="637" t="s">
        <v>210</v>
      </c>
      <c r="T479" s="638" t="s">
        <v>863</v>
      </c>
      <c r="U479" s="639" t="n">
        <v>25</v>
      </c>
      <c r="V479" s="640" t="s">
        <v>469</v>
      </c>
      <c r="W479" s="658"/>
      <c r="X479" s="659" t="n">
        <v>0.00699074074074074</v>
      </c>
      <c r="Y479" s="660" t="s">
        <v>342</v>
      </c>
      <c r="AA479" s="661"/>
      <c r="AB479" s="486"/>
    </row>
    <row r="480" customFormat="false" ht="12.75" hidden="true" customHeight="true" outlineLevel="2" collapsed="true">
      <c r="A480" s="863" t="s">
        <v>1805</v>
      </c>
      <c r="B480" s="742"/>
      <c r="C480" s="679"/>
      <c r="D480" s="682" t="s">
        <v>109</v>
      </c>
      <c r="E480" s="683"/>
      <c r="F480" s="684" t="s">
        <v>283</v>
      </c>
      <c r="G480" s="27" t="s">
        <v>284</v>
      </c>
      <c r="H480" s="745" t="s">
        <v>314</v>
      </c>
      <c r="I480" s="686" t="n">
        <v>2000</v>
      </c>
      <c r="J480" s="27" t="s">
        <v>1516</v>
      </c>
      <c r="K480" s="27" t="s">
        <v>1806</v>
      </c>
      <c r="L480" s="27"/>
      <c r="M480" s="675" t="s">
        <v>1807</v>
      </c>
      <c r="N480" s="687" t="n">
        <v>2</v>
      </c>
      <c r="O480" s="688"/>
      <c r="P480" s="688" t="n">
        <v>2</v>
      </c>
      <c r="Q480" s="689" t="n">
        <v>1</v>
      </c>
      <c r="R480" s="690" t="n">
        <v>4</v>
      </c>
      <c r="S480" s="180"/>
      <c r="T480" s="691" t="s">
        <v>11</v>
      </c>
      <c r="U480" s="618"/>
      <c r="V480" s="640" t="s">
        <v>444</v>
      </c>
      <c r="W480" s="692" t="n">
        <v>661504000</v>
      </c>
      <c r="X480" s="693" t="n">
        <v>0.0713310185185185</v>
      </c>
      <c r="Y480" s="694" t="s">
        <v>294</v>
      </c>
      <c r="AA480" s="661"/>
      <c r="AB480" s="486"/>
    </row>
    <row r="481" customFormat="false" ht="12.75" hidden="true" customHeight="true" outlineLevel="2" collapsed="false">
      <c r="A481" s="749" t="s">
        <v>1808</v>
      </c>
      <c r="B481" s="750" t="n">
        <v>3</v>
      </c>
      <c r="C481" s="702" t="s">
        <v>356</v>
      </c>
      <c r="D481" s="703" t="s">
        <v>426</v>
      </c>
      <c r="E481" s="704"/>
      <c r="F481" s="705" t="s">
        <v>283</v>
      </c>
      <c r="G481" s="709" t="s">
        <v>505</v>
      </c>
      <c r="H481" s="852" t="s">
        <v>498</v>
      </c>
      <c r="I481" s="708" t="n">
        <v>2003</v>
      </c>
      <c r="J481" s="709" t="s">
        <v>428</v>
      </c>
      <c r="K481" s="709" t="s">
        <v>1809</v>
      </c>
      <c r="L481" s="709" t="s">
        <v>1810</v>
      </c>
      <c r="M481" s="873" t="s">
        <v>1811</v>
      </c>
      <c r="N481" s="846" t="n">
        <v>4</v>
      </c>
      <c r="O481" s="711"/>
      <c r="P481" s="711"/>
      <c r="Q481" s="847" t="n">
        <v>1</v>
      </c>
      <c r="R481" s="714" t="n">
        <v>3</v>
      </c>
      <c r="S481" s="715" t="s">
        <v>197</v>
      </c>
      <c r="T481" s="716" t="s">
        <v>23</v>
      </c>
      <c r="U481" s="676" t="n">
        <v>25</v>
      </c>
      <c r="V481" s="717" t="s">
        <v>1812</v>
      </c>
      <c r="W481" s="718" t="n">
        <v>690642558</v>
      </c>
      <c r="X481" s="719" t="n">
        <v>0.0776532</v>
      </c>
      <c r="Y481" s="720" t="s">
        <v>350</v>
      </c>
      <c r="Z481" s="721" t="s">
        <v>1813</v>
      </c>
      <c r="AA481" s="661"/>
      <c r="AB481" s="486"/>
    </row>
    <row r="482" customFormat="false" ht="12.75" hidden="true" customHeight="true" outlineLevel="2" collapsed="false">
      <c r="A482" s="795" t="s">
        <v>1814</v>
      </c>
      <c r="B482" s="649" t="n">
        <v>13</v>
      </c>
      <c r="C482" s="504" t="s">
        <v>1815</v>
      </c>
      <c r="D482" s="682" t="s">
        <v>426</v>
      </c>
      <c r="E482" s="683"/>
      <c r="F482" s="684" t="s">
        <v>283</v>
      </c>
      <c r="G482" s="27" t="s">
        <v>427</v>
      </c>
      <c r="H482" s="685" t="s">
        <v>405</v>
      </c>
      <c r="I482" s="686" t="n">
        <v>1980</v>
      </c>
      <c r="J482" s="27" t="s">
        <v>484</v>
      </c>
      <c r="K482" s="27" t="s">
        <v>1816</v>
      </c>
      <c r="L482" s="27" t="s">
        <v>1817</v>
      </c>
      <c r="M482" s="220"/>
      <c r="N482" s="687" t="n">
        <v>5</v>
      </c>
      <c r="O482" s="688"/>
      <c r="P482" s="688"/>
      <c r="Q482" s="689" t="n">
        <v>1</v>
      </c>
      <c r="R482" s="690" t="n">
        <v>4</v>
      </c>
      <c r="S482" s="180" t="s">
        <v>143</v>
      </c>
      <c r="T482" s="691" t="s">
        <v>100</v>
      </c>
      <c r="U482" s="618"/>
      <c r="V482" s="640" t="s">
        <v>432</v>
      </c>
      <c r="W482" s="692" t="n">
        <v>710389760</v>
      </c>
      <c r="X482" s="693" t="n">
        <v>0.0906365740740741</v>
      </c>
      <c r="Y482" s="694" t="s">
        <v>350</v>
      </c>
      <c r="AA482" s="661"/>
      <c r="AB482" s="486"/>
    </row>
    <row r="483" customFormat="false" ht="12.75" hidden="true" customHeight="true" outlineLevel="2" collapsed="false">
      <c r="A483" s="795" t="s">
        <v>1818</v>
      </c>
      <c r="B483" s="649" t="n">
        <v>8</v>
      </c>
      <c r="C483" s="504" t="s">
        <v>1819</v>
      </c>
      <c r="D483" s="682" t="s">
        <v>109</v>
      </c>
      <c r="E483" s="683"/>
      <c r="F483" s="684" t="s">
        <v>283</v>
      </c>
      <c r="G483" s="27" t="s">
        <v>404</v>
      </c>
      <c r="H483" s="685" t="s">
        <v>1820</v>
      </c>
      <c r="I483" s="686" t="n">
        <v>1996</v>
      </c>
      <c r="J483" s="27" t="s">
        <v>1821</v>
      </c>
      <c r="K483" s="27" t="s">
        <v>1822</v>
      </c>
      <c r="L483" s="27"/>
      <c r="M483" s="675" t="s">
        <v>1823</v>
      </c>
      <c r="N483" s="687" t="n">
        <v>3</v>
      </c>
      <c r="O483" s="688"/>
      <c r="P483" s="688"/>
      <c r="Q483" s="689" t="n">
        <v>2</v>
      </c>
      <c r="R483" s="690" t="n">
        <v>5</v>
      </c>
      <c r="S483" s="180" t="s">
        <v>197</v>
      </c>
      <c r="T483" s="691" t="s">
        <v>11</v>
      </c>
      <c r="U483" s="618" t="n">
        <v>25</v>
      </c>
      <c r="V483" s="640" t="s">
        <v>495</v>
      </c>
      <c r="W483" s="692" t="n">
        <v>1355012096</v>
      </c>
      <c r="X483" s="693" t="n">
        <v>0.0700597</v>
      </c>
      <c r="Y483" s="694" t="s">
        <v>1165</v>
      </c>
      <c r="AA483" s="661"/>
      <c r="AB483" s="486"/>
    </row>
    <row r="484" customFormat="false" ht="12.75" hidden="true" customHeight="true" outlineLevel="2" collapsed="false">
      <c r="A484" s="695" t="s">
        <v>1824</v>
      </c>
      <c r="B484" s="649" t="n">
        <v>4</v>
      </c>
      <c r="C484" s="504" t="n">
        <v>40</v>
      </c>
      <c r="D484" s="682" t="s">
        <v>109</v>
      </c>
      <c r="E484" s="683"/>
      <c r="F484" s="684" t="s">
        <v>283</v>
      </c>
      <c r="G484" s="27" t="s">
        <v>427</v>
      </c>
      <c r="H484" s="745" t="s">
        <v>955</v>
      </c>
      <c r="I484" s="686" t="n">
        <v>1976</v>
      </c>
      <c r="J484" s="498"/>
      <c r="K484" s="498" t="s">
        <v>1825</v>
      </c>
      <c r="L484" s="498" t="s">
        <v>1826</v>
      </c>
      <c r="M484" s="653" t="s">
        <v>1827</v>
      </c>
      <c r="N484" s="687" t="n">
        <v>5</v>
      </c>
      <c r="O484" s="688"/>
      <c r="P484" s="688" t="n">
        <v>5</v>
      </c>
      <c r="Q484" s="689" t="n">
        <v>1</v>
      </c>
      <c r="R484" s="690" t="n">
        <v>3</v>
      </c>
      <c r="S484" s="180" t="s">
        <v>204</v>
      </c>
      <c r="T484" s="691" t="s">
        <v>100</v>
      </c>
      <c r="U484" s="618"/>
      <c r="V484" s="640" t="s">
        <v>536</v>
      </c>
      <c r="W484" s="692" t="n">
        <v>580744207</v>
      </c>
      <c r="X484" s="693" t="n">
        <v>0.0613888888888889</v>
      </c>
      <c r="Y484" s="694" t="s">
        <v>835</v>
      </c>
      <c r="AA484" s="661"/>
      <c r="AB484" s="486"/>
    </row>
    <row r="485" customFormat="false" ht="12.75" hidden="true" customHeight="true" outlineLevel="2" collapsed="false">
      <c r="A485" s="836" t="s">
        <v>1828</v>
      </c>
      <c r="B485" s="742"/>
      <c r="C485" s="679"/>
      <c r="D485" s="682" t="s">
        <v>426</v>
      </c>
      <c r="E485" s="683"/>
      <c r="F485" s="684" t="s">
        <v>283</v>
      </c>
      <c r="G485" s="27" t="s">
        <v>404</v>
      </c>
      <c r="H485" s="745" t="s">
        <v>498</v>
      </c>
      <c r="I485" s="686"/>
      <c r="J485" s="498"/>
      <c r="K485" s="498" t="s">
        <v>1829</v>
      </c>
      <c r="L485" s="498"/>
      <c r="M485" s="653"/>
      <c r="N485" s="687" t="n">
        <v>2</v>
      </c>
      <c r="O485" s="688"/>
      <c r="P485" s="688"/>
      <c r="Q485" s="689" t="n">
        <v>1</v>
      </c>
      <c r="R485" s="690" t="n">
        <v>3</v>
      </c>
      <c r="S485" s="180" t="s">
        <v>204</v>
      </c>
      <c r="T485" s="691"/>
      <c r="U485" s="618"/>
      <c r="V485" s="640"/>
      <c r="W485" s="692"/>
      <c r="X485" s="693"/>
      <c r="Y485" s="694"/>
      <c r="AA485" s="661"/>
      <c r="AB485" s="486"/>
    </row>
    <row r="486" customFormat="false" ht="12.75" hidden="true" customHeight="true" outlineLevel="2" collapsed="false">
      <c r="A486" s="833" t="s">
        <v>1830</v>
      </c>
      <c r="B486" s="681" t="s">
        <v>439</v>
      </c>
      <c r="C486" s="674"/>
      <c r="D486" s="682"/>
      <c r="E486" s="683"/>
      <c r="F486" s="684"/>
      <c r="G486" s="27"/>
      <c r="H486" s="745"/>
      <c r="I486" s="686"/>
      <c r="J486" s="498"/>
      <c r="K486" s="498"/>
      <c r="L486" s="498"/>
      <c r="M486" s="653" t="s">
        <v>1831</v>
      </c>
      <c r="N486" s="687" t="n">
        <v>3</v>
      </c>
      <c r="O486" s="688"/>
      <c r="P486" s="688"/>
      <c r="Q486" s="689"/>
      <c r="R486" s="690"/>
      <c r="S486" s="180"/>
      <c r="T486" s="691"/>
      <c r="U486" s="618"/>
      <c r="V486" s="640"/>
      <c r="W486" s="692"/>
      <c r="X486" s="693"/>
      <c r="Y486" s="694"/>
      <c r="AA486" s="661"/>
      <c r="AB486" s="486"/>
    </row>
    <row r="487" customFormat="false" ht="12.75" hidden="true" customHeight="true" outlineLevel="2" collapsed="false">
      <c r="A487" s="833" t="s">
        <v>1832</v>
      </c>
      <c r="B487" s="681" t="n">
        <v>28</v>
      </c>
      <c r="C487" s="674" t="s">
        <v>331</v>
      </c>
      <c r="D487" s="682" t="s">
        <v>125</v>
      </c>
      <c r="E487" s="683"/>
      <c r="F487" s="684" t="s">
        <v>455</v>
      </c>
      <c r="G487" s="27" t="s">
        <v>214</v>
      </c>
      <c r="H487" s="745" t="s">
        <v>405</v>
      </c>
      <c r="I487" s="686" t="n">
        <v>1981</v>
      </c>
      <c r="J487" s="498" t="s">
        <v>435</v>
      </c>
      <c r="K487" s="498"/>
      <c r="L487" s="498"/>
      <c r="M487" s="653"/>
      <c r="N487" s="687" t="n">
        <v>5</v>
      </c>
      <c r="O487" s="688"/>
      <c r="P487" s="688"/>
      <c r="Q487" s="689" t="n">
        <v>0.1</v>
      </c>
      <c r="R487" s="690" t="n">
        <v>5</v>
      </c>
      <c r="S487" s="180"/>
      <c r="T487" s="691" t="s">
        <v>408</v>
      </c>
      <c r="U487" s="618" t="n">
        <v>25</v>
      </c>
      <c r="V487" s="640" t="s">
        <v>1833</v>
      </c>
      <c r="W487" s="692" t="n">
        <v>15491072</v>
      </c>
      <c r="X487" s="693" t="n">
        <v>0.0011625</v>
      </c>
      <c r="Y487" s="694" t="s">
        <v>294</v>
      </c>
      <c r="AA487" s="661" t="s">
        <v>400</v>
      </c>
      <c r="AB487" s="486"/>
    </row>
    <row r="488" customFormat="false" ht="12.75" hidden="true" customHeight="true" outlineLevel="2" collapsed="false">
      <c r="A488" s="695" t="s">
        <v>1834</v>
      </c>
      <c r="B488" s="649" t="n">
        <v>25</v>
      </c>
      <c r="C488" s="504" t="s">
        <v>696</v>
      </c>
      <c r="D488" s="682" t="s">
        <v>426</v>
      </c>
      <c r="E488" s="683"/>
      <c r="F488" s="684" t="s">
        <v>283</v>
      </c>
      <c r="G488" s="27"/>
      <c r="H488" s="745" t="s">
        <v>405</v>
      </c>
      <c r="I488" s="686" t="n">
        <v>1984</v>
      </c>
      <c r="J488" s="498" t="s">
        <v>428</v>
      </c>
      <c r="K488" s="498" t="s">
        <v>1835</v>
      </c>
      <c r="L488" s="498" t="s">
        <v>1836</v>
      </c>
      <c r="M488" s="653" t="s">
        <v>1837</v>
      </c>
      <c r="N488" s="687" t="n">
        <v>4</v>
      </c>
      <c r="O488" s="688"/>
      <c r="P488" s="688"/>
      <c r="Q488" s="689" t="n">
        <v>1</v>
      </c>
      <c r="R488" s="690" t="n">
        <v>4</v>
      </c>
      <c r="S488" s="180" t="s">
        <v>208</v>
      </c>
      <c r="T488" s="691" t="s">
        <v>863</v>
      </c>
      <c r="U488" s="618" t="s">
        <v>390</v>
      </c>
      <c r="V488" s="640" t="s">
        <v>1838</v>
      </c>
      <c r="W488" s="692" t="n">
        <v>626376704</v>
      </c>
      <c r="X488" s="693" t="n">
        <v>0.0598958333333333</v>
      </c>
      <c r="Y488" s="694" t="s">
        <v>294</v>
      </c>
      <c r="AA488" s="661"/>
      <c r="AB488" s="486"/>
    </row>
    <row r="489" customFormat="false" ht="12.75" hidden="true" customHeight="true" outlineLevel="2" collapsed="false">
      <c r="A489" s="795" t="s">
        <v>1839</v>
      </c>
      <c r="B489" s="649" t="n">
        <v>9</v>
      </c>
      <c r="C489" s="504" t="n">
        <v>32</v>
      </c>
      <c r="D489" s="682"/>
      <c r="E489" s="683"/>
      <c r="F489" s="684" t="s">
        <v>283</v>
      </c>
      <c r="G489" s="27" t="s">
        <v>427</v>
      </c>
      <c r="H489" s="685" t="s">
        <v>314</v>
      </c>
      <c r="I489" s="686" t="n">
        <v>2001</v>
      </c>
      <c r="J489" s="27" t="s">
        <v>315</v>
      </c>
      <c r="K489" s="27" t="s">
        <v>1840</v>
      </c>
      <c r="L489" s="27"/>
      <c r="M489" s="675" t="s">
        <v>1841</v>
      </c>
      <c r="N489" s="687" t="n">
        <v>3</v>
      </c>
      <c r="O489" s="688"/>
      <c r="P489" s="688" t="n">
        <v>2</v>
      </c>
      <c r="Q489" s="689" t="n">
        <v>1</v>
      </c>
      <c r="R489" s="690"/>
      <c r="S489" s="180"/>
      <c r="T489" s="691" t="s">
        <v>11</v>
      </c>
      <c r="U489" s="618" t="n">
        <v>23.976</v>
      </c>
      <c r="V489" s="640" t="s">
        <v>1842</v>
      </c>
      <c r="W489" s="692" t="n">
        <v>709361664</v>
      </c>
      <c r="X489" s="693" t="n">
        <v>0.0638476</v>
      </c>
      <c r="Y489" s="694" t="s">
        <v>305</v>
      </c>
      <c r="AA489" s="661"/>
      <c r="AB489" s="486"/>
    </row>
    <row r="490" customFormat="false" ht="12.75" hidden="true" customHeight="true" outlineLevel="2" collapsed="false">
      <c r="A490" s="795" t="s">
        <v>1843</v>
      </c>
      <c r="B490" s="649" t="n">
        <v>41</v>
      </c>
      <c r="C490" s="504" t="s">
        <v>1294</v>
      </c>
      <c r="D490" s="682" t="s">
        <v>426</v>
      </c>
      <c r="E490" s="683"/>
      <c r="F490" s="684" t="s">
        <v>283</v>
      </c>
      <c r="G490" s="27"/>
      <c r="H490" s="685" t="s">
        <v>405</v>
      </c>
      <c r="I490" s="686"/>
      <c r="J490" s="498" t="s">
        <v>1844</v>
      </c>
      <c r="K490" s="498" t="s">
        <v>1845</v>
      </c>
      <c r="L490" s="27" t="s">
        <v>1846</v>
      </c>
      <c r="M490" s="675"/>
      <c r="N490" s="687" t="n">
        <v>4</v>
      </c>
      <c r="O490" s="688"/>
      <c r="P490" s="688"/>
      <c r="Q490" s="689" t="n">
        <v>2</v>
      </c>
      <c r="R490" s="690" t="n">
        <v>5</v>
      </c>
      <c r="S490" s="180" t="s">
        <v>208</v>
      </c>
      <c r="T490" s="691" t="s">
        <v>23</v>
      </c>
      <c r="U490" s="618" t="n">
        <v>25</v>
      </c>
      <c r="V490" s="640" t="s">
        <v>495</v>
      </c>
      <c r="W490" s="692" t="n">
        <v>1437061120</v>
      </c>
      <c r="X490" s="693" t="n">
        <v>0.0889930555555556</v>
      </c>
      <c r="Y490" s="694" t="s">
        <v>305</v>
      </c>
      <c r="AA490" s="661"/>
      <c r="AB490" s="486"/>
    </row>
    <row r="491" customFormat="false" ht="12.75" hidden="true" customHeight="true" outlineLevel="2" collapsed="false">
      <c r="A491" s="743" t="s">
        <v>1847</v>
      </c>
      <c r="B491" s="649" t="n">
        <v>7</v>
      </c>
      <c r="C491" s="504" t="s">
        <v>1235</v>
      </c>
      <c r="D491" s="682"/>
      <c r="E491" s="683"/>
      <c r="F491" s="684" t="s">
        <v>283</v>
      </c>
      <c r="G491" s="27" t="s">
        <v>284</v>
      </c>
      <c r="H491" s="745" t="s">
        <v>314</v>
      </c>
      <c r="I491" s="686" t="s">
        <v>1848</v>
      </c>
      <c r="J491" s="27" t="s">
        <v>1849</v>
      </c>
      <c r="K491" s="27"/>
      <c r="L491" s="27" t="s">
        <v>698</v>
      </c>
      <c r="M491" s="874" t="s">
        <v>1850</v>
      </c>
      <c r="N491" s="687" t="n">
        <v>2</v>
      </c>
      <c r="O491" s="688"/>
      <c r="P491" s="688"/>
      <c r="Q491" s="689"/>
      <c r="R491" s="690"/>
      <c r="S491" s="180"/>
      <c r="T491" s="691"/>
      <c r="U491" s="618"/>
      <c r="V491" s="640"/>
      <c r="W491" s="692"/>
      <c r="X491" s="693"/>
      <c r="Y491" s="694"/>
      <c r="AA491" s="661"/>
      <c r="AB491" s="486"/>
    </row>
    <row r="492" customFormat="false" ht="12.75" hidden="true" customHeight="true" outlineLevel="3" collapsed="false">
      <c r="A492" s="875" t="s">
        <v>1851</v>
      </c>
      <c r="B492" s="876" t="n">
        <v>7</v>
      </c>
      <c r="C492" s="877" t="s">
        <v>412</v>
      </c>
      <c r="D492" s="682"/>
      <c r="E492" s="683"/>
      <c r="F492" s="684" t="s">
        <v>283</v>
      </c>
      <c r="G492" s="27" t="s">
        <v>284</v>
      </c>
      <c r="H492" s="745" t="s">
        <v>314</v>
      </c>
      <c r="I492" s="686" t="n">
        <v>1998</v>
      </c>
      <c r="J492" s="27" t="s">
        <v>1849</v>
      </c>
      <c r="K492" s="27" t="s">
        <v>1852</v>
      </c>
      <c r="L492" s="498" t="s">
        <v>698</v>
      </c>
      <c r="M492" s="653" t="s">
        <v>1850</v>
      </c>
      <c r="N492" s="687" t="n">
        <v>3</v>
      </c>
      <c r="O492" s="688"/>
      <c r="P492" s="688" t="n">
        <v>3</v>
      </c>
      <c r="Q492" s="689" t="n">
        <v>1</v>
      </c>
      <c r="R492" s="690"/>
      <c r="S492" s="180"/>
      <c r="T492" s="691" t="s">
        <v>100</v>
      </c>
      <c r="U492" s="618"/>
      <c r="V492" s="640" t="s">
        <v>362</v>
      </c>
      <c r="W492" s="692" t="n">
        <v>723673088</v>
      </c>
      <c r="X492" s="693" t="n">
        <v>0.0816782407407408</v>
      </c>
      <c r="Y492" s="694" t="s">
        <v>305</v>
      </c>
      <c r="AA492" s="661"/>
      <c r="AB492" s="486"/>
    </row>
    <row r="493" customFormat="false" ht="12.75" hidden="true" customHeight="true" outlineLevel="3" collapsed="false">
      <c r="A493" s="878" t="s">
        <v>1853</v>
      </c>
      <c r="B493" s="879" t="n">
        <v>7</v>
      </c>
      <c r="C493" s="880" t="s">
        <v>402</v>
      </c>
      <c r="D493" s="682" t="s">
        <v>109</v>
      </c>
      <c r="E493" s="683"/>
      <c r="F493" s="684" t="s">
        <v>283</v>
      </c>
      <c r="G493" s="27" t="s">
        <v>284</v>
      </c>
      <c r="H493" s="745" t="s">
        <v>459</v>
      </c>
      <c r="I493" s="686" t="n">
        <v>2002</v>
      </c>
      <c r="J493" s="27" t="s">
        <v>1849</v>
      </c>
      <c r="K493" s="27" t="s">
        <v>1854</v>
      </c>
      <c r="L493" s="498" t="s">
        <v>698</v>
      </c>
      <c r="M493" s="653" t="s">
        <v>1855</v>
      </c>
      <c r="N493" s="687" t="n">
        <v>2</v>
      </c>
      <c r="O493" s="688"/>
      <c r="P493" s="688" t="n">
        <v>3</v>
      </c>
      <c r="Q493" s="689" t="n">
        <v>1</v>
      </c>
      <c r="R493" s="690" t="n">
        <v>2</v>
      </c>
      <c r="S493" s="180"/>
      <c r="T493" s="691" t="s">
        <v>100</v>
      </c>
      <c r="U493" s="618"/>
      <c r="V493" s="640" t="s">
        <v>1856</v>
      </c>
      <c r="W493" s="692" t="n">
        <v>720261120</v>
      </c>
      <c r="X493" s="693" t="n">
        <v>0.075787037037037</v>
      </c>
      <c r="Y493" s="694" t="s">
        <v>145</v>
      </c>
      <c r="AA493" s="661"/>
      <c r="AB493" s="486"/>
    </row>
    <row r="494" customFormat="false" ht="12.75" hidden="true" customHeight="true" outlineLevel="2" collapsed="true">
      <c r="A494" s="836" t="s">
        <v>1857</v>
      </c>
      <c r="B494" s="742"/>
      <c r="C494" s="679"/>
      <c r="D494" s="682" t="s">
        <v>600</v>
      </c>
      <c r="E494" s="683" t="s">
        <v>426</v>
      </c>
      <c r="F494" s="684" t="s">
        <v>206</v>
      </c>
      <c r="G494" s="27" t="s">
        <v>284</v>
      </c>
      <c r="H494" s="745" t="s">
        <v>601</v>
      </c>
      <c r="I494" s="686" t="n">
        <v>1994</v>
      </c>
      <c r="J494" s="27" t="s">
        <v>602</v>
      </c>
      <c r="K494" s="27" t="s">
        <v>1858</v>
      </c>
      <c r="L494" s="498" t="s">
        <v>1859</v>
      </c>
      <c r="M494" s="653" t="s">
        <v>1860</v>
      </c>
      <c r="N494" s="687" t="n">
        <v>3</v>
      </c>
      <c r="O494" s="688"/>
      <c r="P494" s="688"/>
      <c r="Q494" s="689" t="n">
        <v>1</v>
      </c>
      <c r="R494" s="690" t="n">
        <v>5</v>
      </c>
      <c r="S494" s="180"/>
      <c r="T494" s="691" t="s">
        <v>11</v>
      </c>
      <c r="U494" s="618"/>
      <c r="V494" s="640" t="s">
        <v>349</v>
      </c>
      <c r="W494" s="692" t="n">
        <v>726390784</v>
      </c>
      <c r="X494" s="693" t="n">
        <v>0.0587037037037037</v>
      </c>
      <c r="Y494" s="694" t="s">
        <v>1861</v>
      </c>
      <c r="AA494" s="661"/>
      <c r="AB494" s="486"/>
    </row>
    <row r="495" customFormat="false" ht="12.75" hidden="true" customHeight="true" outlineLevel="2" collapsed="false">
      <c r="A495" s="795" t="s">
        <v>1862</v>
      </c>
      <c r="B495" s="649" t="n">
        <v>4</v>
      </c>
      <c r="C495" s="504" t="n">
        <v>8</v>
      </c>
      <c r="D495" s="682" t="s">
        <v>426</v>
      </c>
      <c r="E495" s="683"/>
      <c r="F495" s="684" t="s">
        <v>455</v>
      </c>
      <c r="G495" s="27" t="s">
        <v>531</v>
      </c>
      <c r="H495" s="745" t="s">
        <v>405</v>
      </c>
      <c r="I495" s="686"/>
      <c r="J495" s="498" t="s">
        <v>456</v>
      </c>
      <c r="K495" s="498" t="s">
        <v>1863</v>
      </c>
      <c r="L495" s="27"/>
      <c r="M495" s="220"/>
      <c r="N495" s="687" t="n">
        <v>3</v>
      </c>
      <c r="O495" s="688"/>
      <c r="P495" s="688"/>
      <c r="Q495" s="689" t="n">
        <v>0.08</v>
      </c>
      <c r="R495" s="690"/>
      <c r="S495" s="180"/>
      <c r="T495" s="691" t="s">
        <v>100</v>
      </c>
      <c r="U495" s="618"/>
      <c r="V495" s="640" t="s">
        <v>536</v>
      </c>
      <c r="W495" s="692" t="n">
        <v>25208832</v>
      </c>
      <c r="X495" s="693" t="n">
        <v>0.0059375</v>
      </c>
      <c r="Y495" s="694" t="s">
        <v>1492</v>
      </c>
      <c r="AA495" s="661"/>
      <c r="AB495" s="486"/>
    </row>
    <row r="496" customFormat="false" ht="12.75" hidden="true" customHeight="true" outlineLevel="2" collapsed="false">
      <c r="A496" s="881" t="s">
        <v>1864</v>
      </c>
      <c r="B496" s="649"/>
      <c r="D496" s="682"/>
      <c r="E496" s="683"/>
      <c r="F496" s="684"/>
      <c r="G496" s="27"/>
      <c r="H496" s="745"/>
      <c r="I496" s="686"/>
      <c r="J496" s="498"/>
      <c r="K496" s="498"/>
      <c r="L496" s="27"/>
      <c r="M496" s="220"/>
      <c r="N496" s="687"/>
      <c r="O496" s="688"/>
      <c r="P496" s="688"/>
      <c r="Q496" s="689"/>
      <c r="R496" s="690"/>
      <c r="S496" s="180"/>
      <c r="T496" s="691"/>
      <c r="U496" s="618"/>
      <c r="V496" s="640"/>
      <c r="W496" s="692"/>
      <c r="X496" s="693"/>
      <c r="Y496" s="694"/>
      <c r="AA496" s="661"/>
      <c r="AB496" s="486"/>
    </row>
    <row r="497" s="889" customFormat="true" ht="12.75" hidden="true" customHeight="true" outlineLevel="3" collapsed="false">
      <c r="A497" s="695" t="s">
        <v>1865</v>
      </c>
      <c r="B497" s="649" t="n">
        <v>39</v>
      </c>
      <c r="C497" s="504" t="s">
        <v>1006</v>
      </c>
      <c r="D497" s="650" t="s">
        <v>426</v>
      </c>
      <c r="E497" s="651"/>
      <c r="F497" s="684" t="s">
        <v>539</v>
      </c>
      <c r="G497" s="882" t="s">
        <v>531</v>
      </c>
      <c r="H497" s="652" t="s">
        <v>405</v>
      </c>
      <c r="I497" s="631"/>
      <c r="J497" s="874"/>
      <c r="K497" s="874"/>
      <c r="L497" s="883"/>
      <c r="M497" s="653"/>
      <c r="N497" s="884"/>
      <c r="O497" s="885"/>
      <c r="P497" s="885"/>
      <c r="Q497" s="655" t="n">
        <v>0.3</v>
      </c>
      <c r="R497" s="886"/>
      <c r="S497" s="887"/>
      <c r="T497" s="638" t="s">
        <v>23</v>
      </c>
      <c r="U497" s="639" t="n">
        <v>25</v>
      </c>
      <c r="V497" s="640" t="s">
        <v>1866</v>
      </c>
      <c r="W497" s="658" t="n">
        <v>231778802</v>
      </c>
      <c r="X497" s="659" t="n">
        <v>0.0121</v>
      </c>
      <c r="Y497" s="660" t="s">
        <v>969</v>
      </c>
      <c r="Z497" s="866"/>
      <c r="AA497" s="661"/>
      <c r="AB497" s="888"/>
    </row>
    <row r="498" s="889" customFormat="true" ht="12.75" hidden="true" customHeight="true" outlineLevel="3" collapsed="false">
      <c r="A498" s="695" t="s">
        <v>1867</v>
      </c>
      <c r="B498" s="649" t="n">
        <v>24</v>
      </c>
      <c r="C498" s="504" t="s">
        <v>412</v>
      </c>
      <c r="D498" s="650" t="s">
        <v>426</v>
      </c>
      <c r="E498" s="651"/>
      <c r="F498" s="628" t="s">
        <v>539</v>
      </c>
      <c r="G498" s="874" t="s">
        <v>531</v>
      </c>
      <c r="H498" s="652" t="s">
        <v>405</v>
      </c>
      <c r="I498" s="631"/>
      <c r="J498" s="874" t="s">
        <v>456</v>
      </c>
      <c r="K498" s="874" t="s">
        <v>1868</v>
      </c>
      <c r="L498" s="883"/>
      <c r="M498" s="890"/>
      <c r="N498" s="884" t="n">
        <v>5</v>
      </c>
      <c r="O498" s="885"/>
      <c r="P498" s="885" t="n">
        <v>5</v>
      </c>
      <c r="Q498" s="655" t="n">
        <v>0.3</v>
      </c>
      <c r="R498" s="886" t="n">
        <v>4</v>
      </c>
      <c r="S498" s="887"/>
      <c r="T498" s="638" t="s">
        <v>1869</v>
      </c>
      <c r="U498" s="639"/>
      <c r="V498" s="640" t="s">
        <v>495</v>
      </c>
      <c r="W498" s="658" t="n">
        <v>214697984</v>
      </c>
      <c r="X498" s="659" t="n">
        <v>0.0123611111111111</v>
      </c>
      <c r="Y498" s="660" t="s">
        <v>1861</v>
      </c>
      <c r="Z498" s="866"/>
      <c r="AA498" s="661"/>
      <c r="AB498" s="888"/>
    </row>
    <row r="499" customFormat="false" ht="12.75" hidden="true" customHeight="true" outlineLevel="2" collapsed="true">
      <c r="A499" s="850" t="s">
        <v>1870</v>
      </c>
      <c r="B499" s="649" t="n">
        <v>1</v>
      </c>
      <c r="C499" s="504" t="n">
        <v>17</v>
      </c>
      <c r="D499" s="682" t="s">
        <v>426</v>
      </c>
      <c r="E499" s="683"/>
      <c r="F499" s="684" t="s">
        <v>1871</v>
      </c>
      <c r="G499" s="27" t="s">
        <v>427</v>
      </c>
      <c r="H499" s="891" t="s">
        <v>405</v>
      </c>
      <c r="I499" s="686" t="n">
        <v>1973</v>
      </c>
      <c r="J499" s="220" t="s">
        <v>1872</v>
      </c>
      <c r="K499" s="220" t="s">
        <v>1873</v>
      </c>
      <c r="L499" s="220" t="s">
        <v>1874</v>
      </c>
      <c r="M499" s="220"/>
      <c r="N499" s="687" t="n">
        <v>5</v>
      </c>
      <c r="O499" s="688"/>
      <c r="P499" s="688" t="n">
        <v>4</v>
      </c>
      <c r="Q499" s="689" t="n">
        <v>1</v>
      </c>
      <c r="R499" s="690" t="n">
        <v>4</v>
      </c>
      <c r="S499" s="180"/>
      <c r="T499" s="691" t="s">
        <v>863</v>
      </c>
      <c r="U499" s="618" t="n">
        <v>25</v>
      </c>
      <c r="V499" s="640" t="s">
        <v>1217</v>
      </c>
      <c r="W499" s="692" t="n">
        <v>621088768</v>
      </c>
      <c r="X499" s="693" t="n">
        <v>0.0613759</v>
      </c>
      <c r="Y499" s="694" t="s">
        <v>470</v>
      </c>
      <c r="AA499" s="661"/>
      <c r="AB499" s="486"/>
    </row>
    <row r="500" customFormat="false" ht="12.75" hidden="true" customHeight="true" outlineLevel="2" collapsed="false">
      <c r="A500" s="850" t="s">
        <v>1875</v>
      </c>
      <c r="B500" s="649" t="n">
        <v>35</v>
      </c>
      <c r="C500" s="504" t="s">
        <v>307</v>
      </c>
      <c r="D500" s="682" t="s">
        <v>569</v>
      </c>
      <c r="E500" s="683" t="s">
        <v>426</v>
      </c>
      <c r="F500" s="684" t="s">
        <v>283</v>
      </c>
      <c r="G500" s="27" t="s">
        <v>458</v>
      </c>
      <c r="H500" s="891" t="s">
        <v>314</v>
      </c>
      <c r="I500" s="686" t="n">
        <v>1972</v>
      </c>
      <c r="J500" s="220" t="s">
        <v>781</v>
      </c>
      <c r="K500" s="220" t="s">
        <v>1045</v>
      </c>
      <c r="L500" s="220" t="s">
        <v>1876</v>
      </c>
      <c r="M500" s="220"/>
      <c r="N500" s="687" t="n">
        <v>4</v>
      </c>
      <c r="O500" s="688"/>
      <c r="P500" s="688"/>
      <c r="Q500" s="689" t="n">
        <v>1</v>
      </c>
      <c r="R500" s="690" t="n">
        <v>3</v>
      </c>
      <c r="S500" s="180" t="s">
        <v>197</v>
      </c>
      <c r="T500" s="691" t="s">
        <v>1877</v>
      </c>
      <c r="U500" s="618" t="n">
        <v>23.976</v>
      </c>
      <c r="V500" s="640" t="s">
        <v>834</v>
      </c>
      <c r="W500" s="692" t="n">
        <v>736591024</v>
      </c>
      <c r="X500" s="693" t="n">
        <v>0.0716573</v>
      </c>
      <c r="Y500" s="694" t="s">
        <v>145</v>
      </c>
      <c r="AA500" s="661"/>
      <c r="AB500" s="486"/>
    </row>
    <row r="501" customFormat="false" ht="12.75" hidden="true" customHeight="true" outlineLevel="2" collapsed="false">
      <c r="A501" s="867" t="s">
        <v>1878</v>
      </c>
      <c r="B501" s="649" t="n">
        <v>3</v>
      </c>
      <c r="C501" s="504" t="n">
        <v>36</v>
      </c>
      <c r="D501" s="682" t="s">
        <v>109</v>
      </c>
      <c r="E501" s="683"/>
      <c r="F501" s="684" t="s">
        <v>283</v>
      </c>
      <c r="G501" s="27" t="s">
        <v>512</v>
      </c>
      <c r="H501" s="745" t="s">
        <v>314</v>
      </c>
      <c r="I501" s="686" t="n">
        <v>1999</v>
      </c>
      <c r="J501" s="220" t="s">
        <v>1879</v>
      </c>
      <c r="K501" s="220"/>
      <c r="L501" s="766"/>
      <c r="M501" s="653" t="s">
        <v>1880</v>
      </c>
      <c r="N501" s="687" t="n">
        <v>3</v>
      </c>
      <c r="O501" s="688"/>
      <c r="P501" s="688" t="n">
        <v>5</v>
      </c>
      <c r="Q501" s="689" t="n">
        <v>1</v>
      </c>
      <c r="R501" s="690" t="n">
        <v>2</v>
      </c>
      <c r="S501" s="180"/>
      <c r="T501" s="691" t="s">
        <v>100</v>
      </c>
      <c r="U501" s="618"/>
      <c r="V501" s="640" t="s">
        <v>432</v>
      </c>
      <c r="W501" s="692" t="n">
        <v>722995200</v>
      </c>
      <c r="X501" s="693" t="n">
        <v>0.090462962962963</v>
      </c>
      <c r="Y501" s="694" t="s">
        <v>145</v>
      </c>
      <c r="AA501" s="661"/>
      <c r="AB501" s="486"/>
    </row>
    <row r="502" customFormat="false" ht="12.75" hidden="true" customHeight="true" outlineLevel="2" collapsed="false">
      <c r="A502" s="867" t="s">
        <v>1881</v>
      </c>
      <c r="B502" s="649" t="n">
        <v>27</v>
      </c>
      <c r="C502" s="504" t="s">
        <v>1590</v>
      </c>
      <c r="D502" s="682" t="s">
        <v>1882</v>
      </c>
      <c r="E502" s="683"/>
      <c r="F502" s="684" t="s">
        <v>283</v>
      </c>
      <c r="G502" s="27" t="s">
        <v>427</v>
      </c>
      <c r="H502" s="745" t="s">
        <v>617</v>
      </c>
      <c r="I502" s="686" t="n">
        <v>1962</v>
      </c>
      <c r="J502" s="220"/>
      <c r="K502" s="220" t="s">
        <v>1883</v>
      </c>
      <c r="L502" s="766" t="s">
        <v>710</v>
      </c>
      <c r="M502" s="653" t="s">
        <v>1884</v>
      </c>
      <c r="N502" s="687" t="n">
        <v>4</v>
      </c>
      <c r="O502" s="688"/>
      <c r="P502" s="688"/>
      <c r="Q502" s="689" t="n">
        <v>2</v>
      </c>
      <c r="R502" s="690" t="n">
        <v>4</v>
      </c>
      <c r="S502" s="180" t="s">
        <v>197</v>
      </c>
      <c r="T502" s="691" t="s">
        <v>636</v>
      </c>
      <c r="U502" s="618" t="n">
        <v>25</v>
      </c>
      <c r="V502" s="640" t="s">
        <v>928</v>
      </c>
      <c r="W502" s="692" t="n">
        <v>1286514688</v>
      </c>
      <c r="X502" s="693" t="n">
        <v>0.135729166666667</v>
      </c>
      <c r="Y502" s="694" t="s">
        <v>675</v>
      </c>
      <c r="AA502" s="661"/>
      <c r="AB502" s="486"/>
    </row>
    <row r="503" customFormat="false" ht="12.75" hidden="true" customHeight="true" outlineLevel="2" collapsed="false">
      <c r="A503" s="867" t="s">
        <v>1885</v>
      </c>
      <c r="B503" s="649" t="n">
        <v>39</v>
      </c>
      <c r="C503" s="504" t="s">
        <v>1689</v>
      </c>
      <c r="D503" s="682"/>
      <c r="E503" s="683" t="s">
        <v>581</v>
      </c>
      <c r="F503" s="684" t="s">
        <v>283</v>
      </c>
      <c r="G503" s="27" t="s">
        <v>427</v>
      </c>
      <c r="H503" s="745" t="s">
        <v>1886</v>
      </c>
      <c r="I503" s="686" t="n">
        <v>2002</v>
      </c>
      <c r="J503" s="220" t="s">
        <v>1887</v>
      </c>
      <c r="K503" s="220"/>
      <c r="L503" s="766"/>
      <c r="M503" s="653" t="s">
        <v>1888</v>
      </c>
      <c r="N503" s="687" t="n">
        <v>4</v>
      </c>
      <c r="O503" s="688"/>
      <c r="P503" s="688"/>
      <c r="Q503" s="689" t="n">
        <v>1</v>
      </c>
      <c r="R503" s="690" t="n">
        <v>5</v>
      </c>
      <c r="S503" s="180" t="s">
        <v>197</v>
      </c>
      <c r="T503" s="691" t="s">
        <v>23</v>
      </c>
      <c r="U503" s="618" t="n">
        <v>23.976</v>
      </c>
      <c r="V503" s="640" t="s">
        <v>1602</v>
      </c>
      <c r="W503" s="692" t="n">
        <v>733956096</v>
      </c>
      <c r="X503" s="693" t="n">
        <v>0.0682419</v>
      </c>
      <c r="Y503" s="694" t="s">
        <v>1735</v>
      </c>
      <c r="AA503" s="661"/>
      <c r="AB503" s="486"/>
    </row>
    <row r="504" customFormat="false" ht="12.75" hidden="true" customHeight="true" outlineLevel="2" collapsed="false">
      <c r="A504" s="867" t="s">
        <v>1889</v>
      </c>
      <c r="B504" s="649" t="n">
        <v>20</v>
      </c>
      <c r="C504" s="504" t="s">
        <v>1890</v>
      </c>
      <c r="D504" s="682" t="s">
        <v>426</v>
      </c>
      <c r="E504" s="683"/>
      <c r="F504" s="684" t="s">
        <v>283</v>
      </c>
      <c r="G504" s="27" t="s">
        <v>427</v>
      </c>
      <c r="H504" s="868" t="s">
        <v>405</v>
      </c>
      <c r="I504" s="686" t="n">
        <v>1972</v>
      </c>
      <c r="J504" s="220" t="s">
        <v>428</v>
      </c>
      <c r="K504" s="220" t="s">
        <v>1891</v>
      </c>
      <c r="L504" s="766"/>
      <c r="M504" s="766"/>
      <c r="N504" s="687" t="n">
        <v>5</v>
      </c>
      <c r="O504" s="688"/>
      <c r="P504" s="688" t="n">
        <v>3</v>
      </c>
      <c r="Q504" s="689" t="n">
        <v>2</v>
      </c>
      <c r="R504" s="690" t="n">
        <v>5</v>
      </c>
      <c r="S504" s="180"/>
      <c r="T504" s="691" t="s">
        <v>100</v>
      </c>
      <c r="U504" s="618"/>
      <c r="V504" s="640" t="s">
        <v>432</v>
      </c>
      <c r="W504" s="692" t="s">
        <v>1892</v>
      </c>
      <c r="X504" s="693" t="n">
        <v>0.177835648148148</v>
      </c>
      <c r="Y504" s="694" t="s">
        <v>145</v>
      </c>
      <c r="AA504" s="661"/>
      <c r="AB504" s="486"/>
    </row>
    <row r="505" customFormat="false" ht="12.75" hidden="true" customHeight="true" outlineLevel="2" collapsed="false">
      <c r="A505" s="695" t="s">
        <v>1893</v>
      </c>
      <c r="B505" s="649" t="n">
        <v>7</v>
      </c>
      <c r="C505" s="504" t="s">
        <v>1294</v>
      </c>
      <c r="D505" s="682" t="s">
        <v>95</v>
      </c>
      <c r="E505" s="683"/>
      <c r="F505" s="684" t="s">
        <v>283</v>
      </c>
      <c r="G505" s="27" t="s">
        <v>1059</v>
      </c>
      <c r="H505" s="685" t="s">
        <v>440</v>
      </c>
      <c r="I505" s="686" t="n">
        <v>1965</v>
      </c>
      <c r="J505" s="27" t="s">
        <v>1894</v>
      </c>
      <c r="K505" s="27" t="s">
        <v>1895</v>
      </c>
      <c r="L505" s="27" t="s">
        <v>701</v>
      </c>
      <c r="M505" s="220"/>
      <c r="N505" s="687" t="n">
        <v>5</v>
      </c>
      <c r="O505" s="688"/>
      <c r="P505" s="688" t="n">
        <v>3</v>
      </c>
      <c r="Q505" s="689" t="n">
        <v>2</v>
      </c>
      <c r="R505" s="690"/>
      <c r="S505" s="180" t="s">
        <v>204</v>
      </c>
      <c r="T505" s="691" t="s">
        <v>100</v>
      </c>
      <c r="U505" s="618"/>
      <c r="V505" s="640" t="s">
        <v>1896</v>
      </c>
      <c r="W505" s="692" t="s">
        <v>1897</v>
      </c>
      <c r="X505" s="693" t="n">
        <v>0.0831944444444445</v>
      </c>
      <c r="Y505" s="694" t="s">
        <v>145</v>
      </c>
      <c r="AA505" s="661"/>
      <c r="AB505" s="486"/>
    </row>
    <row r="506" customFormat="false" ht="12.75" hidden="true" customHeight="true" outlineLevel="2" collapsed="false">
      <c r="A506" s="833" t="s">
        <v>1898</v>
      </c>
      <c r="B506" s="681" t="n">
        <v>32</v>
      </c>
      <c r="C506" s="674" t="s">
        <v>1641</v>
      </c>
      <c r="D506" s="682" t="s">
        <v>109</v>
      </c>
      <c r="E506" s="683"/>
      <c r="F506" s="684" t="s">
        <v>283</v>
      </c>
      <c r="G506" s="27" t="s">
        <v>427</v>
      </c>
      <c r="H506" s="685" t="s">
        <v>314</v>
      </c>
      <c r="I506" s="686" t="n">
        <v>2003</v>
      </c>
      <c r="J506" s="27" t="s">
        <v>611</v>
      </c>
      <c r="K506" s="27" t="s">
        <v>1899</v>
      </c>
      <c r="L506" s="27" t="s">
        <v>1900</v>
      </c>
      <c r="M506" s="675" t="s">
        <v>1901</v>
      </c>
      <c r="N506" s="687" t="n">
        <v>4</v>
      </c>
      <c r="O506" s="688"/>
      <c r="P506" s="688"/>
      <c r="Q506" s="689" t="n">
        <v>2</v>
      </c>
      <c r="R506" s="690" t="n">
        <v>5</v>
      </c>
      <c r="S506" s="180" t="s">
        <v>197</v>
      </c>
      <c r="T506" s="691"/>
      <c r="U506" s="618"/>
      <c r="V506" s="640"/>
      <c r="W506" s="692"/>
      <c r="X506" s="693"/>
      <c r="Y506" s="694"/>
      <c r="Z506" s="866"/>
      <c r="AA506" s="661" t="s">
        <v>400</v>
      </c>
      <c r="AB506" s="486"/>
    </row>
    <row r="507" customFormat="false" ht="12.75" hidden="true" customHeight="true" outlineLevel="2" collapsed="false">
      <c r="A507" s="833" t="s">
        <v>1902</v>
      </c>
      <c r="B507" s="681" t="n">
        <v>32</v>
      </c>
      <c r="C507" s="674" t="s">
        <v>770</v>
      </c>
      <c r="D507" s="682" t="s">
        <v>95</v>
      </c>
      <c r="E507" s="683"/>
      <c r="F507" s="684" t="s">
        <v>283</v>
      </c>
      <c r="G507" s="27" t="s">
        <v>427</v>
      </c>
      <c r="H507" s="685" t="s">
        <v>314</v>
      </c>
      <c r="I507" s="686" t="n">
        <v>1965</v>
      </c>
      <c r="J507" s="27"/>
      <c r="K507" s="27" t="s">
        <v>1903</v>
      </c>
      <c r="L507" s="27" t="s">
        <v>427</v>
      </c>
      <c r="M507" s="675" t="s">
        <v>1904</v>
      </c>
      <c r="N507" s="687" t="n">
        <v>5</v>
      </c>
      <c r="O507" s="688"/>
      <c r="P507" s="688"/>
      <c r="Q507" s="689" t="n">
        <v>1</v>
      </c>
      <c r="R507" s="690" t="n">
        <v>5</v>
      </c>
      <c r="S507" s="180" t="s">
        <v>197</v>
      </c>
      <c r="T507" s="691" t="s">
        <v>23</v>
      </c>
      <c r="U507" s="618" t="n">
        <v>23.976</v>
      </c>
      <c r="V507" s="640" t="n">
        <v>608256</v>
      </c>
      <c r="W507" s="692" t="n">
        <v>656556032</v>
      </c>
      <c r="X507" s="693" t="n">
        <v>0.109792</v>
      </c>
      <c r="Y507" s="694" t="s">
        <v>1768</v>
      </c>
      <c r="AA507" s="661"/>
      <c r="AB507" s="486"/>
    </row>
    <row r="508" customFormat="false" ht="12.75" hidden="true" customHeight="true" outlineLevel="2" collapsed="false">
      <c r="A508" s="833" t="s">
        <v>1905</v>
      </c>
      <c r="B508" s="681" t="n">
        <v>40</v>
      </c>
      <c r="C508" s="674" t="s">
        <v>370</v>
      </c>
      <c r="D508" s="682" t="s">
        <v>426</v>
      </c>
      <c r="E508" s="683"/>
      <c r="F508" s="684" t="s">
        <v>455</v>
      </c>
      <c r="G508" s="27" t="s">
        <v>427</v>
      </c>
      <c r="H508" s="685" t="s">
        <v>405</v>
      </c>
      <c r="I508" s="686"/>
      <c r="J508" s="27"/>
      <c r="K508" s="27" t="s">
        <v>1906</v>
      </c>
      <c r="L508" s="27" t="s">
        <v>1907</v>
      </c>
      <c r="M508" s="675"/>
      <c r="N508" s="687" t="n">
        <v>4</v>
      </c>
      <c r="O508" s="688"/>
      <c r="P508" s="688"/>
      <c r="Q508" s="689" t="n">
        <v>0.2</v>
      </c>
      <c r="R508" s="690" t="n">
        <v>5</v>
      </c>
      <c r="S508" s="180"/>
      <c r="T508" s="691" t="s">
        <v>23</v>
      </c>
      <c r="U508" s="618" t="n">
        <v>25</v>
      </c>
      <c r="V508" s="640" t="s">
        <v>349</v>
      </c>
      <c r="W508" s="692" t="n">
        <v>160479232</v>
      </c>
      <c r="X508" s="693" t="n">
        <v>0.00689815</v>
      </c>
      <c r="Y508" s="694" t="s">
        <v>496</v>
      </c>
      <c r="AA508" s="661"/>
      <c r="AB508" s="486"/>
    </row>
    <row r="509" customFormat="false" ht="12.75" hidden="true" customHeight="true" outlineLevel="2" collapsed="false">
      <c r="A509" s="695" t="s">
        <v>1908</v>
      </c>
      <c r="B509" s="649" t="n">
        <v>3</v>
      </c>
      <c r="C509" s="504" t="s">
        <v>1247</v>
      </c>
      <c r="D509" s="682" t="s">
        <v>426</v>
      </c>
      <c r="E509" s="683"/>
      <c r="F509" s="684" t="s">
        <v>283</v>
      </c>
      <c r="G509" s="27" t="s">
        <v>458</v>
      </c>
      <c r="H509" s="745" t="s">
        <v>405</v>
      </c>
      <c r="I509" s="686" t="n">
        <v>1974</v>
      </c>
      <c r="J509" s="27" t="s">
        <v>474</v>
      </c>
      <c r="K509" s="27" t="s">
        <v>1909</v>
      </c>
      <c r="L509" s="498" t="s">
        <v>1910</v>
      </c>
      <c r="M509" s="653" t="s">
        <v>1911</v>
      </c>
      <c r="N509" s="687" t="n">
        <v>4</v>
      </c>
      <c r="O509" s="688"/>
      <c r="P509" s="688" t="n">
        <v>4</v>
      </c>
      <c r="Q509" s="689" t="n">
        <v>1</v>
      </c>
      <c r="R509" s="690" t="n">
        <v>4</v>
      </c>
      <c r="S509" s="180" t="s">
        <v>204</v>
      </c>
      <c r="T509" s="691" t="s">
        <v>151</v>
      </c>
      <c r="U509" s="618" t="n">
        <v>25</v>
      </c>
      <c r="V509" s="640" t="s">
        <v>304</v>
      </c>
      <c r="W509" s="692" t="n">
        <v>734947328</v>
      </c>
      <c r="X509" s="693" t="n">
        <v>0.0432931</v>
      </c>
      <c r="Y509" s="694" t="s">
        <v>707</v>
      </c>
      <c r="AA509" s="661" t="s">
        <v>1912</v>
      </c>
      <c r="AB509" s="486"/>
    </row>
    <row r="510" customFormat="false" ht="12.75" hidden="true" customHeight="true" outlineLevel="2" collapsed="false">
      <c r="A510" s="836" t="s">
        <v>1913</v>
      </c>
      <c r="B510" s="742"/>
      <c r="C510" s="679"/>
      <c r="D510" s="682" t="s">
        <v>109</v>
      </c>
      <c r="E510" s="683" t="s">
        <v>569</v>
      </c>
      <c r="F510" s="684" t="s">
        <v>283</v>
      </c>
      <c r="G510" s="27" t="s">
        <v>427</v>
      </c>
      <c r="H510" s="745" t="s">
        <v>314</v>
      </c>
      <c r="I510" s="686"/>
      <c r="J510" s="27" t="s">
        <v>1324</v>
      </c>
      <c r="K510" s="27" t="s">
        <v>1914</v>
      </c>
      <c r="L510" s="498" t="s">
        <v>1907</v>
      </c>
      <c r="M510" s="653" t="s">
        <v>1915</v>
      </c>
      <c r="N510" s="687" t="n">
        <v>4</v>
      </c>
      <c r="O510" s="688"/>
      <c r="P510" s="688"/>
      <c r="Q510" s="689"/>
      <c r="R510" s="690" t="n">
        <v>2</v>
      </c>
      <c r="S510" s="180"/>
      <c r="T510" s="691" t="s">
        <v>11</v>
      </c>
      <c r="U510" s="618"/>
      <c r="V510" s="640" t="s">
        <v>1916</v>
      </c>
      <c r="W510" s="692" t="n">
        <v>726136832</v>
      </c>
      <c r="X510" s="693" t="n">
        <v>0.0723611111111111</v>
      </c>
      <c r="Y510" s="694" t="s">
        <v>350</v>
      </c>
      <c r="AA510" s="661"/>
      <c r="AB510" s="486"/>
    </row>
    <row r="511" customFormat="false" ht="12.75" hidden="true" customHeight="true" outlineLevel="2" collapsed="false">
      <c r="A511" s="833" t="s">
        <v>1917</v>
      </c>
      <c r="B511" s="681" t="n">
        <v>38</v>
      </c>
      <c r="C511" s="674" t="s">
        <v>568</v>
      </c>
      <c r="D511" s="682" t="s">
        <v>109</v>
      </c>
      <c r="E511" s="683"/>
      <c r="F511" s="684" t="s">
        <v>283</v>
      </c>
      <c r="G511" s="27"/>
      <c r="H511" s="745" t="s">
        <v>314</v>
      </c>
      <c r="I511" s="686" t="n">
        <v>1938</v>
      </c>
      <c r="J511" s="27"/>
      <c r="K511" s="27" t="s">
        <v>1377</v>
      </c>
      <c r="L511" s="865"/>
      <c r="M511" s="653" t="s">
        <v>1918</v>
      </c>
      <c r="N511" s="687" t="n">
        <v>4</v>
      </c>
      <c r="O511" s="688"/>
      <c r="P511" s="688"/>
      <c r="Q511" s="689" t="n">
        <v>1</v>
      </c>
      <c r="R511" s="690" t="n">
        <v>3</v>
      </c>
      <c r="S511" s="180"/>
      <c r="T511" s="691" t="s">
        <v>408</v>
      </c>
      <c r="U511" s="618" t="n">
        <v>23.976</v>
      </c>
      <c r="V511" s="640" t="s">
        <v>349</v>
      </c>
      <c r="W511" s="692" t="n">
        <v>752949248</v>
      </c>
      <c r="X511" s="693" t="n">
        <v>0.0716544</v>
      </c>
      <c r="Y511" s="694" t="s">
        <v>384</v>
      </c>
      <c r="Z511" s="866"/>
      <c r="AA511" s="661"/>
      <c r="AB511" s="486"/>
    </row>
    <row r="512" customFormat="false" ht="12.75" hidden="true" customHeight="true" outlineLevel="2" collapsed="false">
      <c r="A512" s="695" t="s">
        <v>1919</v>
      </c>
      <c r="B512" s="649" t="n">
        <v>18</v>
      </c>
      <c r="C512" s="504" t="s">
        <v>356</v>
      </c>
      <c r="D512" s="682" t="s">
        <v>109</v>
      </c>
      <c r="E512" s="683"/>
      <c r="F512" s="684" t="s">
        <v>283</v>
      </c>
      <c r="G512" s="27" t="s">
        <v>427</v>
      </c>
      <c r="H512" s="745" t="s">
        <v>314</v>
      </c>
      <c r="I512" s="686" t="n">
        <v>2001</v>
      </c>
      <c r="J512" s="498" t="s">
        <v>781</v>
      </c>
      <c r="K512" s="498"/>
      <c r="L512" s="498" t="s">
        <v>217</v>
      </c>
      <c r="M512" s="653" t="s">
        <v>1920</v>
      </c>
      <c r="N512" s="687" t="n">
        <v>2</v>
      </c>
      <c r="O512" s="688"/>
      <c r="P512" s="688"/>
      <c r="Q512" s="689" t="n">
        <v>1</v>
      </c>
      <c r="R512" s="690" t="n">
        <v>5</v>
      </c>
      <c r="S512" s="180"/>
      <c r="T512" s="691" t="s">
        <v>100</v>
      </c>
      <c r="U512" s="618"/>
      <c r="V512" s="640" t="s">
        <v>834</v>
      </c>
      <c r="W512" s="692" t="n">
        <v>719142912</v>
      </c>
      <c r="X512" s="693" t="n">
        <v>0.0584490740740741</v>
      </c>
      <c r="Y512" s="694" t="s">
        <v>145</v>
      </c>
      <c r="AA512" s="661"/>
      <c r="AB512" s="486"/>
    </row>
    <row r="513" customFormat="false" ht="12.75" hidden="true" customHeight="true" outlineLevel="2" collapsed="false">
      <c r="A513" s="695" t="s">
        <v>1921</v>
      </c>
      <c r="B513" s="649" t="n">
        <v>6</v>
      </c>
      <c r="C513" s="504" t="s">
        <v>390</v>
      </c>
      <c r="D513" s="682" t="s">
        <v>114</v>
      </c>
      <c r="E513" s="683"/>
      <c r="F513" s="684" t="s">
        <v>283</v>
      </c>
      <c r="G513" s="27" t="s">
        <v>427</v>
      </c>
      <c r="H513" s="745" t="s">
        <v>289</v>
      </c>
      <c r="I513" s="686" t="n">
        <v>2000</v>
      </c>
      <c r="J513" s="27" t="s">
        <v>1345</v>
      </c>
      <c r="K513" s="27" t="s">
        <v>1922</v>
      </c>
      <c r="L513" s="498" t="s">
        <v>413</v>
      </c>
      <c r="M513" s="653" t="s">
        <v>1923</v>
      </c>
      <c r="N513" s="687" t="n">
        <v>3</v>
      </c>
      <c r="O513" s="688"/>
      <c r="P513" s="688" t="n">
        <v>4</v>
      </c>
      <c r="Q513" s="689" t="n">
        <v>1</v>
      </c>
      <c r="R513" s="690" t="n">
        <v>5</v>
      </c>
      <c r="S513" s="180" t="s">
        <v>197</v>
      </c>
      <c r="T513" s="691" t="s">
        <v>11</v>
      </c>
      <c r="U513" s="618"/>
      <c r="V513" s="640" t="s">
        <v>573</v>
      </c>
      <c r="W513" s="692" t="n">
        <v>666603520</v>
      </c>
      <c r="X513" s="693" t="n">
        <v>0.0713310185185185</v>
      </c>
      <c r="Y513" s="694" t="s">
        <v>1924</v>
      </c>
      <c r="AA513" s="661"/>
      <c r="AB513" s="486"/>
    </row>
    <row r="514" customFormat="false" ht="12.75" hidden="true" customHeight="true" outlineLevel="2" collapsed="false">
      <c r="A514" s="695" t="s">
        <v>1925</v>
      </c>
      <c r="B514" s="649" t="n">
        <v>8</v>
      </c>
      <c r="C514" s="504" t="s">
        <v>869</v>
      </c>
      <c r="D514" s="682" t="s">
        <v>109</v>
      </c>
      <c r="E514" s="683"/>
      <c r="F514" s="684" t="s">
        <v>283</v>
      </c>
      <c r="G514" s="27" t="s">
        <v>427</v>
      </c>
      <c r="H514" s="745" t="s">
        <v>314</v>
      </c>
      <c r="I514" s="686" t="n">
        <v>1998</v>
      </c>
      <c r="J514" s="27"/>
      <c r="K514" s="27" t="s">
        <v>1926</v>
      </c>
      <c r="L514" s="498"/>
      <c r="M514" s="653" t="s">
        <v>1927</v>
      </c>
      <c r="N514" s="687" t="n">
        <v>3</v>
      </c>
      <c r="O514" s="688"/>
      <c r="P514" s="688" t="n">
        <v>4</v>
      </c>
      <c r="Q514" s="689" t="n">
        <v>1</v>
      </c>
      <c r="R514" s="690" t="n">
        <v>5</v>
      </c>
      <c r="S514" s="180" t="s">
        <v>197</v>
      </c>
      <c r="T514" s="691" t="s">
        <v>11</v>
      </c>
      <c r="U514" s="618" t="n">
        <v>25</v>
      </c>
      <c r="V514" s="640" t="s">
        <v>1928</v>
      </c>
      <c r="W514" s="692" t="n">
        <v>706134016</v>
      </c>
      <c r="X514" s="693" t="n">
        <v>0.0782435</v>
      </c>
      <c r="Y514" s="694" t="s">
        <v>323</v>
      </c>
      <c r="AA514" s="661"/>
      <c r="AB514" s="486"/>
    </row>
    <row r="515" customFormat="false" ht="12.75" hidden="true" customHeight="true" outlineLevel="2" collapsed="false">
      <c r="A515" s="695" t="s">
        <v>1929</v>
      </c>
      <c r="B515" s="649" t="n">
        <v>4</v>
      </c>
      <c r="C515" s="504" t="n">
        <v>3</v>
      </c>
      <c r="D515" s="682" t="s">
        <v>109</v>
      </c>
      <c r="E515" s="683"/>
      <c r="F515" s="684" t="s">
        <v>283</v>
      </c>
      <c r="G515" s="27" t="s">
        <v>427</v>
      </c>
      <c r="H515" s="745" t="s">
        <v>314</v>
      </c>
      <c r="I515" s="686" t="n">
        <v>1986</v>
      </c>
      <c r="J515" s="498" t="s">
        <v>1324</v>
      </c>
      <c r="K515" s="498" t="s">
        <v>1930</v>
      </c>
      <c r="L515" s="498" t="s">
        <v>284</v>
      </c>
      <c r="M515" s="653" t="s">
        <v>1931</v>
      </c>
      <c r="N515" s="687" t="n">
        <v>3</v>
      </c>
      <c r="O515" s="688"/>
      <c r="P515" s="688" t="n">
        <v>4</v>
      </c>
      <c r="Q515" s="689" t="n">
        <v>1</v>
      </c>
      <c r="R515" s="690" t="n">
        <v>4</v>
      </c>
      <c r="S515" s="180"/>
      <c r="T515" s="691" t="s">
        <v>5</v>
      </c>
      <c r="U515" s="618" t="n">
        <v>23.98</v>
      </c>
      <c r="V515" s="640" t="s">
        <v>349</v>
      </c>
      <c r="W515" s="692" t="n">
        <v>712110080</v>
      </c>
      <c r="X515" s="693" t="n">
        <v>0.0694029</v>
      </c>
      <c r="Y515" s="694" t="s">
        <v>350</v>
      </c>
      <c r="AA515" s="661"/>
      <c r="AB515" s="486"/>
    </row>
    <row r="516" customFormat="false" ht="12.75" hidden="true" customHeight="true" outlineLevel="2" collapsed="false">
      <c r="A516" s="833" t="s">
        <v>1932</v>
      </c>
      <c r="B516" s="681" t="n">
        <v>26</v>
      </c>
      <c r="C516" s="674" t="s">
        <v>307</v>
      </c>
      <c r="D516" s="682" t="s">
        <v>426</v>
      </c>
      <c r="E516" s="683"/>
      <c r="F516" s="684" t="s">
        <v>539</v>
      </c>
      <c r="G516" s="27" t="s">
        <v>531</v>
      </c>
      <c r="H516" s="745" t="s">
        <v>405</v>
      </c>
      <c r="I516" s="686"/>
      <c r="J516" s="27"/>
      <c r="K516" s="27"/>
      <c r="L516" s="498" t="s">
        <v>1933</v>
      </c>
      <c r="M516" s="653"/>
      <c r="N516" s="687" t="n">
        <v>5</v>
      </c>
      <c r="O516" s="688"/>
      <c r="P516" s="688"/>
      <c r="Q516" s="689" t="n">
        <v>0.3</v>
      </c>
      <c r="R516" s="690" t="n">
        <v>4</v>
      </c>
      <c r="S516" s="180"/>
      <c r="T516" s="691" t="s">
        <v>23</v>
      </c>
      <c r="U516" s="618" t="n">
        <v>25</v>
      </c>
      <c r="V516" s="640" t="s">
        <v>719</v>
      </c>
      <c r="W516" s="692" t="n">
        <v>215769088</v>
      </c>
      <c r="X516" s="693" t="n">
        <v>0.0112065</v>
      </c>
      <c r="Y516" s="694" t="s">
        <v>1934</v>
      </c>
      <c r="AA516" s="661"/>
      <c r="AB516" s="486"/>
    </row>
    <row r="517" customFormat="false" ht="12.75" hidden="true" customHeight="true" outlineLevel="2" collapsed="false">
      <c r="A517" s="833" t="s">
        <v>1935</v>
      </c>
      <c r="B517" s="681" t="n">
        <v>27</v>
      </c>
      <c r="C517" s="674" t="s">
        <v>381</v>
      </c>
      <c r="D517" s="682" t="s">
        <v>426</v>
      </c>
      <c r="E517" s="683"/>
      <c r="F517" s="684" t="s">
        <v>455</v>
      </c>
      <c r="G517" s="27" t="s">
        <v>531</v>
      </c>
      <c r="H517" s="745" t="s">
        <v>405</v>
      </c>
      <c r="I517" s="686"/>
      <c r="J517" s="27" t="s">
        <v>435</v>
      </c>
      <c r="K517" s="27" t="s">
        <v>1936</v>
      </c>
      <c r="L517" s="498"/>
      <c r="M517" s="890"/>
      <c r="N517" s="687" t="n">
        <v>5</v>
      </c>
      <c r="O517" s="688"/>
      <c r="P517" s="688"/>
      <c r="Q517" s="689" t="n">
        <v>0.1</v>
      </c>
      <c r="R517" s="690" t="n">
        <v>4</v>
      </c>
      <c r="S517" s="180" t="s">
        <v>204</v>
      </c>
      <c r="T517" s="691" t="s">
        <v>151</v>
      </c>
      <c r="U517" s="618" t="s">
        <v>390</v>
      </c>
      <c r="V517" s="640" t="s">
        <v>1937</v>
      </c>
      <c r="W517" s="692" t="n">
        <v>95612928</v>
      </c>
      <c r="X517" s="693" t="n">
        <v>0.00688657407407407</v>
      </c>
      <c r="Y517" s="694" t="s">
        <v>835</v>
      </c>
      <c r="AA517" s="661" t="s">
        <v>400</v>
      </c>
      <c r="AB517" s="486"/>
    </row>
    <row r="518" customFormat="false" ht="12.75" hidden="true" customHeight="true" outlineLevel="2" collapsed="false">
      <c r="A518" s="833" t="s">
        <v>1938</v>
      </c>
      <c r="B518" s="681" t="n">
        <v>30</v>
      </c>
      <c r="C518" s="674" t="s">
        <v>639</v>
      </c>
      <c r="D518" s="682" t="s">
        <v>426</v>
      </c>
      <c r="E518" s="683" t="s">
        <v>734</v>
      </c>
      <c r="F518" s="684" t="s">
        <v>1939</v>
      </c>
      <c r="G518" s="27" t="s">
        <v>1940</v>
      </c>
      <c r="H518" s="745" t="s">
        <v>405</v>
      </c>
      <c r="I518" s="686" t="n">
        <v>1954</v>
      </c>
      <c r="J518" s="27" t="s">
        <v>428</v>
      </c>
      <c r="K518" s="27" t="s">
        <v>1941</v>
      </c>
      <c r="L518" s="498" t="s">
        <v>1942</v>
      </c>
      <c r="M518" s="653" t="s">
        <v>1943</v>
      </c>
      <c r="N518" s="687"/>
      <c r="O518" s="688"/>
      <c r="P518" s="688"/>
      <c r="Q518" s="689" t="n">
        <v>2</v>
      </c>
      <c r="R518" s="690" t="n">
        <v>3</v>
      </c>
      <c r="S518" s="180" t="s">
        <v>204</v>
      </c>
      <c r="T518" s="691" t="s">
        <v>151</v>
      </c>
      <c r="U518" s="618" t="n">
        <v>29.97</v>
      </c>
      <c r="V518" s="640" t="s">
        <v>1944</v>
      </c>
      <c r="W518" s="692" t="n">
        <v>1337552896</v>
      </c>
      <c r="X518" s="693" t="n">
        <v>0.0753037</v>
      </c>
      <c r="Y518" s="694" t="s">
        <v>342</v>
      </c>
      <c r="AA518" s="661"/>
      <c r="AB518" s="486"/>
    </row>
    <row r="519" customFormat="false" ht="12.75" hidden="true" customHeight="true" outlineLevel="2" collapsed="false">
      <c r="A519" s="833" t="s">
        <v>1945</v>
      </c>
      <c r="B519" s="681" t="n">
        <v>38</v>
      </c>
      <c r="C519" s="674" t="s">
        <v>518</v>
      </c>
      <c r="D519" s="682" t="s">
        <v>125</v>
      </c>
      <c r="E519" s="683"/>
      <c r="F519" s="684" t="s">
        <v>283</v>
      </c>
      <c r="G519" s="27" t="s">
        <v>234</v>
      </c>
      <c r="H519" s="745" t="s">
        <v>440</v>
      </c>
      <c r="I519" s="686"/>
      <c r="J519" s="27"/>
      <c r="K519" s="27"/>
      <c r="L519" s="498"/>
      <c r="M519" s="653"/>
      <c r="N519" s="687" t="n">
        <v>4</v>
      </c>
      <c r="O519" s="688"/>
      <c r="P519" s="688"/>
      <c r="Q519" s="689" t="n">
        <v>1</v>
      </c>
      <c r="R519" s="690" t="n">
        <v>4</v>
      </c>
      <c r="S519" s="180" t="s">
        <v>197</v>
      </c>
      <c r="T519" s="691" t="s">
        <v>408</v>
      </c>
      <c r="U519" s="618" t="n">
        <v>25</v>
      </c>
      <c r="V519" s="640" t="s">
        <v>1527</v>
      </c>
      <c r="W519" s="692" t="n">
        <v>734138368</v>
      </c>
      <c r="X519" s="693" t="n">
        <v>0.0670028</v>
      </c>
      <c r="Y519" s="694" t="s">
        <v>1946</v>
      </c>
      <c r="AA519" s="661"/>
      <c r="AB519" s="486"/>
    </row>
    <row r="520" customFormat="false" ht="12.75" hidden="true" customHeight="true" outlineLevel="2" collapsed="false">
      <c r="A520" s="833" t="s">
        <v>1947</v>
      </c>
      <c r="B520" s="681" t="n">
        <v>31</v>
      </c>
      <c r="C520" s="674" t="s">
        <v>511</v>
      </c>
      <c r="D520" s="682" t="s">
        <v>95</v>
      </c>
      <c r="E520" s="683"/>
      <c r="F520" s="684" t="s">
        <v>283</v>
      </c>
      <c r="G520" s="27" t="s">
        <v>427</v>
      </c>
      <c r="H520" s="745" t="s">
        <v>915</v>
      </c>
      <c r="I520" s="686" t="n">
        <v>2005</v>
      </c>
      <c r="J520" s="27"/>
      <c r="K520" s="27" t="s">
        <v>1948</v>
      </c>
      <c r="L520" s="498"/>
      <c r="M520" s="653" t="s">
        <v>1949</v>
      </c>
      <c r="N520" s="687" t="n">
        <v>3</v>
      </c>
      <c r="O520" s="688"/>
      <c r="P520" s="688"/>
      <c r="Q520" s="689" t="n">
        <v>1</v>
      </c>
      <c r="R520" s="690" t="n">
        <v>5</v>
      </c>
      <c r="S520" s="180" t="s">
        <v>197</v>
      </c>
      <c r="T520" s="691" t="s">
        <v>23</v>
      </c>
      <c r="U520" s="618" t="n">
        <v>25</v>
      </c>
      <c r="V520" s="640" t="s">
        <v>1527</v>
      </c>
      <c r="W520" s="692" t="n">
        <v>705708032</v>
      </c>
      <c r="X520" s="693" t="n">
        <v>0.0766329</v>
      </c>
      <c r="Y520" s="694" t="s">
        <v>342</v>
      </c>
      <c r="AA520" s="661"/>
      <c r="AB520" s="486"/>
    </row>
    <row r="521" customFormat="false" ht="12.75" hidden="true" customHeight="true" outlineLevel="2" collapsed="false">
      <c r="A521" s="833" t="s">
        <v>1950</v>
      </c>
      <c r="B521" s="681" t="n">
        <v>38</v>
      </c>
      <c r="C521" s="674" t="s">
        <v>821</v>
      </c>
      <c r="D521" s="682" t="s">
        <v>426</v>
      </c>
      <c r="E521" s="683"/>
      <c r="F521" s="684" t="s">
        <v>539</v>
      </c>
      <c r="G521" s="27" t="s">
        <v>1951</v>
      </c>
      <c r="H521" s="745"/>
      <c r="I521" s="686"/>
      <c r="J521" s="27" t="s">
        <v>435</v>
      </c>
      <c r="K521" s="27"/>
      <c r="L521" s="498"/>
      <c r="M521" s="653"/>
      <c r="N521" s="687" t="n">
        <v>3</v>
      </c>
      <c r="O521" s="688"/>
      <c r="P521" s="688"/>
      <c r="Q521" s="689"/>
      <c r="R521" s="690"/>
      <c r="S521" s="180"/>
      <c r="T521" s="691"/>
      <c r="U521" s="618"/>
      <c r="V521" s="640"/>
      <c r="W521" s="692"/>
      <c r="X521" s="693"/>
      <c r="Y521" s="694"/>
      <c r="AA521" s="661"/>
      <c r="AB521" s="486"/>
    </row>
    <row r="522" customFormat="false" ht="12.75" hidden="true" customHeight="true" outlineLevel="2" collapsed="false">
      <c r="A522" s="833" t="s">
        <v>1952</v>
      </c>
      <c r="B522" s="681" t="n">
        <v>29</v>
      </c>
      <c r="C522" s="674" t="s">
        <v>151</v>
      </c>
      <c r="D522" s="682" t="s">
        <v>426</v>
      </c>
      <c r="E522" s="683"/>
      <c r="F522" s="684" t="s">
        <v>539</v>
      </c>
      <c r="G522" s="27" t="s">
        <v>1439</v>
      </c>
      <c r="H522" s="745" t="s">
        <v>405</v>
      </c>
      <c r="I522" s="686" t="s">
        <v>1953</v>
      </c>
      <c r="J522" s="27" t="s">
        <v>456</v>
      </c>
      <c r="K522" s="27" t="s">
        <v>1954</v>
      </c>
      <c r="L522" s="498"/>
      <c r="M522" s="890"/>
      <c r="N522" s="687" t="n">
        <v>5</v>
      </c>
      <c r="O522" s="688"/>
      <c r="P522" s="688"/>
      <c r="Q522" s="689" t="n">
        <v>0.5</v>
      </c>
      <c r="R522" s="690" t="n">
        <v>4</v>
      </c>
      <c r="S522" s="180"/>
      <c r="T522" s="691" t="s">
        <v>151</v>
      </c>
      <c r="U522" s="618" t="n">
        <v>25</v>
      </c>
      <c r="V522" s="640" t="s">
        <v>1955</v>
      </c>
      <c r="W522" s="692" t="n">
        <v>416013474</v>
      </c>
      <c r="X522" s="693" t="n">
        <v>0.0261972</v>
      </c>
      <c r="Y522" s="694" t="s">
        <v>342</v>
      </c>
      <c r="AA522" s="661"/>
      <c r="AB522" s="486"/>
    </row>
    <row r="523" customFormat="false" ht="12.75" hidden="true" customHeight="true" outlineLevel="2" collapsed="false">
      <c r="A523" s="892" t="s">
        <v>1956</v>
      </c>
      <c r="B523" s="681" t="s">
        <v>439</v>
      </c>
      <c r="C523" s="674"/>
      <c r="D523" s="682" t="s">
        <v>426</v>
      </c>
      <c r="E523" s="683"/>
      <c r="F523" s="684" t="s">
        <v>539</v>
      </c>
      <c r="G523" s="27" t="s">
        <v>531</v>
      </c>
      <c r="H523" s="745" t="s">
        <v>498</v>
      </c>
      <c r="I523" s="686" t="s">
        <v>1957</v>
      </c>
      <c r="J523" s="27" t="s">
        <v>435</v>
      </c>
      <c r="K523" s="27"/>
      <c r="L523" s="498"/>
      <c r="M523" s="890"/>
      <c r="N523" s="687" t="n">
        <v>3</v>
      </c>
      <c r="O523" s="688"/>
      <c r="P523" s="688"/>
      <c r="Q523" s="689" t="n">
        <v>0.4</v>
      </c>
      <c r="R523" s="690" t="n">
        <v>4</v>
      </c>
      <c r="S523" s="180"/>
      <c r="T523" s="691" t="s">
        <v>23</v>
      </c>
      <c r="U523" s="618" t="n">
        <v>25</v>
      </c>
      <c r="V523" s="640" t="s">
        <v>469</v>
      </c>
      <c r="W523" s="692" t="n">
        <v>265283584</v>
      </c>
      <c r="X523" s="693" t="n">
        <v>0.0314755</v>
      </c>
      <c r="Y523" s="694" t="s">
        <v>329</v>
      </c>
      <c r="AA523" s="661"/>
      <c r="AB523" s="486"/>
    </row>
    <row r="524" customFormat="false" ht="12.75" hidden="true" customHeight="true" outlineLevel="3" collapsed="false">
      <c r="A524" s="893" t="s">
        <v>1958</v>
      </c>
      <c r="B524" s="681" t="s">
        <v>439</v>
      </c>
      <c r="C524" s="674"/>
      <c r="D524" s="682" t="s">
        <v>426</v>
      </c>
      <c r="E524" s="683"/>
      <c r="F524" s="684" t="s">
        <v>539</v>
      </c>
      <c r="G524" s="27" t="s">
        <v>531</v>
      </c>
      <c r="H524" s="745" t="s">
        <v>498</v>
      </c>
      <c r="I524" s="686" t="n">
        <v>1993</v>
      </c>
      <c r="J524" s="27" t="s">
        <v>435</v>
      </c>
      <c r="K524" s="27"/>
      <c r="L524" s="498"/>
      <c r="M524" s="890"/>
      <c r="N524" s="687" t="n">
        <v>3</v>
      </c>
      <c r="O524" s="688"/>
      <c r="P524" s="688"/>
      <c r="Q524" s="689"/>
      <c r="R524" s="690" t="n">
        <v>5</v>
      </c>
      <c r="S524" s="180"/>
      <c r="T524" s="691" t="s">
        <v>23</v>
      </c>
      <c r="U524" s="618" t="n">
        <v>25</v>
      </c>
      <c r="V524" s="640" t="s">
        <v>469</v>
      </c>
      <c r="W524" s="692" t="n">
        <v>47947776</v>
      </c>
      <c r="X524" s="693" t="n">
        <v>0.00568287037037037</v>
      </c>
      <c r="Y524" s="694" t="s">
        <v>329</v>
      </c>
      <c r="AA524" s="661"/>
      <c r="AB524" s="486"/>
      <c r="AM524" s="11"/>
      <c r="AN524" s="894"/>
    </row>
    <row r="525" customFormat="false" ht="12.75" hidden="true" customHeight="true" outlineLevel="3" collapsed="false">
      <c r="A525" s="893" t="s">
        <v>1959</v>
      </c>
      <c r="B525" s="681" t="s">
        <v>439</v>
      </c>
      <c r="C525" s="674"/>
      <c r="D525" s="682" t="s">
        <v>426</v>
      </c>
      <c r="E525" s="683"/>
      <c r="F525" s="684" t="s">
        <v>539</v>
      </c>
      <c r="G525" s="27" t="s">
        <v>531</v>
      </c>
      <c r="H525" s="745" t="s">
        <v>498</v>
      </c>
      <c r="I525" s="686" t="n">
        <v>1993</v>
      </c>
      <c r="J525" s="27" t="s">
        <v>435</v>
      </c>
      <c r="K525" s="27"/>
      <c r="L525" s="498"/>
      <c r="M525" s="890"/>
      <c r="N525" s="687" t="n">
        <v>3</v>
      </c>
      <c r="O525" s="688"/>
      <c r="P525" s="688"/>
      <c r="Q525" s="689"/>
      <c r="R525" s="690" t="n">
        <v>4</v>
      </c>
      <c r="S525" s="180"/>
      <c r="T525" s="691" t="s">
        <v>23</v>
      </c>
      <c r="U525" s="618" t="n">
        <v>25</v>
      </c>
      <c r="V525" s="640" t="s">
        <v>469</v>
      </c>
      <c r="W525" s="692" t="n">
        <v>42606592</v>
      </c>
      <c r="X525" s="693" t="n">
        <v>0.0050462962962963</v>
      </c>
      <c r="Y525" s="694" t="s">
        <v>329</v>
      </c>
      <c r="AA525" s="661"/>
      <c r="AB525" s="486"/>
    </row>
    <row r="526" customFormat="false" ht="12.75" hidden="true" customHeight="true" outlineLevel="3" collapsed="false">
      <c r="A526" s="893" t="s">
        <v>1960</v>
      </c>
      <c r="B526" s="681" t="s">
        <v>439</v>
      </c>
      <c r="C526" s="674"/>
      <c r="D526" s="682" t="s">
        <v>426</v>
      </c>
      <c r="E526" s="683"/>
      <c r="F526" s="684" t="s">
        <v>539</v>
      </c>
      <c r="G526" s="27" t="s">
        <v>531</v>
      </c>
      <c r="H526" s="745" t="s">
        <v>498</v>
      </c>
      <c r="I526" s="686" t="n">
        <v>1994</v>
      </c>
      <c r="J526" s="27" t="s">
        <v>435</v>
      </c>
      <c r="K526" s="27"/>
      <c r="L526" s="498"/>
      <c r="M526" s="890"/>
      <c r="N526" s="687" t="n">
        <v>3</v>
      </c>
      <c r="O526" s="688"/>
      <c r="P526" s="688"/>
      <c r="Q526" s="689"/>
      <c r="R526" s="690" t="n">
        <v>3</v>
      </c>
      <c r="S526" s="180"/>
      <c r="T526" s="691" t="s">
        <v>23</v>
      </c>
      <c r="U526" s="618" t="n">
        <v>25</v>
      </c>
      <c r="V526" s="640" t="s">
        <v>469</v>
      </c>
      <c r="W526" s="692" t="n">
        <v>41783296</v>
      </c>
      <c r="X526" s="693" t="n">
        <v>0.0049537037037037</v>
      </c>
      <c r="Y526" s="694" t="s">
        <v>329</v>
      </c>
      <c r="AA526" s="661"/>
      <c r="AB526" s="486"/>
    </row>
    <row r="527" customFormat="false" ht="12.75" hidden="true" customHeight="true" outlineLevel="3" collapsed="false">
      <c r="A527" s="893" t="s">
        <v>1961</v>
      </c>
      <c r="B527" s="681" t="s">
        <v>439</v>
      </c>
      <c r="C527" s="674"/>
      <c r="D527" s="682" t="s">
        <v>426</v>
      </c>
      <c r="E527" s="683"/>
      <c r="F527" s="684" t="s">
        <v>539</v>
      </c>
      <c r="G527" s="27" t="s">
        <v>531</v>
      </c>
      <c r="H527" s="745" t="s">
        <v>498</v>
      </c>
      <c r="I527" s="686" t="n">
        <v>1994</v>
      </c>
      <c r="J527" s="27" t="s">
        <v>435</v>
      </c>
      <c r="K527" s="27"/>
      <c r="L527" s="498"/>
      <c r="M527" s="890"/>
      <c r="N527" s="687" t="n">
        <v>3</v>
      </c>
      <c r="O527" s="688"/>
      <c r="P527" s="688"/>
      <c r="Q527" s="689"/>
      <c r="R527" s="690" t="n">
        <v>4</v>
      </c>
      <c r="S527" s="180"/>
      <c r="T527" s="691" t="s">
        <v>23</v>
      </c>
      <c r="U527" s="618" t="n">
        <v>25</v>
      </c>
      <c r="V527" s="640" t="s">
        <v>469</v>
      </c>
      <c r="W527" s="692" t="n">
        <v>35246080</v>
      </c>
      <c r="X527" s="693" t="n">
        <v>0.00417824074074074</v>
      </c>
      <c r="Y527" s="694" t="s">
        <v>329</v>
      </c>
      <c r="AA527" s="661"/>
      <c r="AB527" s="486"/>
      <c r="AM527" s="11"/>
      <c r="AN527" s="894"/>
    </row>
    <row r="528" customFormat="false" ht="12.75" hidden="true" customHeight="true" outlineLevel="3" collapsed="false">
      <c r="A528" s="893" t="s">
        <v>1962</v>
      </c>
      <c r="B528" s="681" t="s">
        <v>439</v>
      </c>
      <c r="C528" s="674"/>
      <c r="D528" s="682" t="s">
        <v>426</v>
      </c>
      <c r="E528" s="683"/>
      <c r="F528" s="684" t="s">
        <v>539</v>
      </c>
      <c r="G528" s="27" t="s">
        <v>531</v>
      </c>
      <c r="H528" s="745" t="s">
        <v>498</v>
      </c>
      <c r="I528" s="686" t="n">
        <v>1995</v>
      </c>
      <c r="J528" s="27" t="s">
        <v>435</v>
      </c>
      <c r="K528" s="27"/>
      <c r="L528" s="498"/>
      <c r="M528" s="890"/>
      <c r="N528" s="687" t="n">
        <v>3</v>
      </c>
      <c r="O528" s="688"/>
      <c r="P528" s="688"/>
      <c r="Q528" s="689"/>
      <c r="R528" s="690" t="n">
        <v>4</v>
      </c>
      <c r="S528" s="180"/>
      <c r="T528" s="691" t="s">
        <v>23</v>
      </c>
      <c r="U528" s="618" t="n">
        <v>25</v>
      </c>
      <c r="V528" s="640" t="s">
        <v>469</v>
      </c>
      <c r="W528" s="692" t="n">
        <v>48582656</v>
      </c>
      <c r="X528" s="693" t="n">
        <v>0.00575231481481481</v>
      </c>
      <c r="Y528" s="694" t="s">
        <v>329</v>
      </c>
      <c r="AA528" s="661"/>
      <c r="AB528" s="486"/>
      <c r="AM528" s="11"/>
      <c r="AN528" s="894"/>
    </row>
    <row r="529" customFormat="false" ht="12.75" hidden="true" customHeight="true" outlineLevel="3" collapsed="false">
      <c r="A529" s="893" t="s">
        <v>1963</v>
      </c>
      <c r="B529" s="681" t="s">
        <v>439</v>
      </c>
      <c r="C529" s="674"/>
      <c r="D529" s="682" t="s">
        <v>426</v>
      </c>
      <c r="E529" s="683"/>
      <c r="F529" s="684" t="s">
        <v>539</v>
      </c>
      <c r="G529" s="27" t="s">
        <v>531</v>
      </c>
      <c r="H529" s="745" t="s">
        <v>498</v>
      </c>
      <c r="I529" s="686" t="n">
        <v>1995</v>
      </c>
      <c r="J529" s="27" t="s">
        <v>435</v>
      </c>
      <c r="K529" s="27"/>
      <c r="L529" s="498"/>
      <c r="M529" s="890"/>
      <c r="N529" s="687" t="n">
        <v>3</v>
      </c>
      <c r="O529" s="688"/>
      <c r="P529" s="688"/>
      <c r="Q529" s="689"/>
      <c r="R529" s="690" t="n">
        <v>5</v>
      </c>
      <c r="S529" s="180"/>
      <c r="T529" s="691" t="s">
        <v>23</v>
      </c>
      <c r="U529" s="618" t="n">
        <v>25</v>
      </c>
      <c r="V529" s="640" t="s">
        <v>469</v>
      </c>
      <c r="W529" s="692" t="n">
        <v>49117184</v>
      </c>
      <c r="X529" s="693" t="n">
        <v>0.00583333333333333</v>
      </c>
      <c r="Y529" s="694" t="s">
        <v>329</v>
      </c>
      <c r="AA529" s="661"/>
      <c r="AB529" s="486"/>
      <c r="AM529" s="11"/>
      <c r="AN529" s="894"/>
    </row>
    <row r="530" customFormat="false" ht="12.75" hidden="true" customHeight="true" outlineLevel="2" collapsed="true">
      <c r="A530" s="695" t="s">
        <v>1964</v>
      </c>
      <c r="B530" s="649" t="n">
        <v>17</v>
      </c>
      <c r="C530" s="504" t="s">
        <v>1965</v>
      </c>
      <c r="D530" s="682" t="s">
        <v>109</v>
      </c>
      <c r="E530" s="683"/>
      <c r="F530" s="684" t="s">
        <v>283</v>
      </c>
      <c r="G530" s="27" t="s">
        <v>1966</v>
      </c>
      <c r="H530" s="745" t="s">
        <v>314</v>
      </c>
      <c r="I530" s="686" t="n">
        <v>2001</v>
      </c>
      <c r="J530" s="498" t="s">
        <v>781</v>
      </c>
      <c r="K530" s="498" t="s">
        <v>1967</v>
      </c>
      <c r="L530" s="498"/>
      <c r="M530" s="653" t="s">
        <v>1968</v>
      </c>
      <c r="N530" s="687" t="n">
        <v>5</v>
      </c>
      <c r="O530" s="688"/>
      <c r="P530" s="688" t="n">
        <v>5</v>
      </c>
      <c r="Q530" s="689" t="n">
        <v>2</v>
      </c>
      <c r="R530" s="690" t="n">
        <v>5</v>
      </c>
      <c r="S530" s="180" t="s">
        <v>197</v>
      </c>
      <c r="T530" s="691" t="s">
        <v>11</v>
      </c>
      <c r="U530" s="618" t="n">
        <v>23.976</v>
      </c>
      <c r="V530" s="640" t="s">
        <v>824</v>
      </c>
      <c r="W530" s="692" t="n">
        <v>1464137728</v>
      </c>
      <c r="X530" s="693" t="n">
        <v>0.0992876</v>
      </c>
      <c r="Y530" s="694" t="s">
        <v>305</v>
      </c>
      <c r="AA530" s="661"/>
      <c r="AB530" s="486"/>
      <c r="AM530" s="11"/>
      <c r="AN530" s="894"/>
    </row>
    <row r="531" customFormat="false" ht="12.75" hidden="true" customHeight="true" outlineLevel="2" collapsed="false">
      <c r="A531" s="695" t="s">
        <v>1969</v>
      </c>
      <c r="B531" s="681" t="n">
        <v>13</v>
      </c>
      <c r="C531" s="504" t="s">
        <v>1241</v>
      </c>
      <c r="D531" s="682" t="s">
        <v>426</v>
      </c>
      <c r="E531" s="683"/>
      <c r="F531" s="684" t="s">
        <v>539</v>
      </c>
      <c r="G531" s="27" t="s">
        <v>242</v>
      </c>
      <c r="H531" s="745" t="s">
        <v>405</v>
      </c>
      <c r="I531" s="686"/>
      <c r="J531" s="498"/>
      <c r="K531" s="498" t="s">
        <v>1183</v>
      </c>
      <c r="L531" s="498" t="s">
        <v>1970</v>
      </c>
      <c r="M531" s="766"/>
      <c r="N531" s="687" t="n">
        <v>5</v>
      </c>
      <c r="O531" s="688" t="n">
        <v>5</v>
      </c>
      <c r="P531" s="688"/>
      <c r="Q531" s="689" t="n">
        <v>0.1</v>
      </c>
      <c r="R531" s="690" t="n">
        <v>4</v>
      </c>
      <c r="S531" s="180"/>
      <c r="T531" s="691" t="s">
        <v>5</v>
      </c>
      <c r="U531" s="618"/>
      <c r="V531" s="640" t="s">
        <v>432</v>
      </c>
      <c r="W531" s="692" t="n">
        <v>15982592</v>
      </c>
      <c r="X531" s="693" t="n">
        <v>0.00677083333333333</v>
      </c>
      <c r="Y531" s="694" t="s">
        <v>1971</v>
      </c>
      <c r="AA531" s="661" t="s">
        <v>400</v>
      </c>
      <c r="AB531" s="486"/>
      <c r="AM531" s="11"/>
      <c r="AN531" s="894"/>
    </row>
    <row r="532" customFormat="false" ht="12.75" hidden="true" customHeight="true" outlineLevel="2" collapsed="false">
      <c r="A532" s="836" t="s">
        <v>1972</v>
      </c>
      <c r="B532" s="742"/>
      <c r="C532" s="679"/>
      <c r="D532" s="682" t="s">
        <v>426</v>
      </c>
      <c r="E532" s="683"/>
      <c r="F532" s="684" t="s">
        <v>283</v>
      </c>
      <c r="G532" s="27" t="s">
        <v>413</v>
      </c>
      <c r="H532" s="745" t="s">
        <v>498</v>
      </c>
      <c r="I532" s="686" t="n">
        <v>2000</v>
      </c>
      <c r="J532" s="498" t="s">
        <v>1973</v>
      </c>
      <c r="K532" s="498" t="s">
        <v>1974</v>
      </c>
      <c r="L532" s="498"/>
      <c r="M532" s="653" t="s">
        <v>1975</v>
      </c>
      <c r="N532" s="687" t="n">
        <v>1</v>
      </c>
      <c r="O532" s="688"/>
      <c r="P532" s="688" t="n">
        <v>2</v>
      </c>
      <c r="Q532" s="689" t="n">
        <v>1</v>
      </c>
      <c r="R532" s="690" t="n">
        <v>4</v>
      </c>
      <c r="S532" s="180"/>
      <c r="T532" s="691" t="s">
        <v>100</v>
      </c>
      <c r="U532" s="618"/>
      <c r="V532" s="640" t="s">
        <v>1976</v>
      </c>
      <c r="W532" s="692" t="n">
        <v>725223424</v>
      </c>
      <c r="X532" s="693" t="n">
        <v>0.0832175925925926</v>
      </c>
      <c r="Y532" s="694" t="s">
        <v>350</v>
      </c>
      <c r="AA532" s="661"/>
      <c r="AB532" s="486"/>
      <c r="AM532" s="11"/>
      <c r="AN532" s="894"/>
    </row>
    <row r="533" customFormat="false" ht="12.75" hidden="true" customHeight="true" outlineLevel="2" collapsed="false">
      <c r="A533" s="836" t="s">
        <v>1977</v>
      </c>
      <c r="B533" s="742"/>
      <c r="C533" s="679"/>
      <c r="D533" s="682"/>
      <c r="E533" s="683"/>
      <c r="F533" s="684" t="s">
        <v>455</v>
      </c>
      <c r="G533" s="27" t="s">
        <v>531</v>
      </c>
      <c r="H533" s="745"/>
      <c r="I533" s="686"/>
      <c r="J533" s="498" t="s">
        <v>746</v>
      </c>
      <c r="K533" s="498"/>
      <c r="L533" s="498" t="s">
        <v>217</v>
      </c>
      <c r="M533" s="653" t="s">
        <v>1978</v>
      </c>
      <c r="N533" s="687" t="n">
        <v>1</v>
      </c>
      <c r="O533" s="688"/>
      <c r="P533" s="688"/>
      <c r="Q533" s="689" t="n">
        <v>1</v>
      </c>
      <c r="R533" s="690" t="n">
        <v>5</v>
      </c>
      <c r="S533" s="180" t="s">
        <v>197</v>
      </c>
      <c r="T533" s="691" t="s">
        <v>151</v>
      </c>
      <c r="U533" s="618" t="n">
        <v>23.976</v>
      </c>
      <c r="V533" s="640" t="s">
        <v>1755</v>
      </c>
      <c r="W533" s="692" t="n">
        <v>650605926</v>
      </c>
      <c r="X533" s="693" t="n">
        <v>0.0591037</v>
      </c>
      <c r="Y533" s="694" t="s">
        <v>384</v>
      </c>
      <c r="AA533" s="661"/>
      <c r="AB533" s="486"/>
    </row>
    <row r="534" customFormat="false" ht="12.75" hidden="true" customHeight="true" outlineLevel="2" collapsed="false">
      <c r="A534" s="695" t="s">
        <v>1979</v>
      </c>
      <c r="B534" s="649" t="n">
        <v>7</v>
      </c>
      <c r="C534" s="504" t="n">
        <v>16</v>
      </c>
      <c r="D534" s="682" t="s">
        <v>109</v>
      </c>
      <c r="E534" s="683"/>
      <c r="F534" s="684" t="s">
        <v>283</v>
      </c>
      <c r="G534" s="27" t="s">
        <v>284</v>
      </c>
      <c r="H534" s="685" t="s">
        <v>440</v>
      </c>
      <c r="I534" s="686" t="n">
        <v>2001</v>
      </c>
      <c r="J534" s="498" t="s">
        <v>1248</v>
      </c>
      <c r="K534" s="498" t="s">
        <v>1980</v>
      </c>
      <c r="L534" s="766" t="s">
        <v>234</v>
      </c>
      <c r="M534" s="653" t="s">
        <v>1981</v>
      </c>
      <c r="N534" s="687" t="n">
        <v>4</v>
      </c>
      <c r="O534" s="688"/>
      <c r="P534" s="688" t="n">
        <v>4</v>
      </c>
      <c r="Q534" s="689" t="n">
        <v>1</v>
      </c>
      <c r="R534" s="690" t="n">
        <v>5</v>
      </c>
      <c r="S534" s="180" t="s">
        <v>197</v>
      </c>
      <c r="T534" s="691" t="s">
        <v>100</v>
      </c>
      <c r="U534" s="618"/>
      <c r="V534" s="640" t="s">
        <v>1348</v>
      </c>
      <c r="W534" s="692" t="n">
        <v>700180480</v>
      </c>
      <c r="X534" s="693" t="n">
        <v>0.0915509259259259</v>
      </c>
      <c r="Y534" s="694" t="s">
        <v>350</v>
      </c>
      <c r="AA534" s="661"/>
      <c r="AB534" s="486"/>
    </row>
    <row r="535" customFormat="false" ht="12.75" hidden="true" customHeight="true" outlineLevel="2" collapsed="false">
      <c r="A535" s="727" t="s">
        <v>1982</v>
      </c>
      <c r="B535" s="747"/>
      <c r="C535" s="666"/>
      <c r="D535" s="682"/>
      <c r="E535" s="683"/>
      <c r="F535" s="684"/>
      <c r="G535" s="27"/>
      <c r="H535" s="685"/>
      <c r="I535" s="686"/>
      <c r="J535" s="498"/>
      <c r="K535" s="498"/>
      <c r="L535" s="766"/>
      <c r="M535" s="653"/>
      <c r="N535" s="687"/>
      <c r="O535" s="688"/>
      <c r="P535" s="688"/>
      <c r="Q535" s="689"/>
      <c r="R535" s="690"/>
      <c r="S535" s="180"/>
      <c r="T535" s="691"/>
      <c r="U535" s="618"/>
      <c r="V535" s="640"/>
      <c r="W535" s="692"/>
      <c r="X535" s="693"/>
      <c r="Y535" s="694"/>
      <c r="AA535" s="661"/>
      <c r="AB535" s="486"/>
    </row>
    <row r="536" customFormat="false" ht="12.75" hidden="true" customHeight="true" outlineLevel="2" collapsed="false">
      <c r="A536" s="856" t="s">
        <v>1983</v>
      </c>
      <c r="B536" s="681"/>
      <c r="C536" s="674"/>
      <c r="D536" s="682"/>
      <c r="E536" s="683"/>
      <c r="F536" s="684"/>
      <c r="G536" s="27"/>
      <c r="H536" s="685"/>
      <c r="I536" s="686"/>
      <c r="J536" s="498"/>
      <c r="K536" s="498"/>
      <c r="L536" s="766"/>
      <c r="M536" s="653"/>
      <c r="N536" s="687"/>
      <c r="O536" s="688"/>
      <c r="P536" s="688"/>
      <c r="Q536" s="689"/>
      <c r="R536" s="690"/>
      <c r="S536" s="180"/>
      <c r="T536" s="691"/>
      <c r="U536" s="618"/>
      <c r="V536" s="640"/>
      <c r="W536" s="692"/>
      <c r="X536" s="693"/>
      <c r="Y536" s="694"/>
      <c r="AA536" s="661"/>
    </row>
    <row r="537" customFormat="false" ht="12.75" hidden="true" customHeight="true" outlineLevel="3" collapsed="false">
      <c r="A537" s="833" t="s">
        <v>1984</v>
      </c>
      <c r="B537" s="681" t="n">
        <v>41</v>
      </c>
      <c r="C537" s="674" t="s">
        <v>412</v>
      </c>
      <c r="D537" s="682" t="s">
        <v>109</v>
      </c>
      <c r="E537" s="683"/>
      <c r="F537" s="684" t="s">
        <v>283</v>
      </c>
      <c r="G537" s="27" t="s">
        <v>404</v>
      </c>
      <c r="H537" s="685" t="s">
        <v>314</v>
      </c>
      <c r="I537" s="686" t="n">
        <v>1958</v>
      </c>
      <c r="J537" s="498" t="s">
        <v>1985</v>
      </c>
      <c r="K537" s="498" t="s">
        <v>1986</v>
      </c>
      <c r="L537" s="766"/>
      <c r="M537" s="653" t="s">
        <v>1987</v>
      </c>
      <c r="N537" s="687"/>
      <c r="O537" s="688"/>
      <c r="P537" s="688"/>
      <c r="Q537" s="689" t="n">
        <v>1</v>
      </c>
      <c r="R537" s="690" t="n">
        <v>3</v>
      </c>
      <c r="S537" s="180" t="s">
        <v>197</v>
      </c>
      <c r="T537" s="691" t="s">
        <v>23</v>
      </c>
      <c r="U537" s="618" t="n">
        <v>30</v>
      </c>
      <c r="V537" s="640" t="s">
        <v>536</v>
      </c>
      <c r="W537" s="692" t="n">
        <v>637153280</v>
      </c>
      <c r="X537" s="693" t="n">
        <v>0.0971531</v>
      </c>
      <c r="Y537" s="694" t="s">
        <v>1988</v>
      </c>
      <c r="AA537" s="661"/>
    </row>
    <row r="538" customFormat="false" ht="12.75" hidden="true" customHeight="true" outlineLevel="3" collapsed="false">
      <c r="A538" s="833" t="s">
        <v>1989</v>
      </c>
      <c r="B538" s="681"/>
      <c r="C538" s="674"/>
      <c r="D538" s="682"/>
      <c r="E538" s="683"/>
      <c r="F538" s="684"/>
      <c r="G538" s="27"/>
      <c r="H538" s="685" t="s">
        <v>440</v>
      </c>
      <c r="I538" s="686" t="n">
        <v>1969</v>
      </c>
      <c r="J538" s="498"/>
      <c r="K538" s="498" t="s">
        <v>1990</v>
      </c>
      <c r="L538" s="766"/>
      <c r="M538" s="653"/>
      <c r="N538" s="687"/>
      <c r="O538" s="688"/>
      <c r="P538" s="688"/>
      <c r="Q538" s="689"/>
      <c r="R538" s="690"/>
      <c r="S538" s="180"/>
      <c r="T538" s="691"/>
      <c r="U538" s="618"/>
      <c r="V538" s="640"/>
      <c r="W538" s="692"/>
      <c r="X538" s="693"/>
      <c r="Y538" s="694"/>
      <c r="AA538" s="661"/>
    </row>
    <row r="539" customFormat="false" ht="12.75" hidden="true" customHeight="true" outlineLevel="3" collapsed="false">
      <c r="A539" s="833" t="s">
        <v>1991</v>
      </c>
      <c r="B539" s="681"/>
      <c r="C539" s="674"/>
      <c r="D539" s="682"/>
      <c r="E539" s="683"/>
      <c r="F539" s="684"/>
      <c r="G539" s="27"/>
      <c r="H539" s="685"/>
      <c r="I539" s="686"/>
      <c r="J539" s="498"/>
      <c r="K539" s="498"/>
      <c r="L539" s="766"/>
      <c r="M539" s="653"/>
      <c r="N539" s="687"/>
      <c r="O539" s="688"/>
      <c r="P539" s="688"/>
      <c r="Q539" s="689"/>
      <c r="R539" s="690"/>
      <c r="S539" s="180"/>
      <c r="T539" s="691"/>
      <c r="U539" s="618"/>
      <c r="V539" s="640"/>
      <c r="W539" s="692"/>
      <c r="X539" s="693"/>
      <c r="Y539" s="694"/>
      <c r="AA539" s="661"/>
    </row>
    <row r="540" customFormat="false" ht="12.75" hidden="true" customHeight="true" outlineLevel="2" collapsed="true">
      <c r="A540" s="833" t="s">
        <v>1992</v>
      </c>
      <c r="B540" s="681" t="n">
        <v>37</v>
      </c>
      <c r="C540" s="674" t="s">
        <v>360</v>
      </c>
      <c r="D540" s="682" t="s">
        <v>426</v>
      </c>
      <c r="E540" s="683"/>
      <c r="F540" s="684" t="s">
        <v>283</v>
      </c>
      <c r="G540" s="27"/>
      <c r="H540" s="685"/>
      <c r="I540" s="686"/>
      <c r="J540" s="498"/>
      <c r="K540" s="498"/>
      <c r="L540" s="766"/>
      <c r="M540" s="653"/>
      <c r="N540" s="687"/>
      <c r="O540" s="688"/>
      <c r="P540" s="688"/>
      <c r="Q540" s="689" t="n">
        <v>1</v>
      </c>
      <c r="R540" s="690"/>
      <c r="S540" s="180"/>
      <c r="T540" s="691" t="s">
        <v>23</v>
      </c>
      <c r="U540" s="618" t="n">
        <v>25</v>
      </c>
      <c r="V540" s="640" t="s">
        <v>964</v>
      </c>
      <c r="W540" s="692" t="n">
        <v>734728192</v>
      </c>
      <c r="X540" s="693" t="n">
        <v>0.0385944</v>
      </c>
      <c r="Y540" s="694" t="s">
        <v>145</v>
      </c>
      <c r="AA540" s="661"/>
      <c r="AB540" s="486"/>
    </row>
    <row r="541" customFormat="false" ht="12.75" hidden="true" customHeight="true" outlineLevel="2" collapsed="false">
      <c r="A541" s="833" t="s">
        <v>1993</v>
      </c>
      <c r="B541" s="681" t="s">
        <v>439</v>
      </c>
      <c r="C541" s="674"/>
      <c r="D541" s="682" t="s">
        <v>426</v>
      </c>
      <c r="E541" s="683"/>
      <c r="F541" s="684"/>
      <c r="G541" s="27" t="s">
        <v>531</v>
      </c>
      <c r="H541" s="685" t="s">
        <v>405</v>
      </c>
      <c r="I541" s="686"/>
      <c r="J541" s="498"/>
      <c r="K541" s="498"/>
      <c r="L541" s="766"/>
      <c r="M541" s="653"/>
      <c r="N541" s="687"/>
      <c r="O541" s="688"/>
      <c r="P541" s="688"/>
      <c r="Q541" s="689"/>
      <c r="R541" s="690" t="n">
        <v>3</v>
      </c>
      <c r="S541" s="180"/>
      <c r="T541" s="691" t="s">
        <v>408</v>
      </c>
      <c r="U541" s="618" t="n">
        <v>25</v>
      </c>
      <c r="V541" s="640" t="s">
        <v>1994</v>
      </c>
      <c r="W541" s="692" t="n">
        <v>267481088</v>
      </c>
      <c r="X541" s="693" t="n">
        <v>0.0189444</v>
      </c>
      <c r="Y541" s="694" t="s">
        <v>1995</v>
      </c>
      <c r="AA541" s="661"/>
      <c r="AB541" s="486"/>
    </row>
    <row r="542" customFormat="false" ht="12.75" hidden="true" customHeight="true" outlineLevel="2" collapsed="false">
      <c r="A542" s="833" t="s">
        <v>1996</v>
      </c>
      <c r="B542" s="681" t="n">
        <v>42</v>
      </c>
      <c r="C542" s="674" t="s">
        <v>686</v>
      </c>
      <c r="D542" s="682" t="s">
        <v>426</v>
      </c>
      <c r="E542" s="683"/>
      <c r="F542" s="684" t="s">
        <v>455</v>
      </c>
      <c r="G542" s="27"/>
      <c r="H542" s="685" t="s">
        <v>405</v>
      </c>
      <c r="I542" s="686" t="n">
        <v>1977</v>
      </c>
      <c r="J542" s="498"/>
      <c r="K542" s="498" t="s">
        <v>1183</v>
      </c>
      <c r="L542" s="766"/>
      <c r="M542" s="653"/>
      <c r="N542" s="687" t="n">
        <v>3</v>
      </c>
      <c r="O542" s="688" t="n">
        <v>4</v>
      </c>
      <c r="P542" s="688"/>
      <c r="Q542" s="689"/>
      <c r="R542" s="690" t="n">
        <v>4</v>
      </c>
      <c r="S542" s="180"/>
      <c r="T542" s="691"/>
      <c r="U542" s="618"/>
      <c r="V542" s="640"/>
      <c r="W542" s="692"/>
      <c r="X542" s="693"/>
      <c r="Y542" s="694"/>
      <c r="AA542" s="661"/>
      <c r="AB542" s="486"/>
    </row>
    <row r="543" customFormat="false" ht="12.75" hidden="true" customHeight="true" outlineLevel="2" collapsed="false">
      <c r="A543" s="695" t="s">
        <v>1997</v>
      </c>
      <c r="B543" s="649" t="n">
        <v>22</v>
      </c>
      <c r="C543" s="504" t="s">
        <v>1689</v>
      </c>
      <c r="D543" s="682" t="s">
        <v>109</v>
      </c>
      <c r="E543" s="683"/>
      <c r="F543" s="684" t="s">
        <v>283</v>
      </c>
      <c r="G543" s="27" t="s">
        <v>242</v>
      </c>
      <c r="H543" s="745" t="s">
        <v>314</v>
      </c>
      <c r="I543" s="686" t="n">
        <v>1999</v>
      </c>
      <c r="J543" s="498"/>
      <c r="K543" s="498" t="s">
        <v>1998</v>
      </c>
      <c r="L543" s="498" t="s">
        <v>458</v>
      </c>
      <c r="M543" s="653" t="s">
        <v>1999</v>
      </c>
      <c r="N543" s="687" t="n">
        <v>3</v>
      </c>
      <c r="O543" s="688"/>
      <c r="P543" s="688"/>
      <c r="Q543" s="689" t="n">
        <v>1</v>
      </c>
      <c r="R543" s="690" t="n">
        <v>3</v>
      </c>
      <c r="S543" s="180" t="s">
        <v>143</v>
      </c>
      <c r="T543" s="691" t="s">
        <v>23</v>
      </c>
      <c r="U543" s="618"/>
      <c r="V543" s="640" t="s">
        <v>432</v>
      </c>
      <c r="W543" s="692" t="n">
        <v>562524160</v>
      </c>
      <c r="X543" s="693" t="n">
        <v>0.059224537037037</v>
      </c>
      <c r="Y543" s="694" t="s">
        <v>138</v>
      </c>
      <c r="AA543" s="661"/>
      <c r="AB543" s="486"/>
    </row>
    <row r="544" customFormat="false" ht="12.75" hidden="true" customHeight="true" outlineLevel="2" collapsed="false">
      <c r="A544" s="840" t="s">
        <v>2000</v>
      </c>
      <c r="B544" s="649" t="n">
        <v>17</v>
      </c>
      <c r="C544" s="504" t="s">
        <v>1082</v>
      </c>
      <c r="D544" s="682" t="s">
        <v>426</v>
      </c>
      <c r="E544" s="683"/>
      <c r="F544" s="684" t="s">
        <v>455</v>
      </c>
      <c r="G544" s="27" t="s">
        <v>531</v>
      </c>
      <c r="H544" s="745" t="s">
        <v>405</v>
      </c>
      <c r="I544" s="686" t="s">
        <v>2001</v>
      </c>
      <c r="J544" s="498" t="s">
        <v>456</v>
      </c>
      <c r="K544" s="498"/>
      <c r="L544" s="498"/>
      <c r="M544" s="766"/>
      <c r="N544" s="687" t="n">
        <v>5</v>
      </c>
      <c r="O544" s="688" t="n">
        <v>5</v>
      </c>
      <c r="P544" s="688"/>
      <c r="Q544" s="689" t="n">
        <v>0.6</v>
      </c>
      <c r="R544" s="690" t="n">
        <v>5</v>
      </c>
      <c r="S544" s="180" t="s">
        <v>197</v>
      </c>
      <c r="T544" s="691" t="s">
        <v>23</v>
      </c>
      <c r="U544" s="618" t="n">
        <v>25</v>
      </c>
      <c r="V544" s="640" t="s">
        <v>469</v>
      </c>
      <c r="W544" s="692" t="n">
        <v>405952512</v>
      </c>
      <c r="X544" s="693" t="n">
        <v>0.0271069</v>
      </c>
      <c r="Y544" s="694" t="s">
        <v>350</v>
      </c>
      <c r="AA544" s="661"/>
      <c r="AB544" s="486"/>
    </row>
    <row r="545" customFormat="false" ht="12.75" hidden="true" customHeight="true" outlineLevel="3" collapsed="false">
      <c r="A545" s="867" t="s">
        <v>2002</v>
      </c>
      <c r="B545" s="649" t="n">
        <v>17</v>
      </c>
      <c r="C545" s="504" t="s">
        <v>1082</v>
      </c>
      <c r="D545" s="682" t="s">
        <v>426</v>
      </c>
      <c r="E545" s="683"/>
      <c r="F545" s="684" t="s">
        <v>455</v>
      </c>
      <c r="G545" s="27" t="s">
        <v>531</v>
      </c>
      <c r="H545" s="745" t="s">
        <v>405</v>
      </c>
      <c r="I545" s="686" t="n">
        <v>1969</v>
      </c>
      <c r="J545" s="498" t="s">
        <v>456</v>
      </c>
      <c r="K545" s="498" t="s">
        <v>2003</v>
      </c>
      <c r="L545" s="498"/>
      <c r="M545" s="653" t="s">
        <v>2004</v>
      </c>
      <c r="N545" s="687" t="n">
        <v>5</v>
      </c>
      <c r="O545" s="688"/>
      <c r="P545" s="688"/>
      <c r="Q545" s="689"/>
      <c r="R545" s="690"/>
      <c r="S545" s="180"/>
      <c r="T545" s="691" t="s">
        <v>23</v>
      </c>
      <c r="U545" s="618" t="n">
        <v>25</v>
      </c>
      <c r="V545" s="640" t="s">
        <v>469</v>
      </c>
      <c r="W545" s="692" t="n">
        <v>210841600</v>
      </c>
      <c r="X545" s="693" t="n">
        <v>0.0142208</v>
      </c>
      <c r="Y545" s="694" t="s">
        <v>477</v>
      </c>
      <c r="AA545" s="661"/>
      <c r="AB545" s="486"/>
    </row>
    <row r="546" customFormat="false" ht="12.75" hidden="true" customHeight="true" outlineLevel="3" collapsed="false">
      <c r="A546" s="867" t="s">
        <v>2005</v>
      </c>
      <c r="B546" s="649" t="n">
        <v>17</v>
      </c>
      <c r="C546" s="504" t="s">
        <v>1082</v>
      </c>
      <c r="D546" s="682" t="s">
        <v>426</v>
      </c>
      <c r="E546" s="683"/>
      <c r="F546" s="684" t="s">
        <v>455</v>
      </c>
      <c r="G546" s="27" t="s">
        <v>531</v>
      </c>
      <c r="H546" s="745" t="s">
        <v>405</v>
      </c>
      <c r="I546" s="686" t="n">
        <v>1971</v>
      </c>
      <c r="J546" s="498" t="s">
        <v>456</v>
      </c>
      <c r="K546" s="498"/>
      <c r="L546" s="498"/>
      <c r="M546" s="653" t="s">
        <v>2006</v>
      </c>
      <c r="N546" s="687" t="n">
        <v>5</v>
      </c>
      <c r="O546" s="688"/>
      <c r="P546" s="688"/>
      <c r="Q546" s="689"/>
      <c r="R546" s="690"/>
      <c r="S546" s="180"/>
      <c r="T546" s="691" t="s">
        <v>23</v>
      </c>
      <c r="U546" s="618" t="n">
        <v>25</v>
      </c>
      <c r="V546" s="640" t="s">
        <v>469</v>
      </c>
      <c r="W546" s="692" t="n">
        <v>195110912</v>
      </c>
      <c r="X546" s="693" t="n">
        <v>0.0128861</v>
      </c>
      <c r="Y546" s="694" t="s">
        <v>350</v>
      </c>
      <c r="AA546" s="661"/>
      <c r="AB546" s="486"/>
    </row>
    <row r="547" customFormat="false" ht="12.75" hidden="true" customHeight="true" outlineLevel="2" collapsed="true">
      <c r="A547" s="695" t="s">
        <v>2007</v>
      </c>
      <c r="B547" s="649" t="n">
        <v>3</v>
      </c>
      <c r="C547" s="504" t="n">
        <v>13</v>
      </c>
      <c r="D547" s="682" t="s">
        <v>426</v>
      </c>
      <c r="E547" s="683"/>
      <c r="F547" s="684" t="s">
        <v>283</v>
      </c>
      <c r="G547" s="27" t="s">
        <v>427</v>
      </c>
      <c r="H547" s="745" t="s">
        <v>405</v>
      </c>
      <c r="I547" s="686" t="n">
        <v>1968</v>
      </c>
      <c r="J547" s="27" t="s">
        <v>428</v>
      </c>
      <c r="K547" s="27" t="s">
        <v>429</v>
      </c>
      <c r="L547" s="498"/>
      <c r="M547" s="766"/>
      <c r="N547" s="687" t="n">
        <v>5</v>
      </c>
      <c r="O547" s="688" t="n">
        <v>5</v>
      </c>
      <c r="P547" s="688" t="n">
        <v>5</v>
      </c>
      <c r="Q547" s="689" t="n">
        <v>1</v>
      </c>
      <c r="R547" s="690" t="n">
        <v>4</v>
      </c>
      <c r="S547" s="180" t="s">
        <v>143</v>
      </c>
      <c r="T547" s="691" t="s">
        <v>11</v>
      </c>
      <c r="U547" s="618" t="n">
        <v>25</v>
      </c>
      <c r="V547" s="640" t="s">
        <v>432</v>
      </c>
      <c r="W547" s="692" t="n">
        <v>656279552</v>
      </c>
      <c r="X547" s="693" t="n">
        <v>0.0654166666666667</v>
      </c>
      <c r="Y547" s="694" t="s">
        <v>477</v>
      </c>
      <c r="AA547" s="661"/>
      <c r="AB547" s="486"/>
    </row>
    <row r="548" customFormat="false" ht="12.75" hidden="true" customHeight="true" outlineLevel="2" collapsed="false">
      <c r="A548" s="695" t="s">
        <v>2008</v>
      </c>
      <c r="B548" s="649" t="n">
        <v>6</v>
      </c>
      <c r="C548" s="504" t="n">
        <v>53</v>
      </c>
      <c r="D548" s="682" t="s">
        <v>109</v>
      </c>
      <c r="E548" s="731"/>
      <c r="F548" s="684" t="s">
        <v>283</v>
      </c>
      <c r="G548" s="27" t="s">
        <v>427</v>
      </c>
      <c r="H548" s="745" t="s">
        <v>314</v>
      </c>
      <c r="I548" s="686" t="n">
        <v>1999</v>
      </c>
      <c r="J548" s="27" t="s">
        <v>611</v>
      </c>
      <c r="K548" s="27" t="s">
        <v>2009</v>
      </c>
      <c r="L548" s="498"/>
      <c r="M548" s="653" t="s">
        <v>2010</v>
      </c>
      <c r="N548" s="687" t="n">
        <v>3</v>
      </c>
      <c r="O548" s="688"/>
      <c r="P548" s="688" t="n">
        <v>3</v>
      </c>
      <c r="Q548" s="689" t="n">
        <v>1</v>
      </c>
      <c r="R548" s="690" t="n">
        <v>5</v>
      </c>
      <c r="S548" s="180"/>
      <c r="T548" s="691" t="s">
        <v>100</v>
      </c>
      <c r="U548" s="618"/>
      <c r="V548" s="640"/>
      <c r="W548" s="692"/>
      <c r="X548" s="693"/>
      <c r="Y548" s="694"/>
      <c r="AA548" s="661"/>
      <c r="AB548" s="486"/>
    </row>
    <row r="549" customFormat="false" ht="12.75" hidden="true" customHeight="true" outlineLevel="2" collapsed="false">
      <c r="A549" s="695" t="s">
        <v>2011</v>
      </c>
      <c r="B549" s="649" t="n">
        <v>17</v>
      </c>
      <c r="C549" s="504" t="s">
        <v>418</v>
      </c>
      <c r="D549" s="682" t="s">
        <v>125</v>
      </c>
      <c r="E549" s="731" t="s">
        <v>2012</v>
      </c>
      <c r="F549" s="684" t="s">
        <v>283</v>
      </c>
      <c r="G549" s="27" t="s">
        <v>1681</v>
      </c>
      <c r="H549" s="745" t="s">
        <v>405</v>
      </c>
      <c r="I549" s="686"/>
      <c r="J549" s="27"/>
      <c r="K549" s="27" t="s">
        <v>1650</v>
      </c>
      <c r="L549" s="498" t="s">
        <v>2013</v>
      </c>
      <c r="M549" s="653" t="s">
        <v>2014</v>
      </c>
      <c r="N549" s="687" t="n">
        <v>5</v>
      </c>
      <c r="O549" s="688"/>
      <c r="P549" s="688"/>
      <c r="Q549" s="689" t="n">
        <v>1</v>
      </c>
      <c r="R549" s="690" t="n">
        <v>5</v>
      </c>
      <c r="S549" s="180"/>
      <c r="T549" s="691" t="s">
        <v>11</v>
      </c>
      <c r="U549" s="618"/>
      <c r="V549" s="640" t="s">
        <v>349</v>
      </c>
      <c r="W549" s="692" t="n">
        <v>710955008</v>
      </c>
      <c r="X549" s="693" t="n">
        <v>0.0508333333333333</v>
      </c>
      <c r="Y549" s="694" t="s">
        <v>2015</v>
      </c>
      <c r="AA549" s="661"/>
      <c r="AB549" s="486"/>
    </row>
    <row r="550" customFormat="false" ht="12.75" hidden="true" customHeight="true" outlineLevel="2" collapsed="false">
      <c r="A550" s="833" t="s">
        <v>2016</v>
      </c>
      <c r="B550" s="681" t="n">
        <v>32</v>
      </c>
      <c r="C550" s="674" t="s">
        <v>374</v>
      </c>
      <c r="D550" s="682" t="s">
        <v>426</v>
      </c>
      <c r="E550" s="731" t="s">
        <v>734</v>
      </c>
      <c r="F550" s="684" t="s">
        <v>948</v>
      </c>
      <c r="G550" s="27" t="s">
        <v>2017</v>
      </c>
      <c r="H550" s="745" t="s">
        <v>405</v>
      </c>
      <c r="I550" s="686" t="n">
        <v>1984</v>
      </c>
      <c r="J550" s="27" t="s">
        <v>2018</v>
      </c>
      <c r="K550" s="27" t="s">
        <v>2019</v>
      </c>
      <c r="L550" s="498" t="s">
        <v>468</v>
      </c>
      <c r="M550" s="653"/>
      <c r="N550" s="687" t="n">
        <v>4</v>
      </c>
      <c r="O550" s="688" t="n">
        <v>3</v>
      </c>
      <c r="P550" s="688"/>
      <c r="Q550" s="689" t="n">
        <v>0.01</v>
      </c>
      <c r="R550" s="690" t="n">
        <v>3</v>
      </c>
      <c r="S550" s="180" t="s">
        <v>204</v>
      </c>
      <c r="T550" s="691" t="s">
        <v>151</v>
      </c>
      <c r="U550" s="618" t="n">
        <v>25</v>
      </c>
      <c r="V550" s="640" t="s">
        <v>743</v>
      </c>
      <c r="W550" s="692" t="n">
        <v>15898624</v>
      </c>
      <c r="X550" s="693" t="n">
        <v>0.00683241</v>
      </c>
      <c r="Y550" s="694" t="s">
        <v>329</v>
      </c>
      <c r="AA550" s="661"/>
      <c r="AB550" s="486"/>
    </row>
    <row r="551" customFormat="false" ht="12.75" hidden="true" customHeight="true" outlineLevel="2" collapsed="false">
      <c r="A551" s="695" t="s">
        <v>2020</v>
      </c>
      <c r="B551" s="649" t="n">
        <v>17</v>
      </c>
      <c r="C551" s="504" t="s">
        <v>390</v>
      </c>
      <c r="D551" s="682" t="s">
        <v>426</v>
      </c>
      <c r="E551" s="731"/>
      <c r="F551" s="684" t="s">
        <v>283</v>
      </c>
      <c r="G551" s="27"/>
      <c r="H551" s="745"/>
      <c r="I551" s="686"/>
      <c r="J551" s="27"/>
      <c r="K551" s="27"/>
      <c r="L551" s="498"/>
      <c r="M551" s="653" t="s">
        <v>2021</v>
      </c>
      <c r="N551" s="687" t="n">
        <v>4</v>
      </c>
      <c r="O551" s="688"/>
      <c r="P551" s="688"/>
      <c r="Q551" s="689" t="n">
        <v>1</v>
      </c>
      <c r="R551" s="690"/>
      <c r="S551" s="180"/>
      <c r="T551" s="691" t="s">
        <v>100</v>
      </c>
      <c r="U551" s="618"/>
      <c r="V551" s="640" t="s">
        <v>469</v>
      </c>
      <c r="W551" s="692" t="n">
        <v>728135680</v>
      </c>
      <c r="X551" s="693" t="n">
        <v>0.0513888888888889</v>
      </c>
      <c r="Y551" s="694" t="s">
        <v>145</v>
      </c>
      <c r="AA551" s="661"/>
      <c r="AB551" s="486"/>
    </row>
    <row r="552" customFormat="false" ht="12.75" hidden="true" customHeight="true" outlineLevel="2" collapsed="false">
      <c r="A552" s="695" t="s">
        <v>2022</v>
      </c>
      <c r="B552" s="649" t="n">
        <v>36</v>
      </c>
      <c r="C552" s="504" t="s">
        <v>319</v>
      </c>
      <c r="D552" s="682" t="s">
        <v>109</v>
      </c>
      <c r="E552" s="731"/>
      <c r="F552" s="684" t="s">
        <v>283</v>
      </c>
      <c r="G552" s="27" t="s">
        <v>505</v>
      </c>
      <c r="H552" s="745"/>
      <c r="I552" s="686" t="n">
        <v>1950</v>
      </c>
      <c r="J552" s="27" t="s">
        <v>2023</v>
      </c>
      <c r="K552" s="27"/>
      <c r="L552" s="498"/>
      <c r="M552" s="653" t="s">
        <v>2024</v>
      </c>
      <c r="N552" s="687" t="n">
        <v>5</v>
      </c>
      <c r="O552" s="688"/>
      <c r="P552" s="688"/>
      <c r="Q552" s="689" t="n">
        <v>1</v>
      </c>
      <c r="R552" s="690" t="n">
        <v>5</v>
      </c>
      <c r="S552" s="180" t="s">
        <v>197</v>
      </c>
      <c r="T552" s="691" t="s">
        <v>408</v>
      </c>
      <c r="U552" s="618" t="n">
        <v>25</v>
      </c>
      <c r="V552" s="640" t="s">
        <v>2025</v>
      </c>
      <c r="W552" s="692" t="n">
        <v>734511104</v>
      </c>
      <c r="X552" s="693" t="n">
        <v>0.0734486</v>
      </c>
      <c r="Y552" s="694" t="s">
        <v>145</v>
      </c>
      <c r="AA552" s="661"/>
      <c r="AB552" s="486"/>
    </row>
    <row r="553" customFormat="false" ht="12.75" hidden="true" customHeight="true" outlineLevel="2" collapsed="false">
      <c r="A553" s="695" t="s">
        <v>2026</v>
      </c>
      <c r="B553" s="649" t="n">
        <v>5</v>
      </c>
      <c r="C553" s="504" t="s">
        <v>2027</v>
      </c>
      <c r="D553" s="682" t="s">
        <v>426</v>
      </c>
      <c r="E553" s="683"/>
      <c r="F553" s="684" t="s">
        <v>283</v>
      </c>
      <c r="G553" s="27" t="s">
        <v>701</v>
      </c>
      <c r="H553" s="745" t="s">
        <v>405</v>
      </c>
      <c r="I553" s="686" t="n">
        <v>1971</v>
      </c>
      <c r="J553" s="27" t="s">
        <v>1792</v>
      </c>
      <c r="K553" s="27" t="s">
        <v>2028</v>
      </c>
      <c r="L553" s="498" t="s">
        <v>427</v>
      </c>
      <c r="M553" s="653" t="s">
        <v>2029</v>
      </c>
      <c r="N553" s="687" t="n">
        <v>3</v>
      </c>
      <c r="O553" s="688"/>
      <c r="P553" s="688" t="n">
        <v>3</v>
      </c>
      <c r="Q553" s="689" t="n">
        <v>2</v>
      </c>
      <c r="R553" s="690" t="n">
        <v>5</v>
      </c>
      <c r="S553" s="180"/>
      <c r="T553" s="691" t="s">
        <v>100</v>
      </c>
      <c r="U553" s="618"/>
      <c r="V553" s="640" t="s">
        <v>469</v>
      </c>
      <c r="W553" s="692" t="s">
        <v>643</v>
      </c>
      <c r="X553" s="693" t="n">
        <v>0.0880671296296296</v>
      </c>
      <c r="Y553" s="694" t="s">
        <v>145</v>
      </c>
      <c r="AA553" s="661"/>
      <c r="AB553" s="486"/>
    </row>
    <row r="554" customFormat="false" ht="12.75" hidden="true" customHeight="true" outlineLevel="2" collapsed="false">
      <c r="A554" s="833" t="s">
        <v>2030</v>
      </c>
      <c r="B554" s="681" t="n">
        <v>36</v>
      </c>
      <c r="C554" s="674" t="s">
        <v>412</v>
      </c>
      <c r="D554" s="682" t="s">
        <v>125</v>
      </c>
      <c r="E554" s="683"/>
      <c r="F554" s="684" t="s">
        <v>283</v>
      </c>
      <c r="G554" s="27" t="s">
        <v>2017</v>
      </c>
      <c r="H554" s="745"/>
      <c r="I554" s="686"/>
      <c r="J554" s="27"/>
      <c r="K554" s="27"/>
      <c r="L554" s="498"/>
      <c r="M554" s="653" t="s">
        <v>2031</v>
      </c>
      <c r="N554" s="687"/>
      <c r="O554" s="688"/>
      <c r="P554" s="688"/>
      <c r="Q554" s="689"/>
      <c r="R554" s="690"/>
      <c r="S554" s="180"/>
      <c r="T554" s="691" t="s">
        <v>408</v>
      </c>
      <c r="U554" s="618" t="n">
        <v>25</v>
      </c>
      <c r="V554" s="640" t="s">
        <v>1068</v>
      </c>
      <c r="W554" s="692" t="n">
        <v>305111040</v>
      </c>
      <c r="X554" s="693" t="n">
        <v>0.0177532</v>
      </c>
      <c r="Y554" s="694" t="s">
        <v>1165</v>
      </c>
      <c r="AA554" s="661"/>
      <c r="AB554" s="486"/>
    </row>
    <row r="555" customFormat="false" ht="12.75" hidden="true" customHeight="true" outlineLevel="2" collapsed="false">
      <c r="A555" s="695" t="s">
        <v>2032</v>
      </c>
      <c r="B555" s="649" t="n">
        <v>13</v>
      </c>
      <c r="C555" s="504" t="s">
        <v>1241</v>
      </c>
      <c r="D555" s="682" t="s">
        <v>426</v>
      </c>
      <c r="E555" s="683"/>
      <c r="F555" s="684" t="s">
        <v>455</v>
      </c>
      <c r="G555" s="27" t="s">
        <v>531</v>
      </c>
      <c r="H555" s="745" t="s">
        <v>405</v>
      </c>
      <c r="I555" s="686" t="n">
        <v>1959</v>
      </c>
      <c r="J555" s="27" t="s">
        <v>456</v>
      </c>
      <c r="K555" s="27" t="s">
        <v>2033</v>
      </c>
      <c r="L555" s="498"/>
      <c r="M555" s="653" t="s">
        <v>2034</v>
      </c>
      <c r="N555" s="687" t="n">
        <v>4</v>
      </c>
      <c r="O555" s="688"/>
      <c r="P555" s="688"/>
      <c r="Q555" s="689" t="n">
        <v>0.2</v>
      </c>
      <c r="R555" s="690" t="n">
        <v>4</v>
      </c>
      <c r="S555" s="180"/>
      <c r="T555" s="691" t="s">
        <v>5</v>
      </c>
      <c r="U555" s="618"/>
      <c r="V555" s="640" t="s">
        <v>432</v>
      </c>
      <c r="W555" s="692" t="n">
        <v>304668672</v>
      </c>
      <c r="X555" s="693" t="n">
        <v>0.0445601851851852</v>
      </c>
      <c r="Y555" s="694" t="s">
        <v>1492</v>
      </c>
      <c r="AA555" s="661"/>
      <c r="AB555" s="486"/>
    </row>
    <row r="556" customFormat="false" ht="12.75" hidden="true" customHeight="true" outlineLevel="2" collapsed="false">
      <c r="A556" s="695" t="s">
        <v>2035</v>
      </c>
      <c r="B556" s="649" t="n">
        <v>29</v>
      </c>
      <c r="C556" s="504" t="s">
        <v>1815</v>
      </c>
      <c r="D556" s="682" t="s">
        <v>426</v>
      </c>
      <c r="E556" s="683"/>
      <c r="F556" s="684" t="s">
        <v>455</v>
      </c>
      <c r="G556" s="27" t="s">
        <v>242</v>
      </c>
      <c r="H556" s="745" t="s">
        <v>498</v>
      </c>
      <c r="I556" s="686" t="n">
        <v>2004</v>
      </c>
      <c r="J556" s="27" t="s">
        <v>2036</v>
      </c>
      <c r="K556" s="27" t="s">
        <v>2037</v>
      </c>
      <c r="L556" s="498"/>
      <c r="M556" s="653"/>
      <c r="N556" s="687" t="n">
        <v>4</v>
      </c>
      <c r="O556" s="688"/>
      <c r="P556" s="688"/>
      <c r="Q556" s="689" t="n">
        <v>0.1</v>
      </c>
      <c r="R556" s="690" t="n">
        <v>5</v>
      </c>
      <c r="S556" s="180" t="s">
        <v>197</v>
      </c>
      <c r="T556" s="691" t="s">
        <v>408</v>
      </c>
      <c r="U556" s="618" t="n">
        <v>25</v>
      </c>
      <c r="V556" s="640" t="s">
        <v>349</v>
      </c>
      <c r="W556" s="692" t="n">
        <v>124475392</v>
      </c>
      <c r="X556" s="693" t="n">
        <v>0.00656667</v>
      </c>
      <c r="Y556" s="694" t="s">
        <v>145</v>
      </c>
      <c r="AA556" s="661"/>
      <c r="AB556" s="486"/>
    </row>
    <row r="557" customFormat="false" ht="12.75" hidden="true" customHeight="true" outlineLevel="2" collapsed="false">
      <c r="A557" s="833" t="s">
        <v>2038</v>
      </c>
      <c r="B557" s="681" t="n">
        <v>27</v>
      </c>
      <c r="C557" s="674" t="s">
        <v>296</v>
      </c>
      <c r="D557" s="682" t="s">
        <v>426</v>
      </c>
      <c r="E557" s="683"/>
      <c r="F557" s="684" t="s">
        <v>890</v>
      </c>
      <c r="G557" s="27" t="s">
        <v>1563</v>
      </c>
      <c r="H557" s="745" t="s">
        <v>498</v>
      </c>
      <c r="I557" s="686"/>
      <c r="J557" s="27"/>
      <c r="K557" s="27"/>
      <c r="L557" s="498"/>
      <c r="M557" s="653"/>
      <c r="N557" s="687" t="n">
        <v>3</v>
      </c>
      <c r="O557" s="688"/>
      <c r="P557" s="688"/>
      <c r="Q557" s="689" t="n">
        <v>0.1</v>
      </c>
      <c r="R557" s="690" t="n">
        <v>3</v>
      </c>
      <c r="S557" s="180" t="s">
        <v>204</v>
      </c>
      <c r="T557" s="691" t="s">
        <v>23</v>
      </c>
      <c r="U557" s="618" t="n">
        <v>20</v>
      </c>
      <c r="V557" s="640" t="s">
        <v>2039</v>
      </c>
      <c r="W557" s="692" t="n">
        <v>48228352</v>
      </c>
      <c r="X557" s="693" t="n">
        <v>0.00247512</v>
      </c>
      <c r="Y557" s="694" t="s">
        <v>2040</v>
      </c>
      <c r="AA557" s="661"/>
      <c r="AB557" s="486"/>
    </row>
    <row r="558" customFormat="false" ht="12.75" hidden="true" customHeight="true" outlineLevel="2" collapsed="false">
      <c r="A558" s="833" t="s">
        <v>2041</v>
      </c>
      <c r="B558" s="681" t="n">
        <v>22</v>
      </c>
      <c r="C558" s="674" t="s">
        <v>1213</v>
      </c>
      <c r="D558" s="682" t="s">
        <v>95</v>
      </c>
      <c r="E558" s="683"/>
      <c r="F558" s="684" t="s">
        <v>283</v>
      </c>
      <c r="G558" s="27" t="s">
        <v>231</v>
      </c>
      <c r="H558" s="745" t="s">
        <v>314</v>
      </c>
      <c r="I558" s="686" t="n">
        <v>1999</v>
      </c>
      <c r="J558" s="27"/>
      <c r="K558" s="27" t="s">
        <v>2042</v>
      </c>
      <c r="L558" s="498" t="s">
        <v>427</v>
      </c>
      <c r="M558" s="653" t="s">
        <v>2043</v>
      </c>
      <c r="N558" s="687" t="n">
        <v>5</v>
      </c>
      <c r="O558" s="688" t="n">
        <v>4</v>
      </c>
      <c r="P558" s="688" t="n">
        <v>5</v>
      </c>
      <c r="Q558" s="689" t="n">
        <v>2</v>
      </c>
      <c r="R558" s="690" t="n">
        <v>5</v>
      </c>
      <c r="S558" s="180"/>
      <c r="T558" s="691" t="s">
        <v>100</v>
      </c>
      <c r="U558" s="618"/>
      <c r="V558" s="640" t="s">
        <v>1481</v>
      </c>
      <c r="W558" s="692" t="s">
        <v>643</v>
      </c>
      <c r="X558" s="693" t="n">
        <v>0.074525462962963</v>
      </c>
      <c r="Y558" s="895" t="s">
        <v>1861</v>
      </c>
      <c r="AA558" s="661" t="s">
        <v>537</v>
      </c>
      <c r="AB558" s="486"/>
    </row>
    <row r="559" customFormat="false" ht="12.75" hidden="true" customHeight="true" outlineLevel="2" collapsed="false">
      <c r="A559" s="863" t="s">
        <v>2044</v>
      </c>
      <c r="B559" s="742"/>
      <c r="C559" s="679"/>
      <c r="D559" s="682"/>
      <c r="E559" s="683"/>
      <c r="F559" s="684"/>
      <c r="G559" s="27"/>
      <c r="H559" s="685"/>
      <c r="I559" s="686"/>
      <c r="J559" s="27"/>
      <c r="K559" s="27"/>
      <c r="L559" s="27"/>
      <c r="M559" s="220"/>
      <c r="N559" s="687"/>
      <c r="O559" s="688"/>
      <c r="P559" s="688"/>
      <c r="Q559" s="689"/>
      <c r="R559" s="690"/>
      <c r="S559" s="180"/>
      <c r="T559" s="691"/>
      <c r="U559" s="618"/>
      <c r="V559" s="640"/>
      <c r="W559" s="692"/>
      <c r="X559" s="693"/>
      <c r="Y559" s="694"/>
      <c r="AA559" s="661"/>
      <c r="AB559" s="486"/>
    </row>
    <row r="560" customFormat="false" ht="16.2" hidden="false" customHeight="false" outlineLevel="1" collapsed="true">
      <c r="A560" s="896" t="s">
        <v>2045</v>
      </c>
      <c r="B560" s="578" t="n">
        <v>0</v>
      </c>
      <c r="C560" s="579" t="s">
        <v>280</v>
      </c>
      <c r="D560" s="580"/>
      <c r="E560" s="581"/>
      <c r="F560" s="582"/>
      <c r="G560" s="583"/>
      <c r="H560" s="584"/>
      <c r="I560" s="585"/>
      <c r="J560" s="586"/>
      <c r="K560" s="586"/>
      <c r="L560" s="587"/>
      <c r="M560" s="588"/>
      <c r="N560" s="589"/>
      <c r="O560" s="589"/>
      <c r="P560" s="590"/>
      <c r="Q560" s="591"/>
      <c r="R560" s="592"/>
      <c r="S560" s="582"/>
      <c r="T560" s="593"/>
      <c r="U560" s="594"/>
      <c r="V560" s="595"/>
      <c r="W560" s="596"/>
      <c r="X560" s="597"/>
      <c r="Y560" s="598"/>
      <c r="Z560" s="599"/>
      <c r="AA560" s="576"/>
      <c r="AB560" s="486"/>
      <c r="AC560" s="11"/>
    </row>
    <row r="561" customFormat="false" ht="12.75" hidden="true" customHeight="true" outlineLevel="2" collapsed="false">
      <c r="A561" s="795" t="s">
        <v>2046</v>
      </c>
      <c r="B561" s="649" t="n">
        <v>2</v>
      </c>
      <c r="C561" s="504" t="s">
        <v>1965</v>
      </c>
      <c r="D561" s="682" t="s">
        <v>426</v>
      </c>
      <c r="E561" s="683"/>
      <c r="F561" s="684" t="s">
        <v>283</v>
      </c>
      <c r="G561" s="27" t="s">
        <v>1059</v>
      </c>
      <c r="H561" s="685" t="s">
        <v>405</v>
      </c>
      <c r="I561" s="686"/>
      <c r="J561" s="27" t="s">
        <v>1330</v>
      </c>
      <c r="K561" s="27" t="s">
        <v>2047</v>
      </c>
      <c r="L561" s="27" t="s">
        <v>2048</v>
      </c>
      <c r="M561" s="220"/>
      <c r="N561" s="687" t="n">
        <v>3</v>
      </c>
      <c r="O561" s="688"/>
      <c r="P561" s="688" t="n">
        <v>4</v>
      </c>
      <c r="Q561" s="689" t="n">
        <v>2</v>
      </c>
      <c r="R561" s="690" t="n">
        <v>4</v>
      </c>
      <c r="S561" s="180"/>
      <c r="T561" s="691" t="s">
        <v>100</v>
      </c>
      <c r="U561" s="618"/>
      <c r="V561" s="640" t="s">
        <v>2049</v>
      </c>
      <c r="W561" s="692" t="s">
        <v>2050</v>
      </c>
      <c r="X561" s="693" t="n">
        <v>0.0811226851851852</v>
      </c>
      <c r="Y561" s="694" t="s">
        <v>294</v>
      </c>
      <c r="AA561" s="661"/>
      <c r="AB561" s="486"/>
      <c r="AC561" s="11"/>
    </row>
    <row r="562" customFormat="false" ht="12.75" hidden="true" customHeight="true" outlineLevel="2" collapsed="false">
      <c r="A562" s="833" t="s">
        <v>2051</v>
      </c>
      <c r="B562" s="681" t="n">
        <v>17</v>
      </c>
      <c r="C562" s="674" t="s">
        <v>821</v>
      </c>
      <c r="D562" s="682" t="s">
        <v>426</v>
      </c>
      <c r="E562" s="683"/>
      <c r="F562" s="684" t="s">
        <v>283</v>
      </c>
      <c r="G562" s="27" t="s">
        <v>1059</v>
      </c>
      <c r="H562" s="745" t="s">
        <v>405</v>
      </c>
      <c r="I562" s="686" t="n">
        <v>1973</v>
      </c>
      <c r="J562" s="27" t="s">
        <v>1792</v>
      </c>
      <c r="K562" s="27" t="s">
        <v>2052</v>
      </c>
      <c r="L562" s="498" t="s">
        <v>404</v>
      </c>
      <c r="M562" s="653" t="s">
        <v>2053</v>
      </c>
      <c r="N562" s="687" t="n">
        <v>5</v>
      </c>
      <c r="O562" s="688"/>
      <c r="P562" s="688" t="n">
        <v>3</v>
      </c>
      <c r="Q562" s="689" t="n">
        <v>1</v>
      </c>
      <c r="R562" s="690" t="n">
        <v>4</v>
      </c>
      <c r="S562" s="180" t="s">
        <v>197</v>
      </c>
      <c r="T562" s="691" t="s">
        <v>23</v>
      </c>
      <c r="U562" s="618"/>
      <c r="V562" s="640" t="s">
        <v>2054</v>
      </c>
      <c r="W562" s="692" t="n">
        <v>672675216</v>
      </c>
      <c r="X562" s="693" t="n">
        <v>0.0604282407407407</v>
      </c>
      <c r="Y562" s="694" t="s">
        <v>138</v>
      </c>
      <c r="AA562" s="661" t="s">
        <v>400</v>
      </c>
      <c r="AB562" s="486"/>
    </row>
    <row r="563" customFormat="false" ht="12.75" hidden="true" customHeight="true" outlineLevel="2" collapsed="false">
      <c r="A563" s="869" t="s">
        <v>2055</v>
      </c>
      <c r="B563" s="681"/>
      <c r="C563" s="674"/>
      <c r="D563" s="682" t="s">
        <v>95</v>
      </c>
      <c r="E563" s="683"/>
      <c r="F563" s="684" t="s">
        <v>283</v>
      </c>
      <c r="G563" s="27" t="s">
        <v>427</v>
      </c>
      <c r="H563" s="745" t="s">
        <v>314</v>
      </c>
      <c r="I563" s="686" t="n">
        <v>1959</v>
      </c>
      <c r="J563" s="220" t="s">
        <v>420</v>
      </c>
      <c r="K563" s="220" t="s">
        <v>2056</v>
      </c>
      <c r="L563" s="766" t="s">
        <v>2057</v>
      </c>
      <c r="M563" s="653" t="s">
        <v>2058</v>
      </c>
      <c r="N563" s="687" t="n">
        <v>4</v>
      </c>
      <c r="O563" s="688"/>
      <c r="P563" s="688" t="n">
        <v>4</v>
      </c>
      <c r="Q563" s="689" t="n">
        <v>1</v>
      </c>
      <c r="R563" s="870"/>
      <c r="S563" s="180"/>
      <c r="T563" s="691" t="s">
        <v>100</v>
      </c>
      <c r="U563" s="618"/>
      <c r="V563" s="640" t="s">
        <v>536</v>
      </c>
      <c r="W563" s="692" t="n">
        <v>616665088</v>
      </c>
      <c r="X563" s="693" t="n">
        <v>0.0667824074074074</v>
      </c>
      <c r="Y563" s="694" t="s">
        <v>835</v>
      </c>
      <c r="Z563" s="866" t="s">
        <v>2059</v>
      </c>
      <c r="AA563" s="661"/>
      <c r="AB563" s="486"/>
    </row>
    <row r="564" customFormat="false" ht="12.75" hidden="true" customHeight="true" outlineLevel="2" collapsed="false">
      <c r="A564" s="869" t="s">
        <v>2060</v>
      </c>
      <c r="B564" s="681" t="n">
        <v>1</v>
      </c>
      <c r="C564" s="674" t="s">
        <v>364</v>
      </c>
      <c r="D564" s="682" t="s">
        <v>95</v>
      </c>
      <c r="E564" s="683"/>
      <c r="F564" s="684" t="s">
        <v>283</v>
      </c>
      <c r="G564" s="27" t="s">
        <v>427</v>
      </c>
      <c r="H564" s="745" t="s">
        <v>314</v>
      </c>
      <c r="I564" s="686" t="n">
        <v>1959</v>
      </c>
      <c r="J564" s="220" t="s">
        <v>420</v>
      </c>
      <c r="K564" s="220" t="s">
        <v>2056</v>
      </c>
      <c r="L564" s="766" t="s">
        <v>2061</v>
      </c>
      <c r="M564" s="653" t="s">
        <v>2058</v>
      </c>
      <c r="N564" s="687" t="n">
        <v>4</v>
      </c>
      <c r="O564" s="688"/>
      <c r="P564" s="688"/>
      <c r="Q564" s="689" t="n">
        <v>1</v>
      </c>
      <c r="R564" s="870" t="n">
        <v>4</v>
      </c>
      <c r="S564" s="180" t="s">
        <v>197</v>
      </c>
      <c r="T564" s="691" t="s">
        <v>23</v>
      </c>
      <c r="U564" s="618" t="n">
        <v>25</v>
      </c>
      <c r="V564" s="640" t="s">
        <v>928</v>
      </c>
      <c r="W564" s="692" t="n">
        <v>694247424</v>
      </c>
      <c r="X564" s="693" t="n">
        <v>0.0807269</v>
      </c>
      <c r="Y564" s="694" t="s">
        <v>969</v>
      </c>
      <c r="Z564" s="866"/>
      <c r="AA564" s="661"/>
      <c r="AB564" s="486"/>
    </row>
    <row r="565" customFormat="false" ht="12.75" hidden="true" customHeight="true" outlineLevel="2" collapsed="false">
      <c r="A565" s="897" t="s">
        <v>2062</v>
      </c>
      <c r="B565" s="747" t="s">
        <v>439</v>
      </c>
      <c r="C565" s="666"/>
      <c r="D565" s="682"/>
      <c r="E565" s="683"/>
      <c r="F565" s="684"/>
      <c r="G565" s="27"/>
      <c r="H565" s="745"/>
      <c r="I565" s="686" t="n">
        <v>2007</v>
      </c>
      <c r="J565" s="220"/>
      <c r="K565" s="220"/>
      <c r="L565" s="766"/>
      <c r="M565" s="653" t="s">
        <v>2063</v>
      </c>
      <c r="N565" s="687"/>
      <c r="O565" s="688"/>
      <c r="P565" s="688"/>
      <c r="Q565" s="689" t="n">
        <v>1</v>
      </c>
      <c r="R565" s="870" t="n">
        <v>5</v>
      </c>
      <c r="S565" s="180" t="s">
        <v>197</v>
      </c>
      <c r="T565" s="691" t="s">
        <v>2064</v>
      </c>
      <c r="U565" s="618" t="n">
        <v>23.976</v>
      </c>
      <c r="V565" s="640" t="s">
        <v>597</v>
      </c>
      <c r="W565" s="692" t="n">
        <v>725270628</v>
      </c>
      <c r="X565" s="693" t="n">
        <v>0.102858796296296</v>
      </c>
      <c r="Y565" s="694"/>
      <c r="Z565" s="866"/>
      <c r="AA565" s="661"/>
      <c r="AB565" s="486"/>
    </row>
    <row r="566" customFormat="false" ht="12.75" hidden="true" customHeight="true" outlineLevel="2" collapsed="false">
      <c r="A566" s="695" t="s">
        <v>2065</v>
      </c>
      <c r="B566" s="649" t="n">
        <v>19</v>
      </c>
      <c r="C566" s="504" t="s">
        <v>360</v>
      </c>
      <c r="D566" s="682" t="s">
        <v>426</v>
      </c>
      <c r="E566" s="683"/>
      <c r="F566" s="684" t="s">
        <v>283</v>
      </c>
      <c r="G566" s="27" t="s">
        <v>284</v>
      </c>
      <c r="H566" s="745" t="s">
        <v>405</v>
      </c>
      <c r="I566" s="686"/>
      <c r="J566" s="27"/>
      <c r="K566" s="27"/>
      <c r="L566" s="498"/>
      <c r="M566" s="653" t="s">
        <v>2066</v>
      </c>
      <c r="N566" s="687" t="n">
        <v>4</v>
      </c>
      <c r="O566" s="688"/>
      <c r="P566" s="688"/>
      <c r="Q566" s="689" t="n">
        <v>1</v>
      </c>
      <c r="R566" s="690"/>
      <c r="S566" s="180" t="s">
        <v>204</v>
      </c>
      <c r="T566" s="691" t="s">
        <v>863</v>
      </c>
      <c r="U566" s="618"/>
      <c r="V566" s="640" t="s">
        <v>2067</v>
      </c>
      <c r="W566" s="692" t="n">
        <v>583577600</v>
      </c>
      <c r="X566" s="693" t="n">
        <v>0.0640162037037037</v>
      </c>
      <c r="Y566" s="694" t="s">
        <v>305</v>
      </c>
      <c r="AA566" s="661"/>
      <c r="AB566" s="486"/>
    </row>
    <row r="567" customFormat="false" ht="12.75" hidden="true" customHeight="true" outlineLevel="2" collapsed="false">
      <c r="A567" s="695" t="s">
        <v>2068</v>
      </c>
      <c r="B567" s="649" t="n">
        <v>31</v>
      </c>
      <c r="C567" s="504" t="s">
        <v>2069</v>
      </c>
      <c r="D567" s="682" t="s">
        <v>426</v>
      </c>
      <c r="E567" s="683"/>
      <c r="F567" s="684" t="s">
        <v>1618</v>
      </c>
      <c r="G567" s="27" t="s">
        <v>404</v>
      </c>
      <c r="H567" s="745" t="s">
        <v>498</v>
      </c>
      <c r="I567" s="686" t="n">
        <v>2006</v>
      </c>
      <c r="J567" s="27" t="s">
        <v>2070</v>
      </c>
      <c r="K567" s="27" t="s">
        <v>2071</v>
      </c>
      <c r="L567" s="498" t="s">
        <v>2072</v>
      </c>
      <c r="M567" s="653"/>
      <c r="N567" s="687" t="n">
        <v>3</v>
      </c>
      <c r="O567" s="688"/>
      <c r="P567" s="688"/>
      <c r="Q567" s="689" t="n">
        <v>5</v>
      </c>
      <c r="R567" s="690" t="n">
        <v>3</v>
      </c>
      <c r="S567" s="180" t="s">
        <v>208</v>
      </c>
      <c r="T567" s="691" t="s">
        <v>151</v>
      </c>
      <c r="U567" s="618" t="n">
        <v>24.9975</v>
      </c>
      <c r="V567" s="640" t="s">
        <v>349</v>
      </c>
      <c r="W567" s="692" t="n">
        <v>3526090000</v>
      </c>
      <c r="X567" s="693" t="n">
        <v>0.304164</v>
      </c>
      <c r="Y567" s="694" t="s">
        <v>145</v>
      </c>
      <c r="AA567" s="661"/>
      <c r="AB567" s="486"/>
    </row>
    <row r="568" customFormat="false" ht="12.75" hidden="true" customHeight="true" outlineLevel="2" collapsed="false">
      <c r="A568" s="833" t="s">
        <v>2073</v>
      </c>
      <c r="B568" s="681" t="n">
        <v>29</v>
      </c>
      <c r="C568" s="674" t="s">
        <v>151</v>
      </c>
      <c r="D568" s="682" t="s">
        <v>426</v>
      </c>
      <c r="E568" s="683"/>
      <c r="F568" s="684" t="s">
        <v>930</v>
      </c>
      <c r="G568" s="27" t="s">
        <v>531</v>
      </c>
      <c r="H568" s="745" t="s">
        <v>405</v>
      </c>
      <c r="I568" s="686" t="n">
        <v>1972</v>
      </c>
      <c r="J568" s="27" t="s">
        <v>2074</v>
      </c>
      <c r="K568" s="27" t="s">
        <v>2075</v>
      </c>
      <c r="L568" s="498"/>
      <c r="M568" s="890"/>
      <c r="N568" s="687" t="n">
        <v>4</v>
      </c>
      <c r="O568" s="688"/>
      <c r="P568" s="688"/>
      <c r="Q568" s="689" t="n">
        <v>0.1</v>
      </c>
      <c r="R568" s="690" t="n">
        <v>5</v>
      </c>
      <c r="S568" s="180"/>
      <c r="T568" s="691" t="s">
        <v>408</v>
      </c>
      <c r="U568" s="618" t="n">
        <v>25</v>
      </c>
      <c r="V568" s="640" t="s">
        <v>1833</v>
      </c>
      <c r="W568" s="692" t="n">
        <v>63033344</v>
      </c>
      <c r="X568" s="693" t="n">
        <v>0.00447454</v>
      </c>
      <c r="Y568" s="694" t="s">
        <v>470</v>
      </c>
      <c r="AA568" s="661"/>
      <c r="AB568" s="486"/>
    </row>
    <row r="569" customFormat="false" ht="12.75" hidden="true" customHeight="true" outlineLevel="2" collapsed="false">
      <c r="A569" s="833" t="s">
        <v>2076</v>
      </c>
      <c r="B569" s="681" t="n">
        <v>30</v>
      </c>
      <c r="C569" s="674" t="s">
        <v>307</v>
      </c>
      <c r="D569" s="682" t="s">
        <v>426</v>
      </c>
      <c r="E569" s="683"/>
      <c r="F569" s="684" t="s">
        <v>283</v>
      </c>
      <c r="G569" s="27" t="s">
        <v>404</v>
      </c>
      <c r="H569" s="745" t="s">
        <v>405</v>
      </c>
      <c r="I569" s="686" t="n">
        <v>1967</v>
      </c>
      <c r="J569" s="27" t="s">
        <v>484</v>
      </c>
      <c r="K569" s="27" t="s">
        <v>2071</v>
      </c>
      <c r="L569" s="498" t="s">
        <v>2077</v>
      </c>
      <c r="M569" s="653"/>
      <c r="N569" s="687" t="n">
        <v>4</v>
      </c>
      <c r="O569" s="688"/>
      <c r="P569" s="688"/>
      <c r="Q569" s="689" t="n">
        <v>1</v>
      </c>
      <c r="R569" s="690" t="n">
        <v>4</v>
      </c>
      <c r="S569" s="180" t="s">
        <v>204</v>
      </c>
      <c r="T569" s="691" t="s">
        <v>408</v>
      </c>
      <c r="U569" s="618" t="n">
        <v>24.975</v>
      </c>
      <c r="V569" s="640" t="s">
        <v>304</v>
      </c>
      <c r="W569" s="692" t="n">
        <v>666617856</v>
      </c>
      <c r="X569" s="693" t="n">
        <v>0.0619884</v>
      </c>
      <c r="Y569" s="694" t="s">
        <v>1157</v>
      </c>
      <c r="AA569" s="661"/>
      <c r="AB569" s="486"/>
    </row>
    <row r="570" customFormat="false" ht="12.75" hidden="true" customHeight="true" outlineLevel="2" collapsed="false">
      <c r="A570" s="840" t="s">
        <v>2078</v>
      </c>
      <c r="B570" s="649" t="n">
        <v>12</v>
      </c>
      <c r="C570" s="504" t="s">
        <v>821</v>
      </c>
      <c r="D570" s="650" t="s">
        <v>426</v>
      </c>
      <c r="E570" s="651"/>
      <c r="F570" s="628" t="s">
        <v>539</v>
      </c>
      <c r="G570" s="291" t="s">
        <v>531</v>
      </c>
      <c r="H570" s="652" t="s">
        <v>405</v>
      </c>
      <c r="I570" s="631" t="s">
        <v>2079</v>
      </c>
      <c r="J570" s="291" t="s">
        <v>2080</v>
      </c>
      <c r="K570" s="291" t="s">
        <v>2081</v>
      </c>
      <c r="L570" s="245" t="s">
        <v>2082</v>
      </c>
      <c r="M570" s="849"/>
      <c r="N570" s="654" t="n">
        <v>3</v>
      </c>
      <c r="O570" s="246"/>
      <c r="P570" s="246"/>
      <c r="Q570" s="655"/>
      <c r="R570" s="656" t="n">
        <v>5</v>
      </c>
      <c r="S570" s="637" t="s">
        <v>210</v>
      </c>
      <c r="T570" s="638"/>
      <c r="U570" s="639"/>
      <c r="V570" s="640"/>
      <c r="W570" s="658"/>
      <c r="X570" s="659"/>
      <c r="Y570" s="660"/>
      <c r="AA570" s="661"/>
      <c r="AB570" s="486"/>
    </row>
    <row r="571" customFormat="false" ht="12.75" hidden="true" customHeight="true" outlineLevel="3" collapsed="false">
      <c r="A571" s="695" t="s">
        <v>2083</v>
      </c>
      <c r="B571" s="649" t="n">
        <v>12</v>
      </c>
      <c r="C571" s="504" t="s">
        <v>821</v>
      </c>
      <c r="D571" s="650" t="s">
        <v>426</v>
      </c>
      <c r="E571" s="651"/>
      <c r="F571" s="628" t="s">
        <v>539</v>
      </c>
      <c r="G571" s="291" t="s">
        <v>531</v>
      </c>
      <c r="H571" s="652" t="s">
        <v>405</v>
      </c>
      <c r="I571" s="631" t="n">
        <v>1991</v>
      </c>
      <c r="J571" s="291" t="s">
        <v>2080</v>
      </c>
      <c r="K571" s="291" t="s">
        <v>2081</v>
      </c>
      <c r="L571" s="245" t="s">
        <v>2082</v>
      </c>
      <c r="M571" s="849"/>
      <c r="N571" s="654"/>
      <c r="O571" s="246"/>
      <c r="P571" s="246"/>
      <c r="Q571" s="655" t="n">
        <v>0.2</v>
      </c>
      <c r="R571" s="656" t="n">
        <v>5</v>
      </c>
      <c r="S571" s="637" t="s">
        <v>210</v>
      </c>
      <c r="T571" s="638"/>
      <c r="U571" s="639"/>
      <c r="V571" s="640"/>
      <c r="W571" s="658"/>
      <c r="X571" s="659"/>
      <c r="Y571" s="660"/>
      <c r="AA571" s="661"/>
      <c r="AB571" s="486"/>
    </row>
    <row r="572" customFormat="false" ht="12.75" hidden="true" customHeight="true" outlineLevel="3" collapsed="false">
      <c r="A572" s="695" t="s">
        <v>2084</v>
      </c>
      <c r="B572" s="649" t="n">
        <v>12</v>
      </c>
      <c r="C572" s="504" t="s">
        <v>821</v>
      </c>
      <c r="D572" s="650" t="s">
        <v>426</v>
      </c>
      <c r="E572" s="651"/>
      <c r="F572" s="628" t="s">
        <v>539</v>
      </c>
      <c r="G572" s="291" t="s">
        <v>531</v>
      </c>
      <c r="H572" s="652" t="s">
        <v>405</v>
      </c>
      <c r="I572" s="631" t="n">
        <v>1993</v>
      </c>
      <c r="J572" s="291" t="s">
        <v>435</v>
      </c>
      <c r="K572" s="291" t="s">
        <v>2081</v>
      </c>
      <c r="L572" s="245" t="s">
        <v>2082</v>
      </c>
      <c r="M572" s="849"/>
      <c r="N572" s="654"/>
      <c r="O572" s="246"/>
      <c r="P572" s="246"/>
      <c r="Q572" s="655" t="n">
        <v>0.3</v>
      </c>
      <c r="R572" s="656" t="n">
        <v>5</v>
      </c>
      <c r="S572" s="637" t="s">
        <v>210</v>
      </c>
      <c r="T572" s="638"/>
      <c r="U572" s="639"/>
      <c r="V572" s="640"/>
      <c r="W572" s="658"/>
      <c r="X572" s="659"/>
      <c r="Y572" s="660"/>
      <c r="AA572" s="661"/>
      <c r="AB572" s="486"/>
    </row>
    <row r="573" customFormat="false" ht="12.75" hidden="true" customHeight="true" outlineLevel="2" collapsed="true">
      <c r="A573" s="695" t="s">
        <v>2085</v>
      </c>
      <c r="B573" s="649" t="n">
        <v>24</v>
      </c>
      <c r="C573" s="504" t="s">
        <v>412</v>
      </c>
      <c r="D573" s="650" t="s">
        <v>426</v>
      </c>
      <c r="E573" s="651"/>
      <c r="F573" s="628" t="s">
        <v>455</v>
      </c>
      <c r="G573" s="291" t="s">
        <v>531</v>
      </c>
      <c r="H573" s="652" t="s">
        <v>405</v>
      </c>
      <c r="I573" s="631" t="n">
        <v>1969</v>
      </c>
      <c r="J573" s="291" t="s">
        <v>456</v>
      </c>
      <c r="K573" s="291" t="s">
        <v>1279</v>
      </c>
      <c r="L573" s="245"/>
      <c r="M573" s="653" t="s">
        <v>2086</v>
      </c>
      <c r="N573" s="654" t="n">
        <v>5</v>
      </c>
      <c r="O573" s="246"/>
      <c r="P573" s="246"/>
      <c r="Q573" s="655" t="n">
        <v>0.3</v>
      </c>
      <c r="R573" s="656" t="n">
        <v>4</v>
      </c>
      <c r="S573" s="637"/>
      <c r="T573" s="638" t="s">
        <v>1869</v>
      </c>
      <c r="U573" s="639"/>
      <c r="V573" s="640" t="s">
        <v>495</v>
      </c>
      <c r="W573" s="658" t="n">
        <v>228380672</v>
      </c>
      <c r="X573" s="659" t="n">
        <v>0.0132407407407407</v>
      </c>
      <c r="Y573" s="660" t="s">
        <v>1861</v>
      </c>
      <c r="AA573" s="661"/>
      <c r="AB573" s="486"/>
    </row>
    <row r="574" customFormat="false" ht="12.75" hidden="true" customHeight="true" outlineLevel="2" collapsed="false">
      <c r="A574" s="836" t="s">
        <v>2087</v>
      </c>
      <c r="B574" s="742" t="s">
        <v>896</v>
      </c>
      <c r="C574" s="679"/>
      <c r="D574" s="650" t="s">
        <v>109</v>
      </c>
      <c r="E574" s="651"/>
      <c r="F574" s="628"/>
      <c r="G574" s="291"/>
      <c r="H574" s="652" t="s">
        <v>2088</v>
      </c>
      <c r="I574" s="631"/>
      <c r="J574" s="291"/>
      <c r="K574" s="291"/>
      <c r="L574" s="245"/>
      <c r="M574" s="653"/>
      <c r="N574" s="654" t="n">
        <v>3</v>
      </c>
      <c r="O574" s="246"/>
      <c r="P574" s="246"/>
      <c r="Q574" s="655" t="n">
        <v>1</v>
      </c>
      <c r="R574" s="656" t="n">
        <v>5</v>
      </c>
      <c r="S574" s="637" t="s">
        <v>197</v>
      </c>
      <c r="T574" s="638" t="s">
        <v>11</v>
      </c>
      <c r="U574" s="639" t="n">
        <v>25</v>
      </c>
      <c r="V574" s="640" t="s">
        <v>592</v>
      </c>
      <c r="W574" s="658" t="n">
        <v>719327232</v>
      </c>
      <c r="X574" s="659" t="n">
        <v>0.0813935</v>
      </c>
      <c r="Y574" s="660" t="s">
        <v>1653</v>
      </c>
      <c r="AA574" s="661"/>
      <c r="AB574" s="486"/>
    </row>
    <row r="575" customFormat="false" ht="12.75" hidden="true" customHeight="true" outlineLevel="2" collapsed="false">
      <c r="A575" s="836" t="s">
        <v>2087</v>
      </c>
      <c r="B575" s="742" t="s">
        <v>896</v>
      </c>
      <c r="C575" s="679"/>
      <c r="D575" s="650" t="s">
        <v>109</v>
      </c>
      <c r="E575" s="651"/>
      <c r="F575" s="628" t="s">
        <v>283</v>
      </c>
      <c r="G575" s="291" t="s">
        <v>284</v>
      </c>
      <c r="H575" s="652" t="s">
        <v>314</v>
      </c>
      <c r="I575" s="631" t="n">
        <v>2001</v>
      </c>
      <c r="J575" s="291" t="s">
        <v>1324</v>
      </c>
      <c r="K575" s="291" t="s">
        <v>2089</v>
      </c>
      <c r="L575" s="245" t="s">
        <v>2090</v>
      </c>
      <c r="M575" s="653" t="s">
        <v>2091</v>
      </c>
      <c r="N575" s="654" t="n">
        <v>2</v>
      </c>
      <c r="O575" s="246"/>
      <c r="P575" s="246"/>
      <c r="Q575" s="655" t="n">
        <v>1</v>
      </c>
      <c r="R575" s="656" t="n">
        <v>5</v>
      </c>
      <c r="S575" s="637" t="s">
        <v>197</v>
      </c>
      <c r="T575" s="638" t="s">
        <v>11</v>
      </c>
      <c r="U575" s="639" t="n">
        <v>23.976</v>
      </c>
      <c r="V575" s="640" t="s">
        <v>592</v>
      </c>
      <c r="W575" s="658" t="n">
        <v>723054592</v>
      </c>
      <c r="X575" s="659" t="n">
        <v>0.0734405</v>
      </c>
      <c r="Y575" s="660" t="s">
        <v>350</v>
      </c>
      <c r="AA575" s="661"/>
      <c r="AB575" s="486"/>
    </row>
    <row r="576" customFormat="false" ht="12.75" hidden="true" customHeight="true" outlineLevel="2" collapsed="false">
      <c r="A576" s="833" t="s">
        <v>2092</v>
      </c>
      <c r="B576" s="681" t="n">
        <v>34</v>
      </c>
      <c r="C576" s="674" t="s">
        <v>1002</v>
      </c>
      <c r="D576" s="650" t="s">
        <v>426</v>
      </c>
      <c r="E576" s="651"/>
      <c r="F576" s="628" t="s">
        <v>283</v>
      </c>
      <c r="G576" s="291" t="s">
        <v>505</v>
      </c>
      <c r="H576" s="652" t="s">
        <v>405</v>
      </c>
      <c r="I576" s="631" t="n">
        <v>1944</v>
      </c>
      <c r="J576" s="27" t="s">
        <v>428</v>
      </c>
      <c r="K576" s="291" t="s">
        <v>2093</v>
      </c>
      <c r="L576" s="245" t="s">
        <v>1059</v>
      </c>
      <c r="M576" s="653"/>
      <c r="N576" s="654" t="n">
        <v>4</v>
      </c>
      <c r="O576" s="246"/>
      <c r="P576" s="246"/>
      <c r="Q576" s="655" t="n">
        <v>1</v>
      </c>
      <c r="R576" s="656" t="n">
        <v>4</v>
      </c>
      <c r="S576" s="637" t="s">
        <v>204</v>
      </c>
      <c r="T576" s="638" t="s">
        <v>408</v>
      </c>
      <c r="U576" s="639" t="n">
        <v>25</v>
      </c>
      <c r="V576" s="640" t="s">
        <v>469</v>
      </c>
      <c r="W576" s="658" t="n">
        <v>729325568</v>
      </c>
      <c r="X576" s="659" t="n">
        <v>0.0607106</v>
      </c>
      <c r="Y576" s="660" t="s">
        <v>294</v>
      </c>
      <c r="AA576" s="661"/>
      <c r="AB576" s="486"/>
    </row>
    <row r="577" customFormat="false" ht="12.75" hidden="true" customHeight="true" outlineLevel="2" collapsed="false">
      <c r="A577" s="833" t="s">
        <v>2094</v>
      </c>
      <c r="B577" s="681" t="n">
        <v>43</v>
      </c>
      <c r="C577" s="674" t="s">
        <v>296</v>
      </c>
      <c r="D577" s="650" t="s">
        <v>426</v>
      </c>
      <c r="E577" s="651"/>
      <c r="F577" s="628" t="s">
        <v>455</v>
      </c>
      <c r="G577" s="27" t="s">
        <v>531</v>
      </c>
      <c r="H577" s="652" t="s">
        <v>405</v>
      </c>
      <c r="I577" s="631" t="n">
        <v>1956</v>
      </c>
      <c r="J577" s="27" t="s">
        <v>456</v>
      </c>
      <c r="K577" s="291"/>
      <c r="L577" s="245"/>
      <c r="M577" s="653"/>
      <c r="N577" s="654"/>
      <c r="O577" s="246"/>
      <c r="P577" s="246"/>
      <c r="Q577" s="655"/>
      <c r="R577" s="656"/>
      <c r="S577" s="637"/>
      <c r="T577" s="638" t="s">
        <v>408</v>
      </c>
      <c r="U577" s="639" t="n">
        <v>25</v>
      </c>
      <c r="V577" s="640" t="s">
        <v>2095</v>
      </c>
      <c r="W577" s="658" t="n">
        <v>258191360</v>
      </c>
      <c r="X577" s="659" t="n">
        <v>0.0140444</v>
      </c>
      <c r="Y577" s="660" t="s">
        <v>145</v>
      </c>
      <c r="AA577" s="661"/>
      <c r="AB577" s="486"/>
    </row>
    <row r="578" customFormat="false" ht="12.75" hidden="true" customHeight="true" outlineLevel="2" collapsed="false">
      <c r="A578" s="833" t="s">
        <v>2096</v>
      </c>
      <c r="B578" s="681" t="n">
        <v>37</v>
      </c>
      <c r="C578" s="674" t="s">
        <v>418</v>
      </c>
      <c r="D578" s="650" t="s">
        <v>426</v>
      </c>
      <c r="E578" s="651"/>
      <c r="F578" s="628" t="s">
        <v>283</v>
      </c>
      <c r="G578" s="27" t="s">
        <v>427</v>
      </c>
      <c r="H578" s="652" t="s">
        <v>405</v>
      </c>
      <c r="I578" s="631" t="n">
        <v>1985</v>
      </c>
      <c r="J578" s="27"/>
      <c r="K578" s="291"/>
      <c r="L578" s="245"/>
      <c r="M578" s="653"/>
      <c r="N578" s="654"/>
      <c r="O578" s="246"/>
      <c r="P578" s="246"/>
      <c r="Q578" s="655" t="n">
        <v>0.5</v>
      </c>
      <c r="R578" s="656" t="n">
        <v>5</v>
      </c>
      <c r="S578" s="637" t="s">
        <v>208</v>
      </c>
      <c r="T578" s="638" t="s">
        <v>408</v>
      </c>
      <c r="U578" s="639" t="n">
        <v>25</v>
      </c>
      <c r="V578" s="640" t="s">
        <v>469</v>
      </c>
      <c r="W578" s="658" t="n">
        <v>321649998</v>
      </c>
      <c r="X578" s="659" t="n">
        <v>0.018044</v>
      </c>
      <c r="Y578" s="660" t="s">
        <v>2097</v>
      </c>
      <c r="AA578" s="661"/>
      <c r="AB578" s="486"/>
    </row>
    <row r="579" customFormat="false" ht="12.75" hidden="true" customHeight="true" outlineLevel="2" collapsed="false">
      <c r="A579" s="795" t="s">
        <v>2098</v>
      </c>
      <c r="B579" s="649" t="n">
        <v>2</v>
      </c>
      <c r="C579" s="504" t="n">
        <v>1</v>
      </c>
      <c r="D579" s="650" t="s">
        <v>426</v>
      </c>
      <c r="E579" s="651"/>
      <c r="F579" s="628" t="s">
        <v>283</v>
      </c>
      <c r="G579" s="291" t="s">
        <v>531</v>
      </c>
      <c r="H579" s="789" t="s">
        <v>405</v>
      </c>
      <c r="I579" s="631" t="n">
        <v>1969</v>
      </c>
      <c r="J579" s="291" t="s">
        <v>474</v>
      </c>
      <c r="K579" s="291" t="s">
        <v>2099</v>
      </c>
      <c r="L579" s="291"/>
      <c r="M579" s="675" t="s">
        <v>2100</v>
      </c>
      <c r="N579" s="654" t="n">
        <v>4</v>
      </c>
      <c r="O579" s="246"/>
      <c r="P579" s="246" t="n">
        <v>3</v>
      </c>
      <c r="Q579" s="655" t="n">
        <v>1</v>
      </c>
      <c r="R579" s="656"/>
      <c r="S579" s="637"/>
      <c r="T579" s="638" t="s">
        <v>100</v>
      </c>
      <c r="U579" s="639"/>
      <c r="V579" s="640" t="s">
        <v>349</v>
      </c>
      <c r="W579" s="658" t="n">
        <v>664491008</v>
      </c>
      <c r="X579" s="659" t="n">
        <v>0.0588541666666667</v>
      </c>
      <c r="Y579" s="660" t="s">
        <v>350</v>
      </c>
      <c r="AA579" s="661"/>
      <c r="AB579" s="486"/>
    </row>
    <row r="580" customFormat="false" ht="12.75" hidden="true" customHeight="true" outlineLevel="2" collapsed="false">
      <c r="A580" s="743" t="s">
        <v>2101</v>
      </c>
      <c r="B580" s="649" t="n">
        <v>11</v>
      </c>
      <c r="C580" s="504" t="s">
        <v>434</v>
      </c>
      <c r="D580" s="650" t="s">
        <v>109</v>
      </c>
      <c r="E580" s="651"/>
      <c r="F580" s="628" t="s">
        <v>283</v>
      </c>
      <c r="G580" s="291" t="s">
        <v>427</v>
      </c>
      <c r="H580" s="789" t="s">
        <v>711</v>
      </c>
      <c r="I580" s="631" t="s">
        <v>2102</v>
      </c>
      <c r="J580" s="291" t="s">
        <v>2103</v>
      </c>
      <c r="K580" s="291" t="s">
        <v>2104</v>
      </c>
      <c r="L580" s="291" t="s">
        <v>413</v>
      </c>
      <c r="M580" s="675"/>
      <c r="N580" s="654" t="n">
        <v>4</v>
      </c>
      <c r="O580" s="246"/>
      <c r="P580" s="246" t="n">
        <v>4</v>
      </c>
      <c r="Q580" s="655" t="n">
        <v>2</v>
      </c>
      <c r="R580" s="656"/>
      <c r="S580" s="637"/>
      <c r="T580" s="638"/>
      <c r="U580" s="639"/>
      <c r="V580" s="640"/>
      <c r="W580" s="658"/>
      <c r="X580" s="659"/>
      <c r="Y580" s="660"/>
      <c r="AA580" s="661"/>
      <c r="AB580" s="486"/>
    </row>
    <row r="581" customFormat="false" ht="12.75" hidden="true" customHeight="true" outlineLevel="3" collapsed="false">
      <c r="A581" s="695" t="s">
        <v>2105</v>
      </c>
      <c r="B581" s="681" t="n">
        <v>11</v>
      </c>
      <c r="C581" s="504" t="n">
        <v>35</v>
      </c>
      <c r="D581" s="650" t="s">
        <v>109</v>
      </c>
      <c r="E581" s="651"/>
      <c r="F581" s="628" t="s">
        <v>283</v>
      </c>
      <c r="G581" s="291" t="s">
        <v>427</v>
      </c>
      <c r="H581" s="652" t="s">
        <v>711</v>
      </c>
      <c r="I581" s="631" t="n">
        <v>1981</v>
      </c>
      <c r="J581" s="291"/>
      <c r="K581" s="291"/>
      <c r="L581" s="245" t="s">
        <v>413</v>
      </c>
      <c r="M581" s="653"/>
      <c r="N581" s="654" t="n">
        <v>5</v>
      </c>
      <c r="O581" s="246"/>
      <c r="P581" s="246" t="n">
        <v>5</v>
      </c>
      <c r="Q581" s="655"/>
      <c r="R581" s="656" t="n">
        <v>3</v>
      </c>
      <c r="S581" s="637"/>
      <c r="T581" s="638"/>
      <c r="U581" s="639"/>
      <c r="V581" s="640"/>
      <c r="W581" s="658"/>
      <c r="X581" s="659"/>
      <c r="Y581" s="660"/>
      <c r="AA581" s="661" t="s">
        <v>400</v>
      </c>
      <c r="AB581" s="486"/>
    </row>
    <row r="582" customFormat="false" ht="12.75" hidden="true" customHeight="true" outlineLevel="3" collapsed="false">
      <c r="A582" s="833" t="s">
        <v>2106</v>
      </c>
      <c r="B582" s="681" t="n">
        <v>11</v>
      </c>
      <c r="C582" s="674" t="s">
        <v>1741</v>
      </c>
      <c r="D582" s="682" t="s">
        <v>95</v>
      </c>
      <c r="E582" s="683"/>
      <c r="F582" s="628" t="s">
        <v>283</v>
      </c>
      <c r="G582" s="291" t="s">
        <v>427</v>
      </c>
      <c r="H582" s="652" t="s">
        <v>711</v>
      </c>
      <c r="I582" s="686" t="n">
        <v>1984</v>
      </c>
      <c r="J582" s="27" t="s">
        <v>2103</v>
      </c>
      <c r="K582" s="27" t="s">
        <v>2104</v>
      </c>
      <c r="L582" s="245" t="s">
        <v>413</v>
      </c>
      <c r="M582" s="766"/>
      <c r="N582" s="687" t="n">
        <v>4</v>
      </c>
      <c r="O582" s="688"/>
      <c r="P582" s="688" t="n">
        <v>4</v>
      </c>
      <c r="Q582" s="689"/>
      <c r="R582" s="656" t="n">
        <v>3</v>
      </c>
      <c r="S582" s="637"/>
      <c r="T582" s="691" t="s">
        <v>11</v>
      </c>
      <c r="U582" s="618"/>
      <c r="V582" s="640" t="s">
        <v>1257</v>
      </c>
      <c r="W582" s="692" t="n">
        <v>669339648</v>
      </c>
      <c r="X582" s="693" t="n">
        <v>0.0584837962962963</v>
      </c>
      <c r="Y582" s="694" t="s">
        <v>145</v>
      </c>
      <c r="AA582" s="661"/>
      <c r="AB582" s="486"/>
    </row>
    <row r="583" customFormat="false" ht="12.75" hidden="true" customHeight="true" outlineLevel="3" collapsed="false">
      <c r="A583" s="833" t="s">
        <v>2107</v>
      </c>
      <c r="B583" s="681" t="n">
        <v>32</v>
      </c>
      <c r="C583" s="674" t="s">
        <v>418</v>
      </c>
      <c r="D583" s="682"/>
      <c r="E583" s="683"/>
      <c r="F583" s="628" t="s">
        <v>283</v>
      </c>
      <c r="G583" s="291" t="s">
        <v>427</v>
      </c>
      <c r="H583" s="652" t="s">
        <v>711</v>
      </c>
      <c r="I583" s="686" t="n">
        <v>2004</v>
      </c>
      <c r="J583" s="27" t="s">
        <v>2108</v>
      </c>
      <c r="K583" s="27" t="s">
        <v>2104</v>
      </c>
      <c r="L583" s="245" t="s">
        <v>413</v>
      </c>
      <c r="M583" s="898" t="s">
        <v>2109</v>
      </c>
      <c r="N583" s="687"/>
      <c r="O583" s="688"/>
      <c r="P583" s="688"/>
      <c r="Q583" s="689" t="n">
        <v>1</v>
      </c>
      <c r="R583" s="656" t="n">
        <v>4</v>
      </c>
      <c r="S583" s="637" t="s">
        <v>197</v>
      </c>
      <c r="T583" s="691" t="s">
        <v>23</v>
      </c>
      <c r="U583" s="618" t="n">
        <v>25</v>
      </c>
      <c r="V583" s="640" t="s">
        <v>834</v>
      </c>
      <c r="W583" s="692" t="n">
        <v>735851714</v>
      </c>
      <c r="X583" s="693" t="n">
        <v>0.0741926</v>
      </c>
      <c r="Y583" s="694" t="s">
        <v>969</v>
      </c>
      <c r="AA583" s="661"/>
      <c r="AB583" s="486"/>
    </row>
    <row r="584" customFormat="false" ht="12.75" hidden="true" customHeight="true" outlineLevel="2" collapsed="true">
      <c r="A584" s="695" t="s">
        <v>2110</v>
      </c>
      <c r="B584" s="681" t="n">
        <v>4</v>
      </c>
      <c r="C584" s="504" t="n">
        <v>18</v>
      </c>
      <c r="D584" s="650" t="s">
        <v>95</v>
      </c>
      <c r="E584" s="651"/>
      <c r="F584" s="628" t="s">
        <v>283</v>
      </c>
      <c r="G584" s="291" t="s">
        <v>458</v>
      </c>
      <c r="H584" s="652" t="s">
        <v>314</v>
      </c>
      <c r="I584" s="631" t="n">
        <v>1998</v>
      </c>
      <c r="J584" s="245"/>
      <c r="K584" s="245" t="s">
        <v>2111</v>
      </c>
      <c r="L584" s="245" t="s">
        <v>2112</v>
      </c>
      <c r="M584" s="653" t="s">
        <v>2113</v>
      </c>
      <c r="N584" s="654" t="n">
        <v>5</v>
      </c>
      <c r="O584" s="246"/>
      <c r="P584" s="246" t="n">
        <v>3</v>
      </c>
      <c r="Q584" s="655" t="n">
        <v>1</v>
      </c>
      <c r="R584" s="656" t="n">
        <v>4</v>
      </c>
      <c r="S584" s="637" t="s">
        <v>208</v>
      </c>
      <c r="T584" s="638" t="s">
        <v>11</v>
      </c>
      <c r="U584" s="639" t="n">
        <v>23.8095</v>
      </c>
      <c r="V584" s="640" t="s">
        <v>536</v>
      </c>
      <c r="W584" s="658" t="n">
        <v>635600896</v>
      </c>
      <c r="X584" s="659" t="n">
        <v>0.0628041</v>
      </c>
      <c r="Y584" s="660" t="s">
        <v>350</v>
      </c>
      <c r="AA584" s="661" t="s">
        <v>400</v>
      </c>
      <c r="AB584" s="486"/>
    </row>
    <row r="585" customFormat="false" ht="12.75" hidden="true" customHeight="true" outlineLevel="2" collapsed="false">
      <c r="A585" s="836" t="s">
        <v>2114</v>
      </c>
      <c r="B585" s="742"/>
      <c r="C585" s="679"/>
      <c r="D585" s="650" t="s">
        <v>426</v>
      </c>
      <c r="E585" s="651"/>
      <c r="F585" s="628" t="s">
        <v>539</v>
      </c>
      <c r="G585" s="27" t="s">
        <v>531</v>
      </c>
      <c r="H585" s="652" t="s">
        <v>405</v>
      </c>
      <c r="I585" s="631"/>
      <c r="J585" s="245"/>
      <c r="K585" s="245"/>
      <c r="L585" s="245"/>
      <c r="M585" s="653"/>
      <c r="N585" s="654" t="n">
        <v>1</v>
      </c>
      <c r="O585" s="246"/>
      <c r="P585" s="246"/>
      <c r="Q585" s="655" t="n">
        <v>0.1</v>
      </c>
      <c r="R585" s="656" t="n">
        <v>5</v>
      </c>
      <c r="S585" s="637"/>
      <c r="T585" s="638" t="s">
        <v>23</v>
      </c>
      <c r="U585" s="639" t="n">
        <v>25</v>
      </c>
      <c r="V585" s="640" t="s">
        <v>1955</v>
      </c>
      <c r="W585" s="658" t="n">
        <v>99501184</v>
      </c>
      <c r="X585" s="659" t="n">
        <v>0.00488333</v>
      </c>
      <c r="Y585" s="660" t="s">
        <v>2115</v>
      </c>
      <c r="AA585" s="661"/>
      <c r="AB585" s="486"/>
    </row>
    <row r="586" customFormat="false" ht="12.75" hidden="true" customHeight="true" outlineLevel="2" collapsed="false">
      <c r="A586" s="869" t="s">
        <v>2116</v>
      </c>
      <c r="B586" s="649" t="n">
        <v>1</v>
      </c>
      <c r="C586" s="504" t="n">
        <v>7</v>
      </c>
      <c r="D586" s="650" t="s">
        <v>426</v>
      </c>
      <c r="E586" s="651"/>
      <c r="F586" s="628" t="s">
        <v>283</v>
      </c>
      <c r="G586" s="291"/>
      <c r="H586" s="899" t="s">
        <v>405</v>
      </c>
      <c r="I586" s="631"/>
      <c r="J586" s="344"/>
      <c r="K586" s="344"/>
      <c r="L586" s="344"/>
      <c r="M586" s="675" t="s">
        <v>2117</v>
      </c>
      <c r="N586" s="654"/>
      <c r="O586" s="246"/>
      <c r="P586" s="246"/>
      <c r="Q586" s="655" t="n">
        <v>1</v>
      </c>
      <c r="R586" s="900"/>
      <c r="S586" s="637" t="s">
        <v>204</v>
      </c>
      <c r="T586" s="638" t="s">
        <v>863</v>
      </c>
      <c r="U586" s="639"/>
      <c r="V586" s="640" t="s">
        <v>2118</v>
      </c>
      <c r="W586" s="658" t="n">
        <v>709447680</v>
      </c>
      <c r="X586" s="659" t="n">
        <v>0.0608796296296296</v>
      </c>
      <c r="Y586" s="660" t="s">
        <v>145</v>
      </c>
      <c r="AA586" s="661"/>
      <c r="AB586" s="486"/>
    </row>
    <row r="587" customFormat="false" ht="12.75" hidden="true" customHeight="true" outlineLevel="2" collapsed="false">
      <c r="A587" s="869" t="s">
        <v>2119</v>
      </c>
      <c r="B587" s="649" t="s">
        <v>439</v>
      </c>
      <c r="D587" s="650" t="s">
        <v>426</v>
      </c>
      <c r="E587" s="651"/>
      <c r="F587" s="628" t="s">
        <v>283</v>
      </c>
      <c r="G587" s="291" t="s">
        <v>2120</v>
      </c>
      <c r="H587" s="899" t="s">
        <v>405</v>
      </c>
      <c r="I587" s="631" t="s">
        <v>2121</v>
      </c>
      <c r="J587" s="344" t="s">
        <v>484</v>
      </c>
      <c r="K587" s="344" t="s">
        <v>2122</v>
      </c>
      <c r="L587" s="344"/>
      <c r="M587" s="675"/>
      <c r="N587" s="654"/>
      <c r="O587" s="246"/>
      <c r="P587" s="246"/>
      <c r="Q587" s="655"/>
      <c r="R587" s="900"/>
      <c r="S587" s="637"/>
      <c r="T587" s="638"/>
      <c r="U587" s="639"/>
      <c r="V587" s="640"/>
      <c r="W587" s="658"/>
      <c r="X587" s="659"/>
      <c r="Y587" s="660"/>
      <c r="AA587" s="661"/>
      <c r="AB587" s="486"/>
    </row>
    <row r="588" customFormat="false" ht="12.75" hidden="true" customHeight="true" outlineLevel="2" collapsed="false">
      <c r="A588" s="869" t="s">
        <v>2123</v>
      </c>
      <c r="B588" s="649" t="n">
        <v>23</v>
      </c>
      <c r="C588" s="504" t="s">
        <v>2124</v>
      </c>
      <c r="D588" s="650" t="s">
        <v>109</v>
      </c>
      <c r="E588" s="651"/>
      <c r="F588" s="628" t="s">
        <v>283</v>
      </c>
      <c r="G588" s="27" t="s">
        <v>505</v>
      </c>
      <c r="H588" s="899" t="s">
        <v>2125</v>
      </c>
      <c r="I588" s="631" t="n">
        <v>1989</v>
      </c>
      <c r="J588" s="344"/>
      <c r="K588" s="344" t="s">
        <v>2126</v>
      </c>
      <c r="L588" s="344"/>
      <c r="M588" s="675" t="s">
        <v>2127</v>
      </c>
      <c r="N588" s="654" t="n">
        <v>5</v>
      </c>
      <c r="O588" s="246"/>
      <c r="P588" s="246"/>
      <c r="Q588" s="655" t="n">
        <v>3</v>
      </c>
      <c r="R588" s="656" t="n">
        <v>5</v>
      </c>
      <c r="S588" s="637" t="s">
        <v>197</v>
      </c>
      <c r="T588" s="638" t="s">
        <v>863</v>
      </c>
      <c r="U588" s="639"/>
      <c r="V588" s="640" t="s">
        <v>1062</v>
      </c>
      <c r="W588" s="658" t="s">
        <v>2128</v>
      </c>
      <c r="X588" s="659" t="n">
        <v>0.0918518518518519</v>
      </c>
      <c r="Y588" s="660" t="s">
        <v>1000</v>
      </c>
      <c r="AA588" s="661"/>
      <c r="AB588" s="486"/>
    </row>
    <row r="589" customFormat="false" ht="12.75" hidden="true" customHeight="true" outlineLevel="2" collapsed="false">
      <c r="A589" s="695" t="s">
        <v>2129</v>
      </c>
      <c r="B589" s="649" t="n">
        <v>19</v>
      </c>
      <c r="C589" s="504" t="s">
        <v>1815</v>
      </c>
      <c r="D589" s="650" t="s">
        <v>426</v>
      </c>
      <c r="E589" s="651"/>
      <c r="F589" s="628" t="s">
        <v>283</v>
      </c>
      <c r="G589" s="291" t="s">
        <v>505</v>
      </c>
      <c r="H589" s="652" t="s">
        <v>405</v>
      </c>
      <c r="I589" s="631" t="n">
        <v>1980</v>
      </c>
      <c r="J589" s="291" t="s">
        <v>474</v>
      </c>
      <c r="K589" s="291" t="s">
        <v>2130</v>
      </c>
      <c r="L589" s="245" t="s">
        <v>2131</v>
      </c>
      <c r="M589" s="653" t="s">
        <v>2132</v>
      </c>
      <c r="N589" s="654" t="n">
        <v>4</v>
      </c>
      <c r="O589" s="246"/>
      <c r="P589" s="246"/>
      <c r="Q589" s="655" t="n">
        <v>2</v>
      </c>
      <c r="R589" s="656" t="n">
        <v>3</v>
      </c>
      <c r="S589" s="637" t="s">
        <v>204</v>
      </c>
      <c r="T589" s="638" t="s">
        <v>151</v>
      </c>
      <c r="U589" s="639" t="n">
        <v>25</v>
      </c>
      <c r="V589" s="640" t="s">
        <v>469</v>
      </c>
      <c r="W589" s="658" t="n">
        <v>1367812096</v>
      </c>
      <c r="X589" s="659" t="n">
        <v>0.0598611111111111</v>
      </c>
      <c r="Y589" s="660" t="s">
        <v>2133</v>
      </c>
      <c r="AA589" s="661"/>
      <c r="AB589" s="486"/>
    </row>
    <row r="590" customFormat="false" ht="12.75" hidden="true" customHeight="true" outlineLevel="2" collapsed="false">
      <c r="A590" s="695" t="s">
        <v>2134</v>
      </c>
      <c r="B590" s="649"/>
      <c r="D590" s="650"/>
      <c r="E590" s="651"/>
      <c r="F590" s="628" t="s">
        <v>283</v>
      </c>
      <c r="G590" s="291"/>
      <c r="H590" s="652" t="s">
        <v>314</v>
      </c>
      <c r="I590" s="631"/>
      <c r="J590" s="291"/>
      <c r="K590" s="291"/>
      <c r="L590" s="245"/>
      <c r="M590" s="849"/>
      <c r="N590" s="654"/>
      <c r="O590" s="246"/>
      <c r="P590" s="246"/>
      <c r="Q590" s="655"/>
      <c r="R590" s="656"/>
      <c r="S590" s="637"/>
      <c r="T590" s="638"/>
      <c r="U590" s="639"/>
      <c r="V590" s="640"/>
      <c r="W590" s="658"/>
      <c r="X590" s="659"/>
      <c r="Y590" s="660"/>
      <c r="AA590" s="661"/>
      <c r="AB590" s="486"/>
    </row>
    <row r="591" customFormat="false" ht="12.75" hidden="true" customHeight="true" outlineLevel="2" collapsed="false">
      <c r="A591" s="695" t="s">
        <v>2135</v>
      </c>
      <c r="B591" s="649" t="n">
        <v>43</v>
      </c>
      <c r="C591" s="504" t="s">
        <v>791</v>
      </c>
      <c r="D591" s="650" t="s">
        <v>125</v>
      </c>
      <c r="E591" s="651"/>
      <c r="F591" s="628" t="s">
        <v>455</v>
      </c>
      <c r="G591" s="291"/>
      <c r="H591" s="652"/>
      <c r="I591" s="631"/>
      <c r="J591" s="291"/>
      <c r="K591" s="220" t="s">
        <v>2136</v>
      </c>
      <c r="L591" s="245"/>
      <c r="M591" s="849" t="s">
        <v>2137</v>
      </c>
      <c r="N591" s="654" t="n">
        <v>5</v>
      </c>
      <c r="O591" s="246"/>
      <c r="P591" s="246"/>
      <c r="Q591" s="655"/>
      <c r="R591" s="656" t="n">
        <v>5</v>
      </c>
      <c r="S591" s="637"/>
      <c r="T591" s="638"/>
      <c r="U591" s="639"/>
      <c r="V591" s="640"/>
      <c r="W591" s="658"/>
      <c r="X591" s="659"/>
      <c r="Y591" s="660"/>
      <c r="AA591" s="661"/>
      <c r="AB591" s="486"/>
    </row>
    <row r="592" customFormat="false" ht="12.75" hidden="true" customHeight="true" outlineLevel="2" collapsed="false">
      <c r="A592" s="833" t="s">
        <v>2138</v>
      </c>
      <c r="B592" s="681" t="n">
        <v>31</v>
      </c>
      <c r="C592" s="674" t="s">
        <v>1815</v>
      </c>
      <c r="D592" s="650" t="s">
        <v>426</v>
      </c>
      <c r="E592" s="651"/>
      <c r="F592" s="628" t="s">
        <v>2139</v>
      </c>
      <c r="G592" s="291"/>
      <c r="H592" s="652" t="s">
        <v>498</v>
      </c>
      <c r="I592" s="631" t="n">
        <v>2006</v>
      </c>
      <c r="J592" s="291" t="s">
        <v>2140</v>
      </c>
      <c r="K592" s="291"/>
      <c r="L592" s="245"/>
      <c r="M592" s="849"/>
      <c r="N592" s="654" t="n">
        <v>3</v>
      </c>
      <c r="O592" s="246"/>
      <c r="P592" s="246"/>
      <c r="Q592" s="655" t="n">
        <v>0.5</v>
      </c>
      <c r="R592" s="656" t="n">
        <v>3</v>
      </c>
      <c r="S592" s="637" t="s">
        <v>208</v>
      </c>
      <c r="T592" s="638" t="s">
        <v>151</v>
      </c>
      <c r="U592" s="639" t="n">
        <v>25</v>
      </c>
      <c r="V592" s="640" t="s">
        <v>349</v>
      </c>
      <c r="W592" s="658" t="n">
        <v>366385152</v>
      </c>
      <c r="X592" s="659" t="n">
        <v>0.036037</v>
      </c>
      <c r="Y592" s="660" t="s">
        <v>894</v>
      </c>
      <c r="AA592" s="661"/>
      <c r="AB592" s="486"/>
    </row>
    <row r="593" customFormat="false" ht="12.75" hidden="true" customHeight="true" outlineLevel="2" collapsed="false">
      <c r="A593" s="695" t="s">
        <v>2141</v>
      </c>
      <c r="B593" s="649" t="n">
        <v>16</v>
      </c>
      <c r="C593" s="504" t="s">
        <v>2142</v>
      </c>
      <c r="D593" s="650" t="s">
        <v>109</v>
      </c>
      <c r="E593" s="651"/>
      <c r="F593" s="628" t="s">
        <v>283</v>
      </c>
      <c r="G593" s="291" t="s">
        <v>404</v>
      </c>
      <c r="H593" s="652" t="s">
        <v>314</v>
      </c>
      <c r="I593" s="631" t="n">
        <v>2001</v>
      </c>
      <c r="J593" s="291" t="s">
        <v>1516</v>
      </c>
      <c r="K593" s="291" t="s">
        <v>2143</v>
      </c>
      <c r="L593" s="245" t="s">
        <v>462</v>
      </c>
      <c r="M593" s="653" t="s">
        <v>2144</v>
      </c>
      <c r="N593" s="654" t="n">
        <v>4</v>
      </c>
      <c r="O593" s="246"/>
      <c r="P593" s="246"/>
      <c r="Q593" s="655" t="n">
        <v>2</v>
      </c>
      <c r="R593" s="656" t="n">
        <v>5</v>
      </c>
      <c r="S593" s="637" t="s">
        <v>197</v>
      </c>
      <c r="T593" s="638" t="s">
        <v>11</v>
      </c>
      <c r="U593" s="639"/>
      <c r="V593" s="640" t="s">
        <v>834</v>
      </c>
      <c r="W593" s="658" t="s">
        <v>643</v>
      </c>
      <c r="X593" s="659" t="n">
        <v>0.0940856481481481</v>
      </c>
      <c r="Y593" s="660" t="s">
        <v>2145</v>
      </c>
      <c r="AA593" s="661"/>
      <c r="AB593" s="486"/>
    </row>
    <row r="594" customFormat="false" ht="12.75" hidden="true" customHeight="true" outlineLevel="2" collapsed="false">
      <c r="A594" s="695" t="s">
        <v>2146</v>
      </c>
      <c r="B594" s="681" t="n">
        <v>25</v>
      </c>
      <c r="C594" s="504" t="s">
        <v>770</v>
      </c>
      <c r="D594" s="650" t="s">
        <v>125</v>
      </c>
      <c r="E594" s="651"/>
      <c r="F594" s="628" t="s">
        <v>539</v>
      </c>
      <c r="G594" s="291" t="s">
        <v>1439</v>
      </c>
      <c r="H594" s="652" t="s">
        <v>405</v>
      </c>
      <c r="I594" s="631" t="n">
        <v>1967</v>
      </c>
      <c r="J594" s="291" t="s">
        <v>456</v>
      </c>
      <c r="K594" s="291" t="s">
        <v>2147</v>
      </c>
      <c r="L594" s="245"/>
      <c r="M594" s="653" t="s">
        <v>2148</v>
      </c>
      <c r="N594" s="654" t="n">
        <v>5</v>
      </c>
      <c r="O594" s="246"/>
      <c r="P594" s="246"/>
      <c r="Q594" s="655" t="n">
        <v>0.1</v>
      </c>
      <c r="R594" s="656" t="n">
        <v>5</v>
      </c>
      <c r="S594" s="637"/>
      <c r="T594" s="638" t="s">
        <v>151</v>
      </c>
      <c r="U594" s="639" t="n">
        <v>25</v>
      </c>
      <c r="V594" s="640" t="s">
        <v>469</v>
      </c>
      <c r="W594" s="658" t="n">
        <v>119926784</v>
      </c>
      <c r="X594" s="659" t="n">
        <v>0.00691574</v>
      </c>
      <c r="Y594" s="660" t="s">
        <v>1924</v>
      </c>
      <c r="AA594" s="661" t="s">
        <v>400</v>
      </c>
      <c r="AB594" s="486"/>
    </row>
    <row r="595" customFormat="false" ht="12.75" hidden="true" customHeight="true" outlineLevel="2" collapsed="false">
      <c r="A595" s="795" t="s">
        <v>2149</v>
      </c>
      <c r="B595" s="649" t="n">
        <v>2</v>
      </c>
      <c r="C595" s="504" t="n">
        <v>8</v>
      </c>
      <c r="D595" s="650" t="s">
        <v>426</v>
      </c>
      <c r="E595" s="651"/>
      <c r="F595" s="628" t="s">
        <v>283</v>
      </c>
      <c r="G595" s="291" t="s">
        <v>531</v>
      </c>
      <c r="H595" s="789" t="s">
        <v>405</v>
      </c>
      <c r="I595" s="631" t="n">
        <v>1939</v>
      </c>
      <c r="J595" s="291" t="s">
        <v>474</v>
      </c>
      <c r="K595" s="291" t="s">
        <v>2099</v>
      </c>
      <c r="L595" s="291" t="s">
        <v>2150</v>
      </c>
      <c r="M595" s="675" t="s">
        <v>2151</v>
      </c>
      <c r="N595" s="654" t="n">
        <v>3</v>
      </c>
      <c r="O595" s="246"/>
      <c r="P595" s="246" t="n">
        <v>3</v>
      </c>
      <c r="Q595" s="655" t="n">
        <v>1</v>
      </c>
      <c r="R595" s="656" t="n">
        <v>3</v>
      </c>
      <c r="S595" s="637" t="s">
        <v>204</v>
      </c>
      <c r="T595" s="638" t="s">
        <v>11</v>
      </c>
      <c r="U595" s="639"/>
      <c r="V595" s="640" t="s">
        <v>2152</v>
      </c>
      <c r="W595" s="658" t="n">
        <v>507107328</v>
      </c>
      <c r="X595" s="659" t="n">
        <v>0.0472453703703704</v>
      </c>
      <c r="Y595" s="660" t="s">
        <v>329</v>
      </c>
      <c r="AA595" s="661"/>
      <c r="AB595" s="486"/>
    </row>
    <row r="596" customFormat="false" ht="12.75" hidden="true" customHeight="true" outlineLevel="2" collapsed="false">
      <c r="A596" s="795" t="s">
        <v>2149</v>
      </c>
      <c r="B596" s="649" t="s">
        <v>439</v>
      </c>
      <c r="D596" s="650" t="s">
        <v>426</v>
      </c>
      <c r="E596" s="651"/>
      <c r="F596" s="628" t="s">
        <v>455</v>
      </c>
      <c r="G596" s="27" t="s">
        <v>531</v>
      </c>
      <c r="H596" s="789" t="s">
        <v>405</v>
      </c>
      <c r="I596" s="631"/>
      <c r="J596" s="27" t="s">
        <v>456</v>
      </c>
      <c r="K596" s="291"/>
      <c r="L596" s="291"/>
      <c r="M596" s="675"/>
      <c r="N596" s="654"/>
      <c r="O596" s="246"/>
      <c r="P596" s="246"/>
      <c r="Q596" s="655" t="n">
        <v>0.3</v>
      </c>
      <c r="R596" s="656" t="n">
        <v>4</v>
      </c>
      <c r="S596" s="637"/>
      <c r="T596" s="638" t="s">
        <v>408</v>
      </c>
      <c r="U596" s="639" t="n">
        <v>25</v>
      </c>
      <c r="V596" s="640" t="s">
        <v>2153</v>
      </c>
      <c r="W596" s="658" t="n">
        <v>225026048</v>
      </c>
      <c r="X596" s="659" t="n">
        <v>0.0125157</v>
      </c>
      <c r="Y596" s="660" t="s">
        <v>2154</v>
      </c>
      <c r="AA596" s="661"/>
      <c r="AB596" s="486"/>
    </row>
    <row r="597" customFormat="false" ht="12.75" hidden="true" customHeight="true" outlineLevel="2" collapsed="false">
      <c r="A597" s="795" t="s">
        <v>2155</v>
      </c>
      <c r="B597" s="649" t="n">
        <v>24</v>
      </c>
      <c r="C597" s="504" t="s">
        <v>364</v>
      </c>
      <c r="D597" s="650" t="s">
        <v>109</v>
      </c>
      <c r="E597" s="651"/>
      <c r="F597" s="628" t="s">
        <v>283</v>
      </c>
      <c r="G597" s="291" t="s">
        <v>404</v>
      </c>
      <c r="H597" s="789" t="s">
        <v>440</v>
      </c>
      <c r="I597" s="631" t="n">
        <v>2000</v>
      </c>
      <c r="J597" s="291" t="s">
        <v>1779</v>
      </c>
      <c r="K597" s="291" t="s">
        <v>2156</v>
      </c>
      <c r="L597" s="291" t="s">
        <v>2157</v>
      </c>
      <c r="M597" s="675" t="s">
        <v>2158</v>
      </c>
      <c r="N597" s="654" t="n">
        <v>5</v>
      </c>
      <c r="O597" s="246"/>
      <c r="P597" s="246" t="n">
        <v>5</v>
      </c>
      <c r="Q597" s="655" t="n">
        <v>1</v>
      </c>
      <c r="R597" s="656" t="n">
        <v>5</v>
      </c>
      <c r="S597" s="637" t="s">
        <v>197</v>
      </c>
      <c r="T597" s="638" t="s">
        <v>11</v>
      </c>
      <c r="U597" s="639"/>
      <c r="V597" s="640" t="s">
        <v>592</v>
      </c>
      <c r="W597" s="658" t="n">
        <v>709240832</v>
      </c>
      <c r="X597" s="659" t="n">
        <v>0.0780902777777778</v>
      </c>
      <c r="Y597" s="660" t="s">
        <v>323</v>
      </c>
      <c r="AA597" s="661"/>
      <c r="AB597" s="486"/>
    </row>
    <row r="598" customFormat="false" ht="12.75" hidden="true" customHeight="true" outlineLevel="2" collapsed="false">
      <c r="A598" s="795" t="s">
        <v>2159</v>
      </c>
      <c r="B598" s="649" t="n">
        <v>35</v>
      </c>
      <c r="C598" s="504" t="s">
        <v>784</v>
      </c>
      <c r="D598" s="650" t="s">
        <v>426</v>
      </c>
      <c r="E598" s="651"/>
      <c r="F598" s="628" t="s">
        <v>2160</v>
      </c>
      <c r="G598" s="27" t="s">
        <v>1105</v>
      </c>
      <c r="H598" s="789"/>
      <c r="I598" s="631" t="n">
        <v>1922</v>
      </c>
      <c r="J598" s="291"/>
      <c r="K598" s="291"/>
      <c r="L598" s="498" t="s">
        <v>1745</v>
      </c>
      <c r="M598" s="675" t="s">
        <v>2161</v>
      </c>
      <c r="N598" s="654" t="n">
        <v>3</v>
      </c>
      <c r="O598" s="246"/>
      <c r="P598" s="246"/>
      <c r="Q598" s="655" t="n">
        <v>1</v>
      </c>
      <c r="R598" s="656" t="n">
        <v>5</v>
      </c>
      <c r="S598" s="637" t="s">
        <v>197</v>
      </c>
      <c r="T598" s="638" t="s">
        <v>2162</v>
      </c>
      <c r="U598" s="639" t="n">
        <v>29.97</v>
      </c>
      <c r="V598" s="640" t="s">
        <v>2163</v>
      </c>
      <c r="W598" s="658" t="n">
        <v>698769408</v>
      </c>
      <c r="X598" s="659" t="n">
        <v>0.0730986</v>
      </c>
      <c r="Y598" s="660" t="s">
        <v>1934</v>
      </c>
      <c r="AA598" s="661"/>
      <c r="AB598" s="486"/>
    </row>
    <row r="599" customFormat="false" ht="12.75" hidden="true" customHeight="true" outlineLevel="2" collapsed="false">
      <c r="A599" s="833" t="s">
        <v>2164</v>
      </c>
      <c r="B599" s="681" t="n">
        <v>26</v>
      </c>
      <c r="C599" s="674" t="s">
        <v>784</v>
      </c>
      <c r="D599" s="682" t="s">
        <v>109</v>
      </c>
      <c r="E599" s="683"/>
      <c r="F599" s="684" t="s">
        <v>2165</v>
      </c>
      <c r="G599" s="27" t="s">
        <v>228</v>
      </c>
      <c r="H599" s="745" t="s">
        <v>314</v>
      </c>
      <c r="I599" s="686" t="n">
        <v>1999</v>
      </c>
      <c r="J599" s="27" t="s">
        <v>2166</v>
      </c>
      <c r="K599" s="27" t="s">
        <v>2167</v>
      </c>
      <c r="L599" s="498"/>
      <c r="M599" s="653" t="s">
        <v>2168</v>
      </c>
      <c r="N599" s="687" t="n">
        <v>5</v>
      </c>
      <c r="O599" s="688"/>
      <c r="P599" s="688" t="n">
        <v>5</v>
      </c>
      <c r="Q599" s="689" t="n">
        <v>1</v>
      </c>
      <c r="R599" s="690" t="n">
        <v>4</v>
      </c>
      <c r="S599" s="180"/>
      <c r="T599" s="691" t="s">
        <v>11</v>
      </c>
      <c r="U599" s="618" t="s">
        <v>815</v>
      </c>
      <c r="V599" s="640" t="s">
        <v>349</v>
      </c>
      <c r="W599" s="692" t="n">
        <v>724613120</v>
      </c>
      <c r="X599" s="693" t="n">
        <v>0.0563310185185185</v>
      </c>
      <c r="Y599" s="694" t="s">
        <v>350</v>
      </c>
      <c r="AA599" s="661"/>
      <c r="AB599" s="486"/>
    </row>
    <row r="600" customFormat="false" ht="12.75" hidden="true" customHeight="true" outlineLevel="2" collapsed="false">
      <c r="A600" s="836" t="s">
        <v>2169</v>
      </c>
      <c r="B600" s="742"/>
      <c r="C600" s="679"/>
      <c r="D600" s="682"/>
      <c r="E600" s="683"/>
      <c r="F600" s="684" t="s">
        <v>283</v>
      </c>
      <c r="G600" s="27"/>
      <c r="H600" s="745"/>
      <c r="I600" s="686"/>
      <c r="J600" s="27"/>
      <c r="K600" s="27"/>
      <c r="L600" s="498"/>
      <c r="M600" s="766"/>
      <c r="N600" s="687"/>
      <c r="O600" s="688"/>
      <c r="P600" s="688"/>
      <c r="Q600" s="689"/>
      <c r="R600" s="690"/>
      <c r="S600" s="180"/>
      <c r="T600" s="691"/>
      <c r="U600" s="618"/>
      <c r="V600" s="640"/>
      <c r="W600" s="692"/>
      <c r="X600" s="693"/>
      <c r="Y600" s="694"/>
      <c r="AA600" s="661"/>
      <c r="AB600" s="486"/>
    </row>
    <row r="601" customFormat="false" ht="12.75" hidden="true" customHeight="true" outlineLevel="2" collapsed="false">
      <c r="A601" s="695" t="s">
        <v>2170</v>
      </c>
      <c r="B601" s="649" t="n">
        <v>9</v>
      </c>
      <c r="C601" s="504" t="s">
        <v>418</v>
      </c>
      <c r="D601" s="650" t="s">
        <v>109</v>
      </c>
      <c r="E601" s="848"/>
      <c r="F601" s="628" t="s">
        <v>283</v>
      </c>
      <c r="G601" s="291" t="s">
        <v>284</v>
      </c>
      <c r="H601" s="652" t="s">
        <v>711</v>
      </c>
      <c r="I601" s="631" t="n">
        <v>2001</v>
      </c>
      <c r="J601" s="291" t="s">
        <v>2171</v>
      </c>
      <c r="K601" s="291" t="s">
        <v>2172</v>
      </c>
      <c r="L601" s="245" t="s">
        <v>710</v>
      </c>
      <c r="M601" s="849" t="s">
        <v>2173</v>
      </c>
      <c r="N601" s="654" t="n">
        <v>3</v>
      </c>
      <c r="O601" s="246"/>
      <c r="P601" s="246" t="n">
        <v>2</v>
      </c>
      <c r="Q601" s="655" t="n">
        <v>2</v>
      </c>
      <c r="R601" s="656" t="n">
        <v>4</v>
      </c>
      <c r="S601" s="637"/>
      <c r="T601" s="638" t="s">
        <v>11</v>
      </c>
      <c r="U601" s="639" t="n">
        <v>25</v>
      </c>
      <c r="V601" s="640" t="s">
        <v>2174</v>
      </c>
      <c r="W601" s="658" t="n">
        <v>726601728</v>
      </c>
      <c r="X601" s="659" t="n">
        <v>0.0893426</v>
      </c>
      <c r="Y601" s="660" t="s">
        <v>350</v>
      </c>
      <c r="AA601" s="661"/>
      <c r="AB601" s="486"/>
    </row>
    <row r="602" customFormat="false" ht="12.75" hidden="true" customHeight="true" outlineLevel="2" collapsed="false">
      <c r="A602" s="833" t="s">
        <v>2175</v>
      </c>
      <c r="B602" s="681" t="n">
        <v>36</v>
      </c>
      <c r="C602" s="674" t="s">
        <v>716</v>
      </c>
      <c r="D602" s="650" t="s">
        <v>109</v>
      </c>
      <c r="E602" s="848"/>
      <c r="F602" s="628" t="s">
        <v>283</v>
      </c>
      <c r="G602" s="27" t="s">
        <v>404</v>
      </c>
      <c r="H602" s="652" t="s">
        <v>440</v>
      </c>
      <c r="I602" s="631" t="n">
        <v>1937</v>
      </c>
      <c r="J602" s="27" t="s">
        <v>2176</v>
      </c>
      <c r="K602" s="27" t="s">
        <v>2177</v>
      </c>
      <c r="L602" s="245" t="s">
        <v>2178</v>
      </c>
      <c r="M602" s="849" t="s">
        <v>2179</v>
      </c>
      <c r="N602" s="654" t="n">
        <v>5</v>
      </c>
      <c r="O602" s="246"/>
      <c r="P602" s="246"/>
      <c r="Q602" s="655" t="n">
        <v>2</v>
      </c>
      <c r="R602" s="656" t="n">
        <v>3</v>
      </c>
      <c r="S602" s="637" t="s">
        <v>197</v>
      </c>
      <c r="T602" s="638" t="s">
        <v>23</v>
      </c>
      <c r="U602" s="759" t="s">
        <v>2180</v>
      </c>
      <c r="V602" s="640" t="s">
        <v>2054</v>
      </c>
      <c r="W602" s="658" t="n">
        <v>705366162</v>
      </c>
      <c r="X602" s="659" t="n">
        <v>0.0784694</v>
      </c>
      <c r="Y602" s="660" t="s">
        <v>145</v>
      </c>
      <c r="AA602" s="661" t="s">
        <v>400</v>
      </c>
      <c r="AB602" s="486"/>
    </row>
    <row r="603" customFormat="false" ht="12.75" hidden="true" customHeight="true" outlineLevel="2" collapsed="false">
      <c r="A603" s="833" t="s">
        <v>2181</v>
      </c>
      <c r="B603" s="681" t="n">
        <v>41</v>
      </c>
      <c r="C603" s="674" t="s">
        <v>1213</v>
      </c>
      <c r="D603" s="650" t="s">
        <v>426</v>
      </c>
      <c r="E603" s="848"/>
      <c r="F603" s="628" t="s">
        <v>283</v>
      </c>
      <c r="G603" s="27" t="s">
        <v>404</v>
      </c>
      <c r="H603" s="652" t="s">
        <v>405</v>
      </c>
      <c r="I603" s="631" t="n">
        <v>1933</v>
      </c>
      <c r="J603" s="27" t="s">
        <v>2182</v>
      </c>
      <c r="K603" s="27"/>
      <c r="L603" s="245"/>
      <c r="M603" s="849"/>
      <c r="N603" s="654" t="n">
        <v>4</v>
      </c>
      <c r="O603" s="246"/>
      <c r="P603" s="246"/>
      <c r="Q603" s="655" t="n">
        <v>2</v>
      </c>
      <c r="R603" s="656" t="n">
        <v>3</v>
      </c>
      <c r="S603" s="637" t="s">
        <v>208</v>
      </c>
      <c r="T603" s="638" t="s">
        <v>23</v>
      </c>
      <c r="U603" s="618" t="n">
        <v>25</v>
      </c>
      <c r="V603" s="640" t="s">
        <v>719</v>
      </c>
      <c r="W603" s="658" t="n">
        <v>1365504000</v>
      </c>
      <c r="X603" s="659" t="n">
        <v>0.0624306</v>
      </c>
      <c r="Y603" s="660" t="s">
        <v>145</v>
      </c>
      <c r="AA603" s="661"/>
      <c r="AB603" s="486"/>
    </row>
    <row r="604" customFormat="false" ht="12.75" hidden="true" customHeight="true" outlineLevel="2" collapsed="false">
      <c r="A604" s="833" t="s">
        <v>2183</v>
      </c>
      <c r="B604" s="681" t="n">
        <v>41</v>
      </c>
      <c r="C604" s="674" t="s">
        <v>1149</v>
      </c>
      <c r="D604" s="650" t="s">
        <v>109</v>
      </c>
      <c r="E604" s="848"/>
      <c r="F604" s="628" t="s">
        <v>283</v>
      </c>
      <c r="G604" s="27" t="s">
        <v>704</v>
      </c>
      <c r="H604" s="652" t="s">
        <v>314</v>
      </c>
      <c r="I604" s="631"/>
      <c r="J604" s="27" t="s">
        <v>2184</v>
      </c>
      <c r="K604" s="27" t="s">
        <v>2185</v>
      </c>
      <c r="L604" s="245" t="s">
        <v>598</v>
      </c>
      <c r="M604" s="849" t="s">
        <v>2186</v>
      </c>
      <c r="N604" s="654" t="n">
        <v>4</v>
      </c>
      <c r="O604" s="246"/>
      <c r="P604" s="246"/>
      <c r="Q604" s="655" t="n">
        <v>2</v>
      </c>
      <c r="R604" s="656" t="n">
        <v>3</v>
      </c>
      <c r="S604" s="637" t="s">
        <v>197</v>
      </c>
      <c r="T604" s="638" t="s">
        <v>408</v>
      </c>
      <c r="U604" s="759" t="s">
        <v>2180</v>
      </c>
      <c r="V604" s="640" t="s">
        <v>1657</v>
      </c>
      <c r="W604" s="658" t="n">
        <v>1467209728</v>
      </c>
      <c r="X604" s="659" t="n">
        <v>0.0887384259259259</v>
      </c>
      <c r="Y604" s="660" t="s">
        <v>969</v>
      </c>
      <c r="AA604" s="661"/>
      <c r="AB604" s="486"/>
    </row>
    <row r="605" customFormat="false" ht="12.75" hidden="true" customHeight="true" outlineLevel="2" collapsed="false">
      <c r="A605" s="836" t="s">
        <v>2187</v>
      </c>
      <c r="B605" s="742"/>
      <c r="C605" s="679"/>
      <c r="D605" s="650" t="s">
        <v>109</v>
      </c>
      <c r="E605" s="848"/>
      <c r="F605" s="628" t="s">
        <v>283</v>
      </c>
      <c r="G605" s="291" t="s">
        <v>284</v>
      </c>
      <c r="H605" s="652" t="s">
        <v>2188</v>
      </c>
      <c r="I605" s="631" t="n">
        <v>1999</v>
      </c>
      <c r="J605" s="291" t="s">
        <v>2189</v>
      </c>
      <c r="K605" s="291" t="s">
        <v>2190</v>
      </c>
      <c r="L605" s="245" t="s">
        <v>2191</v>
      </c>
      <c r="M605" s="653" t="s">
        <v>2192</v>
      </c>
      <c r="N605" s="654" t="n">
        <v>2</v>
      </c>
      <c r="O605" s="246"/>
      <c r="P605" s="246"/>
      <c r="Q605" s="655" t="n">
        <v>1</v>
      </c>
      <c r="R605" s="656"/>
      <c r="S605" s="637"/>
      <c r="T605" s="638" t="s">
        <v>11</v>
      </c>
      <c r="U605" s="639" t="n">
        <v>25</v>
      </c>
      <c r="V605" s="640" t="s">
        <v>2193</v>
      </c>
      <c r="W605" s="658" t="n">
        <v>707028992</v>
      </c>
      <c r="X605" s="659" t="n">
        <v>0.0656958</v>
      </c>
      <c r="Y605" s="660" t="s">
        <v>145</v>
      </c>
      <c r="AA605" s="661"/>
      <c r="AB605" s="486"/>
    </row>
    <row r="606" customFormat="false" ht="12.75" hidden="true" customHeight="true" outlineLevel="2" collapsed="false">
      <c r="A606" s="695" t="s">
        <v>2194</v>
      </c>
      <c r="B606" s="649" t="n">
        <v>13</v>
      </c>
      <c r="C606" s="504" t="s">
        <v>1241</v>
      </c>
      <c r="D606" s="650"/>
      <c r="E606" s="848"/>
      <c r="F606" s="628" t="s">
        <v>455</v>
      </c>
      <c r="G606" s="291" t="s">
        <v>2195</v>
      </c>
      <c r="H606" s="652" t="s">
        <v>405</v>
      </c>
      <c r="I606" s="631"/>
      <c r="J606" s="291" t="s">
        <v>435</v>
      </c>
      <c r="K606" s="291" t="s">
        <v>2196</v>
      </c>
      <c r="L606" s="245"/>
      <c r="M606" s="849"/>
      <c r="N606" s="654" t="n">
        <v>3</v>
      </c>
      <c r="O606" s="246"/>
      <c r="P606" s="246"/>
      <c r="Q606" s="655" t="n">
        <v>0.2</v>
      </c>
      <c r="R606" s="656" t="n">
        <v>4</v>
      </c>
      <c r="S606" s="637"/>
      <c r="T606" s="638" t="s">
        <v>5</v>
      </c>
      <c r="U606" s="639"/>
      <c r="V606" s="640" t="s">
        <v>432</v>
      </c>
      <c r="W606" s="658" t="n">
        <v>122165248</v>
      </c>
      <c r="X606" s="659" t="n">
        <v>0.0358333333333333</v>
      </c>
      <c r="Y606" s="660" t="s">
        <v>545</v>
      </c>
      <c r="AA606" s="661"/>
      <c r="AB606" s="486"/>
    </row>
    <row r="607" customFormat="false" ht="12.75" hidden="true" customHeight="true" outlineLevel="2" collapsed="false">
      <c r="A607" s="695" t="s">
        <v>2197</v>
      </c>
      <c r="B607" s="649" t="n">
        <v>7</v>
      </c>
      <c r="C607" s="504" t="n">
        <v>41</v>
      </c>
      <c r="D607" s="650" t="s">
        <v>426</v>
      </c>
      <c r="E607" s="651"/>
      <c r="F607" s="628" t="s">
        <v>283</v>
      </c>
      <c r="G607" s="291" t="s">
        <v>228</v>
      </c>
      <c r="H607" s="652" t="s">
        <v>405</v>
      </c>
      <c r="I607" s="631" t="n">
        <v>1987</v>
      </c>
      <c r="J607" s="291" t="s">
        <v>2018</v>
      </c>
      <c r="K607" s="291" t="s">
        <v>2019</v>
      </c>
      <c r="L607" s="245" t="s">
        <v>468</v>
      </c>
      <c r="M607" s="653" t="s">
        <v>2198</v>
      </c>
      <c r="N607" s="654" t="n">
        <v>5</v>
      </c>
      <c r="O607" s="246"/>
      <c r="P607" s="246" t="n">
        <v>5</v>
      </c>
      <c r="Q607" s="655" t="n">
        <v>1</v>
      </c>
      <c r="R607" s="656" t="n">
        <v>4</v>
      </c>
      <c r="S607" s="637" t="s">
        <v>204</v>
      </c>
      <c r="T607" s="638" t="s">
        <v>863</v>
      </c>
      <c r="U607" s="639"/>
      <c r="V607" s="640" t="s">
        <v>1217</v>
      </c>
      <c r="W607" s="658" t="n">
        <v>720988160</v>
      </c>
      <c r="X607" s="659" t="n">
        <v>0.0565046296296296</v>
      </c>
      <c r="Y607" s="660" t="s">
        <v>294</v>
      </c>
      <c r="AA607" s="661"/>
      <c r="AB607" s="486"/>
    </row>
    <row r="608" customFormat="false" ht="12.75" hidden="true" customHeight="true" outlineLevel="2" collapsed="false">
      <c r="A608" s="695" t="s">
        <v>2199</v>
      </c>
      <c r="B608" s="649" t="n">
        <v>42</v>
      </c>
      <c r="C608" s="504" t="s">
        <v>1002</v>
      </c>
      <c r="D608" s="650" t="s">
        <v>426</v>
      </c>
      <c r="E608" s="651"/>
      <c r="F608" s="628" t="s">
        <v>2200</v>
      </c>
      <c r="G608" s="27" t="s">
        <v>2201</v>
      </c>
      <c r="H608" s="652" t="s">
        <v>405</v>
      </c>
      <c r="I608" s="631" t="n">
        <v>1974</v>
      </c>
      <c r="J608" s="27" t="s">
        <v>1204</v>
      </c>
      <c r="K608" s="291"/>
      <c r="L608" s="245" t="s">
        <v>2202</v>
      </c>
      <c r="M608" s="653"/>
      <c r="N608" s="654"/>
      <c r="O608" s="246"/>
      <c r="P608" s="246"/>
      <c r="Q608" s="655"/>
      <c r="R608" s="656"/>
      <c r="S608" s="637"/>
      <c r="T608" s="638" t="s">
        <v>23</v>
      </c>
      <c r="U608" s="639" t="n">
        <v>25</v>
      </c>
      <c r="V608" s="640" t="s">
        <v>2203</v>
      </c>
      <c r="W608" s="658" t="n">
        <v>114929664</v>
      </c>
      <c r="X608" s="659" t="n">
        <v>0.00566157</v>
      </c>
      <c r="Y608" s="660" t="s">
        <v>299</v>
      </c>
      <c r="Z608" s="517" t="s">
        <v>2204</v>
      </c>
      <c r="AA608" s="661"/>
      <c r="AB608" s="486"/>
    </row>
    <row r="609" customFormat="false" ht="12.75" hidden="true" customHeight="true" outlineLevel="2" collapsed="false">
      <c r="A609" s="695" t="s">
        <v>2205</v>
      </c>
      <c r="B609" s="649" t="n">
        <v>42</v>
      </c>
      <c r="C609" s="504" t="s">
        <v>1002</v>
      </c>
      <c r="D609" s="650" t="s">
        <v>426</v>
      </c>
      <c r="E609" s="651"/>
      <c r="F609" s="628"/>
      <c r="G609" s="27" t="s">
        <v>822</v>
      </c>
      <c r="H609" s="652" t="s">
        <v>498</v>
      </c>
      <c r="I609" s="631"/>
      <c r="J609" s="27"/>
      <c r="K609" s="291"/>
      <c r="L609" s="245"/>
      <c r="M609" s="653"/>
      <c r="N609" s="654"/>
      <c r="O609" s="246"/>
      <c r="P609" s="246"/>
      <c r="Q609" s="655"/>
      <c r="R609" s="656"/>
      <c r="S609" s="637"/>
      <c r="T609" s="638"/>
      <c r="U609" s="639"/>
      <c r="V609" s="640"/>
      <c r="W609" s="658"/>
      <c r="X609" s="659"/>
      <c r="Y609" s="660"/>
      <c r="AA609" s="661"/>
      <c r="AB609" s="486"/>
    </row>
    <row r="610" customFormat="false" ht="12.75" hidden="true" customHeight="true" outlineLevel="2" collapsed="false">
      <c r="A610" s="695" t="s">
        <v>2206</v>
      </c>
      <c r="B610" s="649" t="n">
        <v>13</v>
      </c>
      <c r="C610" s="504" t="s">
        <v>1241</v>
      </c>
      <c r="D610" s="650" t="s">
        <v>426</v>
      </c>
      <c r="E610" s="651"/>
      <c r="F610" s="628" t="s">
        <v>455</v>
      </c>
      <c r="G610" s="291" t="s">
        <v>531</v>
      </c>
      <c r="H610" s="652" t="s">
        <v>405</v>
      </c>
      <c r="I610" s="631" t="n">
        <v>1957</v>
      </c>
      <c r="J610" s="291" t="s">
        <v>456</v>
      </c>
      <c r="K610" s="291" t="s">
        <v>2207</v>
      </c>
      <c r="L610" s="245"/>
      <c r="M610" s="858"/>
      <c r="N610" s="654" t="n">
        <v>4</v>
      </c>
      <c r="O610" s="246"/>
      <c r="P610" s="246"/>
      <c r="Q610" s="655" t="n">
        <v>0.1</v>
      </c>
      <c r="R610" s="656" t="n">
        <v>4</v>
      </c>
      <c r="S610" s="637"/>
      <c r="T610" s="638" t="s">
        <v>23</v>
      </c>
      <c r="U610" s="639" t="n">
        <v>25</v>
      </c>
      <c r="V610" s="640" t="s">
        <v>2152</v>
      </c>
      <c r="W610" s="658" t="n">
        <v>98521088</v>
      </c>
      <c r="X610" s="659" t="n">
        <v>0.00705648</v>
      </c>
      <c r="Y610" s="660" t="s">
        <v>350</v>
      </c>
      <c r="AA610" s="661"/>
      <c r="AB610" s="486"/>
    </row>
    <row r="611" customFormat="false" ht="12.75" hidden="true" customHeight="true" outlineLevel="2" collapsed="false">
      <c r="A611" s="695" t="s">
        <v>2208</v>
      </c>
      <c r="B611" s="649" t="n">
        <v>17</v>
      </c>
      <c r="C611" s="504" t="s">
        <v>296</v>
      </c>
      <c r="D611" s="650" t="s">
        <v>426</v>
      </c>
      <c r="E611" s="651"/>
      <c r="F611" s="628" t="s">
        <v>283</v>
      </c>
      <c r="G611" s="291" t="s">
        <v>427</v>
      </c>
      <c r="H611" s="652" t="s">
        <v>405</v>
      </c>
      <c r="I611" s="631" t="n">
        <v>1954</v>
      </c>
      <c r="J611" s="291" t="s">
        <v>428</v>
      </c>
      <c r="K611" s="291" t="s">
        <v>2209</v>
      </c>
      <c r="L611" s="245" t="s">
        <v>505</v>
      </c>
      <c r="M611" s="653" t="s">
        <v>2210</v>
      </c>
      <c r="N611" s="654" t="n">
        <v>5</v>
      </c>
      <c r="O611" s="246"/>
      <c r="P611" s="246"/>
      <c r="Q611" s="655" t="n">
        <v>1</v>
      </c>
      <c r="R611" s="656" t="n">
        <v>5</v>
      </c>
      <c r="S611" s="637" t="s">
        <v>204</v>
      </c>
      <c r="T611" s="638" t="s">
        <v>100</v>
      </c>
      <c r="U611" s="639"/>
      <c r="V611" s="640" t="s">
        <v>432</v>
      </c>
      <c r="W611" s="658" t="n">
        <v>720660480</v>
      </c>
      <c r="X611" s="659" t="n">
        <v>0.0662037037037037</v>
      </c>
      <c r="Y611" s="660" t="s">
        <v>145</v>
      </c>
      <c r="AA611" s="661"/>
      <c r="AB611" s="486"/>
    </row>
    <row r="612" customFormat="false" ht="12.75" hidden="true" customHeight="true" outlineLevel="2" collapsed="false">
      <c r="A612" s="795" t="s">
        <v>2211</v>
      </c>
      <c r="B612" s="649" t="n">
        <v>3</v>
      </c>
      <c r="C612" s="504" t="n">
        <v>23</v>
      </c>
      <c r="D612" s="650" t="s">
        <v>426</v>
      </c>
      <c r="E612" s="651"/>
      <c r="F612" s="628" t="s">
        <v>283</v>
      </c>
      <c r="G612" s="291" t="s">
        <v>404</v>
      </c>
      <c r="H612" s="789" t="s">
        <v>405</v>
      </c>
      <c r="I612" s="631" t="n">
        <v>1966</v>
      </c>
      <c r="J612" s="291" t="s">
        <v>1738</v>
      </c>
      <c r="K612" s="291" t="s">
        <v>2212</v>
      </c>
      <c r="L612" s="291" t="s">
        <v>2213</v>
      </c>
      <c r="M612" s="675" t="s">
        <v>2214</v>
      </c>
      <c r="N612" s="654" t="n">
        <v>4</v>
      </c>
      <c r="O612" s="246"/>
      <c r="P612" s="246" t="n">
        <v>4</v>
      </c>
      <c r="Q612" s="655" t="n">
        <v>1</v>
      </c>
      <c r="R612" s="656" t="n">
        <v>4</v>
      </c>
      <c r="S612" s="637"/>
      <c r="T612" s="638" t="s">
        <v>408</v>
      </c>
      <c r="U612" s="639" t="n">
        <v>25</v>
      </c>
      <c r="V612" s="640" t="s">
        <v>432</v>
      </c>
      <c r="W612" s="658" t="n">
        <v>723161088</v>
      </c>
      <c r="X612" s="659" t="n">
        <v>0.0504611</v>
      </c>
      <c r="Y612" s="660" t="s">
        <v>470</v>
      </c>
      <c r="AA612" s="661"/>
      <c r="AB612" s="486"/>
    </row>
    <row r="613" customFormat="false" ht="12.75" hidden="true" customHeight="true" outlineLevel="2" collapsed="false">
      <c r="A613" s="754" t="s">
        <v>2215</v>
      </c>
      <c r="B613" s="681" t="n">
        <v>24</v>
      </c>
      <c r="C613" s="674" t="s">
        <v>696</v>
      </c>
      <c r="D613" s="682" t="s">
        <v>426</v>
      </c>
      <c r="E613" s="683"/>
      <c r="F613" s="628" t="s">
        <v>930</v>
      </c>
      <c r="G613" s="27" t="s">
        <v>531</v>
      </c>
      <c r="H613" s="685" t="s">
        <v>405</v>
      </c>
      <c r="I613" s="686" t="n">
        <v>1974</v>
      </c>
      <c r="J613" s="27" t="s">
        <v>456</v>
      </c>
      <c r="K613" s="27" t="s">
        <v>2216</v>
      </c>
      <c r="L613" s="27"/>
      <c r="M613" s="675"/>
      <c r="N613" s="687" t="n">
        <v>5</v>
      </c>
      <c r="O613" s="688"/>
      <c r="P613" s="688"/>
      <c r="Q613" s="689" t="n">
        <v>0.3</v>
      </c>
      <c r="R613" s="690" t="n">
        <v>3</v>
      </c>
      <c r="S613" s="180" t="s">
        <v>197</v>
      </c>
      <c r="T613" s="691" t="s">
        <v>2217</v>
      </c>
      <c r="U613" s="618"/>
      <c r="V613" s="640" t="s">
        <v>469</v>
      </c>
      <c r="W613" s="692" t="n">
        <v>169492480</v>
      </c>
      <c r="X613" s="693" t="n">
        <v>0.00803240740740741</v>
      </c>
      <c r="Y613" s="694" t="s">
        <v>1861</v>
      </c>
      <c r="AA613" s="661"/>
      <c r="AB613" s="486"/>
    </row>
    <row r="614" customFormat="false" ht="12.75" hidden="true" customHeight="true" outlineLevel="2" collapsed="false">
      <c r="A614" s="680" t="s">
        <v>2218</v>
      </c>
      <c r="B614" s="681"/>
      <c r="C614" s="674"/>
      <c r="D614" s="682" t="s">
        <v>426</v>
      </c>
      <c r="E614" s="683"/>
      <c r="F614" s="628" t="s">
        <v>455</v>
      </c>
      <c r="G614" s="27"/>
      <c r="H614" s="685" t="s">
        <v>405</v>
      </c>
      <c r="I614" s="686"/>
      <c r="J614" s="27" t="s">
        <v>456</v>
      </c>
      <c r="K614" s="27"/>
      <c r="L614" s="27"/>
      <c r="M614" s="675"/>
      <c r="N614" s="687"/>
      <c r="O614" s="688"/>
      <c r="P614" s="688"/>
      <c r="Q614" s="689"/>
      <c r="R614" s="690"/>
      <c r="S614" s="180"/>
      <c r="T614" s="691" t="s">
        <v>23</v>
      </c>
      <c r="U614" s="618" t="n">
        <v>25</v>
      </c>
      <c r="V614" s="640" t="s">
        <v>469</v>
      </c>
      <c r="W614" s="692" t="n">
        <v>205608960</v>
      </c>
      <c r="X614" s="693" t="n">
        <v>0.0135639</v>
      </c>
      <c r="Y614" s="694" t="s">
        <v>477</v>
      </c>
      <c r="AA614" s="661"/>
      <c r="AB614" s="486"/>
    </row>
    <row r="615" customFormat="false" ht="12.75" hidden="true" customHeight="true" outlineLevel="3" collapsed="false">
      <c r="A615" s="850" t="s">
        <v>2219</v>
      </c>
      <c r="B615" s="681" t="n">
        <v>17</v>
      </c>
      <c r="C615" s="674" t="s">
        <v>1082</v>
      </c>
      <c r="D615" s="682" t="s">
        <v>426</v>
      </c>
      <c r="E615" s="683"/>
      <c r="F615" s="628" t="s">
        <v>455</v>
      </c>
      <c r="G615" s="27"/>
      <c r="H615" s="685" t="s">
        <v>405</v>
      </c>
      <c r="I615" s="686"/>
      <c r="J615" s="27"/>
      <c r="K615" s="27"/>
      <c r="L615" s="27"/>
      <c r="M615" s="675"/>
      <c r="N615" s="687"/>
      <c r="O615" s="688"/>
      <c r="P615" s="688"/>
      <c r="Q615" s="689"/>
      <c r="R615" s="690" t="n">
        <v>5</v>
      </c>
      <c r="S615" s="180" t="s">
        <v>197</v>
      </c>
      <c r="T615" s="691" t="s">
        <v>23</v>
      </c>
      <c r="U615" s="618" t="n">
        <v>25</v>
      </c>
      <c r="V615" s="640" t="s">
        <v>469</v>
      </c>
      <c r="W615" s="692" t="n">
        <v>102811648</v>
      </c>
      <c r="X615" s="693" t="n">
        <v>0.00684027777777778</v>
      </c>
      <c r="Y615" s="694" t="s">
        <v>477</v>
      </c>
      <c r="AA615" s="661"/>
      <c r="AB615" s="486"/>
    </row>
    <row r="616" customFormat="false" ht="12.75" hidden="true" customHeight="true" outlineLevel="3" collapsed="false">
      <c r="A616" s="850" t="s">
        <v>2220</v>
      </c>
      <c r="B616" s="681" t="n">
        <v>17</v>
      </c>
      <c r="C616" s="674" t="s">
        <v>1082</v>
      </c>
      <c r="D616" s="682" t="s">
        <v>426</v>
      </c>
      <c r="E616" s="683"/>
      <c r="F616" s="628" t="s">
        <v>455</v>
      </c>
      <c r="G616" s="27" t="s">
        <v>427</v>
      </c>
      <c r="H616" s="685" t="s">
        <v>405</v>
      </c>
      <c r="I616" s="686"/>
      <c r="J616" s="27" t="s">
        <v>456</v>
      </c>
      <c r="K616" s="27" t="s">
        <v>2216</v>
      </c>
      <c r="L616" s="27"/>
      <c r="M616" s="675"/>
      <c r="N616" s="687" t="n">
        <v>4</v>
      </c>
      <c r="O616" s="688"/>
      <c r="P616" s="688"/>
      <c r="Q616" s="689"/>
      <c r="R616" s="690" t="n">
        <v>5</v>
      </c>
      <c r="S616" s="180" t="s">
        <v>197</v>
      </c>
      <c r="T616" s="691" t="s">
        <v>23</v>
      </c>
      <c r="U616" s="618" t="n">
        <v>25</v>
      </c>
      <c r="V616" s="640" t="s">
        <v>469</v>
      </c>
      <c r="W616" s="694"/>
      <c r="X616" s="694"/>
      <c r="Y616" s="694" t="s">
        <v>477</v>
      </c>
      <c r="AA616" s="661"/>
      <c r="AB616" s="486"/>
    </row>
    <row r="617" customFormat="false" ht="12.75" hidden="true" customHeight="true" outlineLevel="3" collapsed="false">
      <c r="A617" s="850" t="s">
        <v>2221</v>
      </c>
      <c r="B617" s="681" t="n">
        <v>17</v>
      </c>
      <c r="C617" s="674" t="s">
        <v>1082</v>
      </c>
      <c r="D617" s="682" t="s">
        <v>426</v>
      </c>
      <c r="E617" s="683"/>
      <c r="F617" s="628" t="s">
        <v>455</v>
      </c>
      <c r="G617" s="27" t="s">
        <v>427</v>
      </c>
      <c r="H617" s="685" t="s">
        <v>405</v>
      </c>
      <c r="I617" s="686"/>
      <c r="J617" s="27" t="s">
        <v>456</v>
      </c>
      <c r="K617" s="27" t="s">
        <v>2216</v>
      </c>
      <c r="L617" s="27"/>
      <c r="M617" s="675"/>
      <c r="N617" s="687" t="n">
        <v>5</v>
      </c>
      <c r="O617" s="688"/>
      <c r="P617" s="688"/>
      <c r="Q617" s="689"/>
      <c r="R617" s="690" t="n">
        <v>5</v>
      </c>
      <c r="S617" s="180" t="s">
        <v>197</v>
      </c>
      <c r="T617" s="691" t="s">
        <v>23</v>
      </c>
      <c r="U617" s="618" t="n">
        <v>25</v>
      </c>
      <c r="V617" s="640" t="s">
        <v>469</v>
      </c>
      <c r="W617" s="692"/>
      <c r="X617" s="693"/>
      <c r="Y617" s="694" t="s">
        <v>477</v>
      </c>
      <c r="AA617" s="661"/>
      <c r="AB617" s="486"/>
    </row>
    <row r="618" customFormat="false" ht="12.75" hidden="true" customHeight="true" outlineLevel="3" collapsed="false">
      <c r="A618" s="850" t="s">
        <v>2222</v>
      </c>
      <c r="B618" s="681" t="n">
        <v>17</v>
      </c>
      <c r="C618" s="674" t="s">
        <v>1082</v>
      </c>
      <c r="D618" s="682" t="s">
        <v>426</v>
      </c>
      <c r="E618" s="683"/>
      <c r="F618" s="628" t="s">
        <v>455</v>
      </c>
      <c r="G618" s="27" t="s">
        <v>427</v>
      </c>
      <c r="H618" s="685" t="s">
        <v>405</v>
      </c>
      <c r="I618" s="686"/>
      <c r="J618" s="27" t="s">
        <v>456</v>
      </c>
      <c r="K618" s="27"/>
      <c r="L618" s="27"/>
      <c r="M618" s="675"/>
      <c r="N618" s="687" t="n">
        <v>3</v>
      </c>
      <c r="O618" s="688"/>
      <c r="P618" s="688"/>
      <c r="Q618" s="689"/>
      <c r="R618" s="690" t="n">
        <v>5</v>
      </c>
      <c r="S618" s="180" t="s">
        <v>197</v>
      </c>
      <c r="T618" s="691" t="s">
        <v>23</v>
      </c>
      <c r="U618" s="618" t="n">
        <v>25</v>
      </c>
      <c r="V618" s="640" t="s">
        <v>469</v>
      </c>
      <c r="W618" s="692"/>
      <c r="X618" s="693"/>
      <c r="Y618" s="694" t="s">
        <v>477</v>
      </c>
      <c r="AA618" s="661"/>
      <c r="AB618" s="486"/>
    </row>
    <row r="619" customFormat="false" ht="12.75" hidden="true" customHeight="true" outlineLevel="3" collapsed="false">
      <c r="A619" s="850" t="s">
        <v>2223</v>
      </c>
      <c r="B619" s="681" t="n">
        <v>17</v>
      </c>
      <c r="C619" s="674" t="s">
        <v>1082</v>
      </c>
      <c r="D619" s="682" t="s">
        <v>426</v>
      </c>
      <c r="E619" s="683"/>
      <c r="F619" s="628" t="s">
        <v>455</v>
      </c>
      <c r="G619" s="27" t="s">
        <v>427</v>
      </c>
      <c r="H619" s="685" t="s">
        <v>405</v>
      </c>
      <c r="I619" s="686"/>
      <c r="J619" s="27" t="s">
        <v>456</v>
      </c>
      <c r="K619" s="27" t="s">
        <v>2224</v>
      </c>
      <c r="L619" s="27"/>
      <c r="M619" s="675"/>
      <c r="N619" s="687" t="n">
        <v>5</v>
      </c>
      <c r="O619" s="688"/>
      <c r="P619" s="688"/>
      <c r="Q619" s="689"/>
      <c r="R619" s="690" t="n">
        <v>5</v>
      </c>
      <c r="S619" s="180" t="s">
        <v>197</v>
      </c>
      <c r="T619" s="691" t="s">
        <v>23</v>
      </c>
      <c r="U619" s="618" t="n">
        <v>25</v>
      </c>
      <c r="V619" s="640" t="s">
        <v>469</v>
      </c>
      <c r="W619" s="692"/>
      <c r="X619" s="693"/>
      <c r="Y619" s="694" t="s">
        <v>477</v>
      </c>
      <c r="AA619" s="661"/>
      <c r="AB619" s="486"/>
    </row>
    <row r="620" customFormat="false" ht="12.75" hidden="true" customHeight="true" outlineLevel="3" collapsed="false">
      <c r="A620" s="850" t="s">
        <v>2225</v>
      </c>
      <c r="B620" s="681" t="n">
        <v>17</v>
      </c>
      <c r="C620" s="674" t="s">
        <v>1082</v>
      </c>
      <c r="D620" s="682" t="s">
        <v>426</v>
      </c>
      <c r="E620" s="683"/>
      <c r="F620" s="628" t="s">
        <v>455</v>
      </c>
      <c r="G620" s="27"/>
      <c r="H620" s="685" t="s">
        <v>405</v>
      </c>
      <c r="I620" s="686"/>
      <c r="J620" s="27"/>
      <c r="K620" s="27"/>
      <c r="L620" s="27"/>
      <c r="M620" s="675"/>
      <c r="N620" s="687"/>
      <c r="O620" s="688"/>
      <c r="P620" s="688"/>
      <c r="Q620" s="689"/>
      <c r="R620" s="690" t="n">
        <v>5</v>
      </c>
      <c r="S620" s="180" t="s">
        <v>197</v>
      </c>
      <c r="T620" s="691" t="s">
        <v>23</v>
      </c>
      <c r="U620" s="618" t="n">
        <v>25</v>
      </c>
      <c r="V620" s="640" t="s">
        <v>469</v>
      </c>
      <c r="W620" s="692" t="n">
        <v>102797312</v>
      </c>
      <c r="X620" s="693" t="n">
        <v>0.00671296296296296</v>
      </c>
      <c r="Y620" s="694" t="s">
        <v>477</v>
      </c>
      <c r="AA620" s="661"/>
      <c r="AB620" s="486"/>
    </row>
    <row r="621" customFormat="false" ht="12.75" hidden="true" customHeight="true" outlineLevel="3" collapsed="false">
      <c r="A621" s="850" t="s">
        <v>2226</v>
      </c>
      <c r="B621" s="681" t="n">
        <v>17</v>
      </c>
      <c r="C621" s="674" t="s">
        <v>1082</v>
      </c>
      <c r="D621" s="682" t="s">
        <v>426</v>
      </c>
      <c r="E621" s="683"/>
      <c r="F621" s="628" t="s">
        <v>455</v>
      </c>
      <c r="G621" s="27" t="s">
        <v>427</v>
      </c>
      <c r="H621" s="685" t="s">
        <v>405</v>
      </c>
      <c r="I621" s="686"/>
      <c r="J621" s="27" t="s">
        <v>456</v>
      </c>
      <c r="K621" s="27" t="s">
        <v>2227</v>
      </c>
      <c r="L621" s="27" t="s">
        <v>2228</v>
      </c>
      <c r="M621" s="675"/>
      <c r="N621" s="687" t="n">
        <v>3</v>
      </c>
      <c r="O621" s="688"/>
      <c r="P621" s="688"/>
      <c r="Q621" s="689"/>
      <c r="R621" s="690" t="n">
        <v>5</v>
      </c>
      <c r="S621" s="180" t="s">
        <v>197</v>
      </c>
      <c r="T621" s="691" t="s">
        <v>23</v>
      </c>
      <c r="U621" s="618" t="n">
        <v>25</v>
      </c>
      <c r="V621" s="640" t="s">
        <v>469</v>
      </c>
      <c r="W621" s="692"/>
      <c r="X621" s="693"/>
      <c r="Y621" s="694" t="s">
        <v>477</v>
      </c>
      <c r="AA621" s="661"/>
      <c r="AB621" s="486"/>
    </row>
    <row r="622" customFormat="false" ht="12.75" hidden="true" customHeight="true" outlineLevel="3" collapsed="false">
      <c r="A622" s="850" t="s">
        <v>2229</v>
      </c>
      <c r="B622" s="681" t="n">
        <v>17</v>
      </c>
      <c r="C622" s="674" t="s">
        <v>1082</v>
      </c>
      <c r="D622" s="682" t="s">
        <v>426</v>
      </c>
      <c r="E622" s="683"/>
      <c r="F622" s="628" t="s">
        <v>455</v>
      </c>
      <c r="G622" s="27" t="s">
        <v>2230</v>
      </c>
      <c r="H622" s="685" t="s">
        <v>405</v>
      </c>
      <c r="I622" s="686"/>
      <c r="J622" s="27" t="s">
        <v>456</v>
      </c>
      <c r="K622" s="27" t="s">
        <v>2227</v>
      </c>
      <c r="L622" s="27"/>
      <c r="M622" s="675"/>
      <c r="N622" s="687" t="n">
        <v>2</v>
      </c>
      <c r="O622" s="688"/>
      <c r="P622" s="688"/>
      <c r="Q622" s="689"/>
      <c r="R622" s="690" t="n">
        <v>5</v>
      </c>
      <c r="S622" s="180" t="s">
        <v>197</v>
      </c>
      <c r="T622" s="691" t="s">
        <v>23</v>
      </c>
      <c r="U622" s="618" t="n">
        <v>25</v>
      </c>
      <c r="V622" s="640" t="s">
        <v>469</v>
      </c>
      <c r="W622" s="692"/>
      <c r="X622" s="693"/>
      <c r="Y622" s="694" t="s">
        <v>477</v>
      </c>
      <c r="AA622" s="661"/>
      <c r="AB622" s="486"/>
    </row>
    <row r="623" customFormat="false" ht="12.75" hidden="true" customHeight="true" outlineLevel="3" collapsed="false">
      <c r="A623" s="850" t="s">
        <v>2231</v>
      </c>
      <c r="B623" s="681" t="n">
        <v>17</v>
      </c>
      <c r="C623" s="674" t="s">
        <v>1082</v>
      </c>
      <c r="D623" s="682" t="s">
        <v>426</v>
      </c>
      <c r="E623" s="683"/>
      <c r="F623" s="628" t="s">
        <v>455</v>
      </c>
      <c r="G623" s="27" t="s">
        <v>427</v>
      </c>
      <c r="H623" s="685" t="s">
        <v>405</v>
      </c>
      <c r="I623" s="686"/>
      <c r="J623" s="27" t="s">
        <v>456</v>
      </c>
      <c r="K623" s="27" t="s">
        <v>2227</v>
      </c>
      <c r="L623" s="27" t="s">
        <v>2228</v>
      </c>
      <c r="M623" s="675"/>
      <c r="N623" s="687" t="n">
        <v>5</v>
      </c>
      <c r="O623" s="688"/>
      <c r="P623" s="688"/>
      <c r="Q623" s="689"/>
      <c r="R623" s="690" t="n">
        <v>5</v>
      </c>
      <c r="S623" s="180" t="s">
        <v>197</v>
      </c>
      <c r="T623" s="691" t="s">
        <v>23</v>
      </c>
      <c r="U623" s="618" t="n">
        <v>25</v>
      </c>
      <c r="V623" s="640" t="s">
        <v>469</v>
      </c>
      <c r="W623" s="692"/>
      <c r="X623" s="693"/>
      <c r="Y623" s="694" t="s">
        <v>477</v>
      </c>
      <c r="AA623" s="661"/>
      <c r="AB623" s="486"/>
    </row>
    <row r="624" customFormat="false" ht="12.75" hidden="true" customHeight="true" outlineLevel="2" collapsed="true">
      <c r="A624" s="754" t="s">
        <v>2232</v>
      </c>
      <c r="B624" s="681" t="n">
        <v>29</v>
      </c>
      <c r="C624" s="674" t="s">
        <v>393</v>
      </c>
      <c r="D624" s="682" t="s">
        <v>426</v>
      </c>
      <c r="E624" s="683"/>
      <c r="F624" s="628" t="s">
        <v>283</v>
      </c>
      <c r="G624" s="27" t="s">
        <v>921</v>
      </c>
      <c r="H624" s="685" t="s">
        <v>405</v>
      </c>
      <c r="I624" s="686" t="n">
        <v>1986</v>
      </c>
      <c r="J624" s="27" t="s">
        <v>435</v>
      </c>
      <c r="K624" s="27" t="s">
        <v>2233</v>
      </c>
      <c r="L624" s="27" t="s">
        <v>701</v>
      </c>
      <c r="M624" s="675"/>
      <c r="N624" s="687" t="n">
        <v>4</v>
      </c>
      <c r="O624" s="688"/>
      <c r="P624" s="688"/>
      <c r="Q624" s="689" t="n">
        <v>1</v>
      </c>
      <c r="R624" s="690" t="n">
        <v>4</v>
      </c>
      <c r="S624" s="180"/>
      <c r="T624" s="691" t="s">
        <v>151</v>
      </c>
      <c r="U624" s="618" t="n">
        <v>25</v>
      </c>
      <c r="V624" s="640" t="s">
        <v>719</v>
      </c>
      <c r="W624" s="692" t="n">
        <v>642682880</v>
      </c>
      <c r="X624" s="693" t="n">
        <v>0.0565662</v>
      </c>
      <c r="Y624" s="694" t="s">
        <v>648</v>
      </c>
      <c r="AA624" s="661"/>
      <c r="AB624" s="486"/>
    </row>
    <row r="625" customFormat="false" ht="12.75" hidden="true" customHeight="true" outlineLevel="2" collapsed="false">
      <c r="A625" s="795" t="s">
        <v>2234</v>
      </c>
      <c r="B625" s="649" t="n">
        <v>13</v>
      </c>
      <c r="C625" s="504" t="s">
        <v>696</v>
      </c>
      <c r="D625" s="650" t="s">
        <v>426</v>
      </c>
      <c r="E625" s="651"/>
      <c r="F625" s="628" t="s">
        <v>283</v>
      </c>
      <c r="G625" s="291" t="s">
        <v>427</v>
      </c>
      <c r="H625" s="789" t="s">
        <v>405</v>
      </c>
      <c r="I625" s="631" t="n">
        <v>1934</v>
      </c>
      <c r="J625" s="291"/>
      <c r="K625" s="291" t="s">
        <v>2235</v>
      </c>
      <c r="L625" s="291" t="s">
        <v>2236</v>
      </c>
      <c r="M625" s="675" t="s">
        <v>2237</v>
      </c>
      <c r="N625" s="654" t="n">
        <v>5</v>
      </c>
      <c r="O625" s="246"/>
      <c r="P625" s="246"/>
      <c r="Q625" s="655" t="n">
        <v>1</v>
      </c>
      <c r="R625" s="656" t="n">
        <v>3</v>
      </c>
      <c r="S625" s="637"/>
      <c r="T625" s="638" t="s">
        <v>100</v>
      </c>
      <c r="U625" s="639"/>
      <c r="V625" s="640" t="s">
        <v>432</v>
      </c>
      <c r="W625" s="658" t="n">
        <v>721913856</v>
      </c>
      <c r="X625" s="659" t="n">
        <v>0.0624421296296296</v>
      </c>
      <c r="Y625" s="660" t="s">
        <v>145</v>
      </c>
      <c r="AA625" s="661"/>
      <c r="AB625" s="486"/>
    </row>
    <row r="626" customFormat="false" ht="12.75" hidden="true" customHeight="true" outlineLevel="2" collapsed="false">
      <c r="A626" s="795" t="s">
        <v>2238</v>
      </c>
      <c r="B626" s="649" t="n">
        <v>7</v>
      </c>
      <c r="C626" s="504" t="n">
        <v>27</v>
      </c>
      <c r="D626" s="650" t="s">
        <v>426</v>
      </c>
      <c r="E626" s="651"/>
      <c r="F626" s="628" t="s">
        <v>283</v>
      </c>
      <c r="G626" s="291" t="s">
        <v>427</v>
      </c>
      <c r="H626" s="789" t="s">
        <v>405</v>
      </c>
      <c r="I626" s="631" t="n">
        <v>1947</v>
      </c>
      <c r="J626" s="291" t="s">
        <v>428</v>
      </c>
      <c r="K626" s="291" t="s">
        <v>2235</v>
      </c>
      <c r="L626" s="291" t="s">
        <v>604</v>
      </c>
      <c r="M626" s="675" t="s">
        <v>2239</v>
      </c>
      <c r="N626" s="654" t="n">
        <v>5</v>
      </c>
      <c r="O626" s="246"/>
      <c r="P626" s="246" t="n">
        <v>4</v>
      </c>
      <c r="Q626" s="655" t="n">
        <v>0.7</v>
      </c>
      <c r="R626" s="656" t="n">
        <v>4</v>
      </c>
      <c r="S626" s="637"/>
      <c r="T626" s="638" t="s">
        <v>100</v>
      </c>
      <c r="U626" s="639"/>
      <c r="V626" s="640" t="s">
        <v>743</v>
      </c>
      <c r="W626" s="658" t="n">
        <v>490774488</v>
      </c>
      <c r="X626" s="659" t="n">
        <v>0.072650462962963</v>
      </c>
      <c r="Y626" s="660" t="s">
        <v>2240</v>
      </c>
      <c r="AA626" s="661"/>
      <c r="AB626" s="486"/>
    </row>
    <row r="627" customFormat="false" ht="12.75" hidden="true" customHeight="true" outlineLevel="2" collapsed="false">
      <c r="A627" s="754" t="s">
        <v>2241</v>
      </c>
      <c r="B627" s="681" t="n">
        <v>11</v>
      </c>
      <c r="C627" s="674" t="n">
        <v>34</v>
      </c>
      <c r="D627" s="650" t="s">
        <v>426</v>
      </c>
      <c r="E627" s="651"/>
      <c r="F627" s="628" t="s">
        <v>283</v>
      </c>
      <c r="G627" s="291"/>
      <c r="H627" s="789" t="s">
        <v>405</v>
      </c>
      <c r="I627" s="631" t="n">
        <v>1956</v>
      </c>
      <c r="J627" s="291" t="s">
        <v>1738</v>
      </c>
      <c r="K627" s="291" t="s">
        <v>2242</v>
      </c>
      <c r="L627" s="291"/>
      <c r="M627" s="675" t="s">
        <v>2243</v>
      </c>
      <c r="N627" s="654" t="n">
        <v>4</v>
      </c>
      <c r="O627" s="246"/>
      <c r="P627" s="246"/>
      <c r="Q627" s="655" t="n">
        <v>1</v>
      </c>
      <c r="R627" s="656" t="n">
        <v>4</v>
      </c>
      <c r="S627" s="637" t="s">
        <v>197</v>
      </c>
      <c r="T627" s="638" t="s">
        <v>408</v>
      </c>
      <c r="U627" s="639" t="n">
        <v>25</v>
      </c>
      <c r="V627" s="640" t="s">
        <v>349</v>
      </c>
      <c r="W627" s="658" t="n">
        <v>735596544</v>
      </c>
      <c r="X627" s="659" t="n">
        <v>0.0625981</v>
      </c>
      <c r="Y627" s="660" t="s">
        <v>145</v>
      </c>
      <c r="AA627" s="661"/>
      <c r="AB627" s="486"/>
    </row>
    <row r="628" customFormat="false" ht="12.75" hidden="true" customHeight="true" outlineLevel="2" collapsed="false">
      <c r="A628" s="863" t="s">
        <v>2244</v>
      </c>
      <c r="B628" s="742"/>
      <c r="C628" s="679"/>
      <c r="D628" s="650" t="s">
        <v>109</v>
      </c>
      <c r="E628" s="651"/>
      <c r="F628" s="628" t="s">
        <v>283</v>
      </c>
      <c r="G628" s="291" t="s">
        <v>404</v>
      </c>
      <c r="H628" s="789" t="s">
        <v>2245</v>
      </c>
      <c r="I628" s="631" t="n">
        <v>2003</v>
      </c>
      <c r="J628" s="291" t="s">
        <v>2246</v>
      </c>
      <c r="K628" s="291" t="s">
        <v>2247</v>
      </c>
      <c r="L628" s="291"/>
      <c r="M628" s="675" t="s">
        <v>2248</v>
      </c>
      <c r="N628" s="654" t="n">
        <v>4</v>
      </c>
      <c r="O628" s="246"/>
      <c r="P628" s="246"/>
      <c r="Q628" s="655" t="n">
        <v>1</v>
      </c>
      <c r="R628" s="656" t="n">
        <v>5</v>
      </c>
      <c r="S628" s="637" t="s">
        <v>197</v>
      </c>
      <c r="T628" s="638" t="s">
        <v>151</v>
      </c>
      <c r="U628" s="639" t="n">
        <v>25</v>
      </c>
      <c r="V628" s="640" t="s">
        <v>1296</v>
      </c>
      <c r="W628" s="658" t="n">
        <v>734433280</v>
      </c>
      <c r="X628" s="659" t="n">
        <v>0.0682699</v>
      </c>
      <c r="Y628" s="660" t="s">
        <v>342</v>
      </c>
      <c r="AA628" s="661"/>
      <c r="AB628" s="486"/>
    </row>
    <row r="629" customFormat="false" ht="12.75" hidden="true" customHeight="true" outlineLevel="2" collapsed="false">
      <c r="A629" s="754" t="s">
        <v>2249</v>
      </c>
      <c r="B629" s="681" t="n">
        <v>32</v>
      </c>
      <c r="C629" s="674" t="s">
        <v>1082</v>
      </c>
      <c r="D629" s="650" t="s">
        <v>426</v>
      </c>
      <c r="E629" s="651"/>
      <c r="F629" s="628" t="s">
        <v>283</v>
      </c>
      <c r="G629" s="291" t="s">
        <v>228</v>
      </c>
      <c r="H629" s="789" t="s">
        <v>498</v>
      </c>
      <c r="I629" s="631"/>
      <c r="J629" s="291" t="s">
        <v>2250</v>
      </c>
      <c r="K629" s="291" t="s">
        <v>2251</v>
      </c>
      <c r="L629" s="291" t="s">
        <v>2252</v>
      </c>
      <c r="M629" s="675"/>
      <c r="N629" s="654" t="n">
        <v>3</v>
      </c>
      <c r="O629" s="246"/>
      <c r="P629" s="246"/>
      <c r="Q629" s="655" t="n">
        <v>1</v>
      </c>
      <c r="R629" s="656" t="n">
        <v>4</v>
      </c>
      <c r="S629" s="637" t="s">
        <v>197</v>
      </c>
      <c r="T629" s="638" t="s">
        <v>151</v>
      </c>
      <c r="U629" s="759" t="s">
        <v>809</v>
      </c>
      <c r="V629" s="640" t="s">
        <v>322</v>
      </c>
      <c r="W629" s="658" t="n">
        <v>734937880</v>
      </c>
      <c r="X629" s="659" t="n">
        <v>0.0687921</v>
      </c>
      <c r="Y629" s="660" t="s">
        <v>342</v>
      </c>
      <c r="AA629" s="661"/>
      <c r="AB629" s="486"/>
    </row>
    <row r="630" customFormat="false" ht="12.75" hidden="true" customHeight="true" outlineLevel="2" collapsed="false">
      <c r="A630" s="746" t="s">
        <v>2253</v>
      </c>
      <c r="B630" s="747" t="s">
        <v>439</v>
      </c>
      <c r="C630" s="666"/>
      <c r="D630" s="650" t="s">
        <v>426</v>
      </c>
      <c r="E630" s="651"/>
      <c r="F630" s="628" t="s">
        <v>283</v>
      </c>
      <c r="G630" s="27" t="s">
        <v>404</v>
      </c>
      <c r="H630" s="789"/>
      <c r="I630" s="631" t="n">
        <v>1996</v>
      </c>
      <c r="J630" s="291"/>
      <c r="K630" s="291"/>
      <c r="L630" s="291"/>
      <c r="M630" s="675"/>
      <c r="N630" s="654"/>
      <c r="O630" s="246"/>
      <c r="P630" s="246"/>
      <c r="Q630" s="655" t="n">
        <v>1</v>
      </c>
      <c r="R630" s="656" t="n">
        <v>3</v>
      </c>
      <c r="S630" s="637" t="s">
        <v>197</v>
      </c>
      <c r="T630" s="638" t="s">
        <v>23</v>
      </c>
      <c r="U630" s="639" t="n">
        <v>25</v>
      </c>
      <c r="V630" s="640" t="s">
        <v>2254</v>
      </c>
      <c r="W630" s="658" t="n">
        <v>733958144</v>
      </c>
      <c r="X630" s="659" t="n">
        <v>0.0734167</v>
      </c>
      <c r="Y630" s="660" t="s">
        <v>342</v>
      </c>
      <c r="AA630" s="661"/>
      <c r="AB630" s="486"/>
    </row>
    <row r="631" customFormat="false" ht="12.75" hidden="true" customHeight="true" outlineLevel="2" collapsed="false">
      <c r="A631" s="863" t="s">
        <v>2255</v>
      </c>
      <c r="B631" s="742"/>
      <c r="C631" s="679"/>
      <c r="D631" s="650" t="s">
        <v>600</v>
      </c>
      <c r="E631" s="651" t="s">
        <v>426</v>
      </c>
      <c r="F631" s="628" t="s">
        <v>206</v>
      </c>
      <c r="G631" s="291" t="s">
        <v>1439</v>
      </c>
      <c r="H631" s="789" t="s">
        <v>601</v>
      </c>
      <c r="I631" s="631"/>
      <c r="J631" s="291"/>
      <c r="K631" s="291"/>
      <c r="L631" s="291"/>
      <c r="M631" s="675" t="s">
        <v>2256</v>
      </c>
      <c r="N631" s="654"/>
      <c r="O631" s="246"/>
      <c r="P631" s="246"/>
      <c r="Q631" s="655"/>
      <c r="R631" s="656"/>
      <c r="S631" s="637"/>
      <c r="T631" s="638"/>
      <c r="U631" s="639"/>
      <c r="V631" s="640"/>
      <c r="W631" s="658"/>
      <c r="X631" s="659"/>
      <c r="Y631" s="660"/>
      <c r="AA631" s="661"/>
      <c r="AB631" s="486"/>
    </row>
    <row r="632" customFormat="false" ht="12.75" hidden="true" customHeight="true" outlineLevel="2" collapsed="false">
      <c r="A632" s="754" t="s">
        <v>2257</v>
      </c>
      <c r="B632" s="681" t="n">
        <v>31</v>
      </c>
      <c r="C632" s="674" t="s">
        <v>360</v>
      </c>
      <c r="D632" s="650" t="s">
        <v>426</v>
      </c>
      <c r="E632" s="651"/>
      <c r="F632" s="628" t="s">
        <v>283</v>
      </c>
      <c r="G632" s="291" t="s">
        <v>531</v>
      </c>
      <c r="H632" s="789" t="s">
        <v>405</v>
      </c>
      <c r="I632" s="631" t="n">
        <v>1968</v>
      </c>
      <c r="J632" s="291" t="s">
        <v>1792</v>
      </c>
      <c r="K632" s="291" t="s">
        <v>2258</v>
      </c>
      <c r="L632" s="291"/>
      <c r="M632" s="753" t="s">
        <v>2259</v>
      </c>
      <c r="N632" s="654" t="n">
        <v>4</v>
      </c>
      <c r="O632" s="246"/>
      <c r="P632" s="246"/>
      <c r="Q632" s="655" t="n">
        <v>1</v>
      </c>
      <c r="R632" s="656" t="n">
        <v>3</v>
      </c>
      <c r="S632" s="637" t="s">
        <v>204</v>
      </c>
      <c r="T632" s="638" t="s">
        <v>23</v>
      </c>
      <c r="U632" s="639" t="n">
        <v>25</v>
      </c>
      <c r="V632" s="640" t="s">
        <v>834</v>
      </c>
      <c r="W632" s="658" t="n">
        <v>733605888</v>
      </c>
      <c r="X632" s="659" t="n">
        <v>0.047631</v>
      </c>
      <c r="Y632" s="660" t="s">
        <v>145</v>
      </c>
      <c r="AA632" s="661"/>
      <c r="AB632" s="486"/>
    </row>
    <row r="633" customFormat="false" ht="12.75" hidden="true" customHeight="true" outlineLevel="2" collapsed="false">
      <c r="A633" s="746" t="s">
        <v>2260</v>
      </c>
      <c r="B633" s="747" t="s">
        <v>439</v>
      </c>
      <c r="C633" s="666"/>
      <c r="D633" s="650" t="s">
        <v>109</v>
      </c>
      <c r="E633" s="651"/>
      <c r="F633" s="628" t="s">
        <v>283</v>
      </c>
      <c r="G633" s="291" t="s">
        <v>427</v>
      </c>
      <c r="H633" s="789"/>
      <c r="I633" s="631"/>
      <c r="J633" s="291"/>
      <c r="K633" s="291"/>
      <c r="L633" s="291"/>
      <c r="M633" s="675"/>
      <c r="N633" s="654"/>
      <c r="O633" s="246"/>
      <c r="P633" s="246"/>
      <c r="Q633" s="655"/>
      <c r="R633" s="656"/>
      <c r="S633" s="637"/>
      <c r="T633" s="638"/>
      <c r="U633" s="639"/>
      <c r="V633" s="640"/>
      <c r="W633" s="658"/>
      <c r="X633" s="659"/>
      <c r="Y633" s="660"/>
      <c r="AA633" s="661"/>
      <c r="AB633" s="486"/>
    </row>
    <row r="634" customFormat="false" ht="12.75" hidden="true" customHeight="true" outlineLevel="2" collapsed="false">
      <c r="A634" s="795" t="s">
        <v>2261</v>
      </c>
      <c r="B634" s="649" t="n">
        <v>13</v>
      </c>
      <c r="C634" s="504" t="s">
        <v>418</v>
      </c>
      <c r="D634" s="650" t="s">
        <v>426</v>
      </c>
      <c r="E634" s="651"/>
      <c r="F634" s="628" t="s">
        <v>283</v>
      </c>
      <c r="G634" s="291"/>
      <c r="H634" s="789" t="s">
        <v>405</v>
      </c>
      <c r="I634" s="631"/>
      <c r="J634" s="291"/>
      <c r="K634" s="291"/>
      <c r="L634" s="291" t="s">
        <v>2262</v>
      </c>
      <c r="M634" s="675" t="s">
        <v>2263</v>
      </c>
      <c r="N634" s="654" t="n">
        <v>5</v>
      </c>
      <c r="O634" s="246"/>
      <c r="P634" s="246"/>
      <c r="Q634" s="655" t="n">
        <v>1</v>
      </c>
      <c r="R634" s="656"/>
      <c r="S634" s="637"/>
      <c r="T634" s="638" t="s">
        <v>11</v>
      </c>
      <c r="U634" s="639"/>
      <c r="V634" s="640" t="s">
        <v>2264</v>
      </c>
      <c r="W634" s="658" t="n">
        <v>627087360</v>
      </c>
      <c r="X634" s="659" t="n">
        <v>0.0457291666666667</v>
      </c>
      <c r="Y634" s="660" t="s">
        <v>138</v>
      </c>
      <c r="AA634" s="661"/>
      <c r="AB634" s="486"/>
    </row>
    <row r="635" customFormat="false" ht="12.75" hidden="true" customHeight="true" outlineLevel="2" collapsed="false">
      <c r="A635" s="754" t="s">
        <v>2265</v>
      </c>
      <c r="B635" s="681" t="n">
        <v>32</v>
      </c>
      <c r="C635" s="674" t="s">
        <v>352</v>
      </c>
      <c r="D635" s="650" t="s">
        <v>109</v>
      </c>
      <c r="E635" s="651"/>
      <c r="F635" s="628" t="s">
        <v>283</v>
      </c>
      <c r="G635" s="291" t="s">
        <v>404</v>
      </c>
      <c r="H635" s="789"/>
      <c r="I635" s="631"/>
      <c r="J635" s="291"/>
      <c r="K635" s="291"/>
      <c r="L635" s="291"/>
      <c r="M635" s="675"/>
      <c r="N635" s="654" t="n">
        <v>5</v>
      </c>
      <c r="O635" s="246"/>
      <c r="P635" s="246"/>
      <c r="Q635" s="655" t="n">
        <v>1</v>
      </c>
      <c r="R635" s="656" t="n">
        <v>4</v>
      </c>
      <c r="S635" s="637" t="s">
        <v>197</v>
      </c>
      <c r="T635" s="638" t="s">
        <v>23</v>
      </c>
      <c r="U635" s="639" t="n">
        <v>25</v>
      </c>
      <c r="V635" s="640" t="s">
        <v>731</v>
      </c>
      <c r="W635" s="658" t="n">
        <v>725149696</v>
      </c>
      <c r="X635" s="659" t="n">
        <v>0.0702648</v>
      </c>
      <c r="Y635" s="660" t="s">
        <v>145</v>
      </c>
      <c r="AA635" s="661"/>
      <c r="AB635" s="486"/>
    </row>
    <row r="636" customFormat="false" ht="12.75" hidden="true" customHeight="true" outlineLevel="2" collapsed="false">
      <c r="A636" s="746" t="s">
        <v>2266</v>
      </c>
      <c r="B636" s="747" t="s">
        <v>439</v>
      </c>
      <c r="C636" s="666"/>
      <c r="D636" s="650" t="s">
        <v>426</v>
      </c>
      <c r="E636" s="651"/>
      <c r="F636" s="628" t="s">
        <v>283</v>
      </c>
      <c r="G636" s="27" t="s">
        <v>505</v>
      </c>
      <c r="H636" s="789"/>
      <c r="I636" s="631"/>
      <c r="J636" s="291"/>
      <c r="K636" s="291"/>
      <c r="L636" s="291"/>
      <c r="M636" s="675"/>
      <c r="N636" s="654"/>
      <c r="O636" s="246"/>
      <c r="P636" s="246"/>
      <c r="Q636" s="655" t="n">
        <v>2</v>
      </c>
      <c r="R636" s="656" t="n">
        <v>4</v>
      </c>
      <c r="S636" s="637" t="s">
        <v>197</v>
      </c>
      <c r="T636" s="638" t="s">
        <v>636</v>
      </c>
      <c r="U636" s="639" t="n">
        <v>25</v>
      </c>
      <c r="V636" s="640" t="s">
        <v>349</v>
      </c>
      <c r="W636" s="658"/>
      <c r="X636" s="659"/>
      <c r="Y636" s="660" t="s">
        <v>145</v>
      </c>
      <c r="AA636" s="661"/>
      <c r="AB636" s="486"/>
    </row>
    <row r="637" customFormat="false" ht="12.75" hidden="true" customHeight="true" outlineLevel="2" collapsed="false">
      <c r="A637" s="754" t="s">
        <v>2267</v>
      </c>
      <c r="B637" s="681" t="n">
        <v>36</v>
      </c>
      <c r="C637" s="674" t="s">
        <v>352</v>
      </c>
      <c r="D637" s="650" t="s">
        <v>125</v>
      </c>
      <c r="E637" s="651"/>
      <c r="F637" s="628" t="s">
        <v>283</v>
      </c>
      <c r="G637" s="291"/>
      <c r="H637" s="789" t="s">
        <v>405</v>
      </c>
      <c r="I637" s="631"/>
      <c r="J637" s="291" t="s">
        <v>2268</v>
      </c>
      <c r="K637" s="291" t="s">
        <v>2269</v>
      </c>
      <c r="L637" s="291"/>
      <c r="M637" s="675"/>
      <c r="N637" s="654" t="n">
        <v>4</v>
      </c>
      <c r="O637" s="246"/>
      <c r="P637" s="246"/>
      <c r="Q637" s="655"/>
      <c r="R637" s="656"/>
      <c r="S637" s="637"/>
      <c r="T637" s="638" t="s">
        <v>408</v>
      </c>
      <c r="U637" s="639" t="n">
        <v>25</v>
      </c>
      <c r="V637" s="640" t="n">
        <v>672512</v>
      </c>
      <c r="W637" s="658" t="n">
        <v>113526784</v>
      </c>
      <c r="X637" s="659" t="n">
        <v>0.00567407</v>
      </c>
      <c r="Y637" s="660" t="s">
        <v>342</v>
      </c>
      <c r="AA637" s="661"/>
      <c r="AB637" s="486"/>
    </row>
    <row r="638" customFormat="false" ht="12.75" hidden="true" customHeight="true" outlineLevel="2" collapsed="false">
      <c r="A638" s="833" t="s">
        <v>2270</v>
      </c>
      <c r="B638" s="681" t="n">
        <v>5</v>
      </c>
      <c r="C638" s="504" t="s">
        <v>1965</v>
      </c>
      <c r="D638" s="682" t="s">
        <v>148</v>
      </c>
      <c r="E638" s="683"/>
      <c r="F638" s="628" t="s">
        <v>283</v>
      </c>
      <c r="G638" s="27" t="s">
        <v>1059</v>
      </c>
      <c r="H638" s="745" t="s">
        <v>314</v>
      </c>
      <c r="I638" s="686" t="n">
        <v>1986</v>
      </c>
      <c r="J638" s="27" t="s">
        <v>2271</v>
      </c>
      <c r="K638" s="27" t="s">
        <v>2272</v>
      </c>
      <c r="L638" s="291"/>
      <c r="M638" s="653" t="s">
        <v>2273</v>
      </c>
      <c r="N638" s="687" t="n">
        <v>2</v>
      </c>
      <c r="O638" s="688"/>
      <c r="P638" s="688" t="n">
        <v>5</v>
      </c>
      <c r="Q638" s="689" t="n">
        <v>2</v>
      </c>
      <c r="R638" s="690" t="n">
        <v>4</v>
      </c>
      <c r="S638" s="180" t="s">
        <v>197</v>
      </c>
      <c r="T638" s="691" t="s">
        <v>11</v>
      </c>
      <c r="U638" s="618" t="n">
        <v>23.976</v>
      </c>
      <c r="V638" s="640" t="s">
        <v>2274</v>
      </c>
      <c r="W638" s="692" t="n">
        <v>1311492096</v>
      </c>
      <c r="X638" s="693" t="n">
        <v>0.0830787037037037</v>
      </c>
      <c r="Y638" s="694" t="s">
        <v>145</v>
      </c>
      <c r="AA638" s="661"/>
      <c r="AB638" s="486"/>
    </row>
    <row r="639" customFormat="false" ht="12.75" hidden="true" customHeight="true" outlineLevel="2" collapsed="false">
      <c r="A639" s="795" t="s">
        <v>2275</v>
      </c>
      <c r="B639" s="649" t="n">
        <v>5</v>
      </c>
      <c r="C639" s="504" t="n">
        <v>26</v>
      </c>
      <c r="D639" s="650" t="s">
        <v>426</v>
      </c>
      <c r="E639" s="651"/>
      <c r="F639" s="628" t="s">
        <v>403</v>
      </c>
      <c r="G639" s="291" t="s">
        <v>2276</v>
      </c>
      <c r="H639" s="789" t="s">
        <v>405</v>
      </c>
      <c r="I639" s="631" t="s">
        <v>2277</v>
      </c>
      <c r="J639" s="291" t="s">
        <v>2278</v>
      </c>
      <c r="K639" s="291" t="s">
        <v>2279</v>
      </c>
      <c r="L639" s="291"/>
      <c r="M639" s="843"/>
      <c r="N639" s="654" t="n">
        <v>4</v>
      </c>
      <c r="O639" s="246"/>
      <c r="P639" s="246"/>
      <c r="Q639" s="655" t="n">
        <v>0.3</v>
      </c>
      <c r="R639" s="656" t="n">
        <v>3</v>
      </c>
      <c r="S639" s="637" t="s">
        <v>2280</v>
      </c>
      <c r="T639" s="638" t="s">
        <v>80</v>
      </c>
      <c r="U639" s="639" t="n">
        <v>25</v>
      </c>
      <c r="V639" s="640" t="s">
        <v>743</v>
      </c>
      <c r="W639" s="658" t="n">
        <v>292409348</v>
      </c>
      <c r="X639" s="659" t="n">
        <v>0.0344444444444444</v>
      </c>
      <c r="Y639" s="660" t="s">
        <v>2281</v>
      </c>
      <c r="AA639" s="661"/>
      <c r="AB639" s="486"/>
    </row>
    <row r="640" customFormat="false" ht="12.75" hidden="true" customHeight="true" outlineLevel="2" collapsed="false">
      <c r="A640" s="795" t="s">
        <v>2282</v>
      </c>
      <c r="B640" s="649" t="n">
        <v>29</v>
      </c>
      <c r="C640" s="504" t="s">
        <v>880</v>
      </c>
      <c r="D640" s="650" t="s">
        <v>426</v>
      </c>
      <c r="E640" s="651"/>
      <c r="F640" s="628" t="s">
        <v>283</v>
      </c>
      <c r="G640" s="291" t="s">
        <v>427</v>
      </c>
      <c r="H640" s="789" t="s">
        <v>405</v>
      </c>
      <c r="I640" s="631" t="n">
        <v>1961</v>
      </c>
      <c r="J640" s="291" t="s">
        <v>428</v>
      </c>
      <c r="K640" s="291" t="s">
        <v>2283</v>
      </c>
      <c r="L640" s="291" t="s">
        <v>604</v>
      </c>
      <c r="M640" s="675" t="s">
        <v>2284</v>
      </c>
      <c r="N640" s="654"/>
      <c r="O640" s="246"/>
      <c r="P640" s="246"/>
      <c r="Q640" s="655" t="n">
        <v>1</v>
      </c>
      <c r="R640" s="656" t="n">
        <v>4</v>
      </c>
      <c r="S640" s="637" t="s">
        <v>204</v>
      </c>
      <c r="T640" s="638" t="s">
        <v>23</v>
      </c>
      <c r="U640" s="639" t="n">
        <v>25</v>
      </c>
      <c r="V640" s="640" t="s">
        <v>469</v>
      </c>
      <c r="W640" s="658" t="n">
        <v>722001920</v>
      </c>
      <c r="X640" s="659" t="n">
        <v>0.0489074</v>
      </c>
      <c r="Y640" s="660" t="s">
        <v>2285</v>
      </c>
      <c r="AA640" s="661"/>
      <c r="AB640" s="486"/>
    </row>
    <row r="641" customFormat="false" ht="12.75" hidden="true" customHeight="true" outlineLevel="2" collapsed="false">
      <c r="A641" s="795" t="s">
        <v>2286</v>
      </c>
      <c r="B641" s="649" t="n">
        <v>5</v>
      </c>
      <c r="C641" s="504" t="n">
        <v>45</v>
      </c>
      <c r="D641" s="650" t="s">
        <v>125</v>
      </c>
      <c r="E641" s="651"/>
      <c r="F641" s="628"/>
      <c r="G641" s="291" t="s">
        <v>2287</v>
      </c>
      <c r="H641" s="652"/>
      <c r="I641" s="631"/>
      <c r="J641" s="245"/>
      <c r="K641" s="245"/>
      <c r="L641" s="291"/>
      <c r="M641" s="344" t="s">
        <v>2288</v>
      </c>
      <c r="N641" s="654" t="n">
        <v>5</v>
      </c>
      <c r="O641" s="246"/>
      <c r="P641" s="246" t="n">
        <v>3</v>
      </c>
      <c r="Q641" s="655" t="n">
        <v>0.16</v>
      </c>
      <c r="R641" s="656" t="n">
        <v>4</v>
      </c>
      <c r="S641" s="637"/>
      <c r="T641" s="638" t="s">
        <v>80</v>
      </c>
      <c r="U641" s="639"/>
      <c r="V641" s="640"/>
      <c r="W641" s="658" t="n">
        <v>63233654</v>
      </c>
      <c r="X641" s="659"/>
      <c r="Y641" s="660"/>
      <c r="AA641" s="661"/>
      <c r="AB641" s="486"/>
    </row>
    <row r="642" customFormat="false" ht="12.75" hidden="true" customHeight="true" outlineLevel="2" collapsed="false">
      <c r="A642" s="795" t="s">
        <v>2289</v>
      </c>
      <c r="B642" s="649" t="n">
        <v>15</v>
      </c>
      <c r="C642" s="504" t="s">
        <v>352</v>
      </c>
      <c r="D642" s="650" t="s">
        <v>109</v>
      </c>
      <c r="E642" s="651"/>
      <c r="F642" s="628" t="s">
        <v>283</v>
      </c>
      <c r="G642" s="291" t="s">
        <v>473</v>
      </c>
      <c r="H642" s="789" t="s">
        <v>440</v>
      </c>
      <c r="I642" s="631" t="n">
        <v>2001</v>
      </c>
      <c r="J642" s="245" t="s">
        <v>1248</v>
      </c>
      <c r="K642" s="245"/>
      <c r="L642" s="291" t="s">
        <v>2290</v>
      </c>
      <c r="M642" s="675" t="s">
        <v>2291</v>
      </c>
      <c r="N642" s="654" t="n">
        <v>3</v>
      </c>
      <c r="O642" s="246"/>
      <c r="P642" s="246"/>
      <c r="Q642" s="655" t="n">
        <v>1</v>
      </c>
      <c r="R642" s="656" t="n">
        <v>5</v>
      </c>
      <c r="S642" s="637"/>
      <c r="T642" s="638" t="s">
        <v>100</v>
      </c>
      <c r="U642" s="639"/>
      <c r="V642" s="640" t="s">
        <v>322</v>
      </c>
      <c r="W642" s="658" t="n">
        <v>722292736</v>
      </c>
      <c r="X642" s="659" t="n">
        <v>0.0649421296296296</v>
      </c>
      <c r="Y642" s="660" t="s">
        <v>350</v>
      </c>
      <c r="AA642" s="661"/>
      <c r="AB642" s="486"/>
    </row>
    <row r="643" customFormat="false" ht="12.75" hidden="true" customHeight="true" outlineLevel="2" collapsed="false">
      <c r="A643" s="795" t="s">
        <v>2292</v>
      </c>
      <c r="B643" s="681" t="n">
        <v>18</v>
      </c>
      <c r="C643" s="674" t="s">
        <v>1149</v>
      </c>
      <c r="D643" s="650" t="s">
        <v>426</v>
      </c>
      <c r="E643" s="651"/>
      <c r="F643" s="628" t="s">
        <v>283</v>
      </c>
      <c r="G643" s="291" t="s">
        <v>2293</v>
      </c>
      <c r="H643" s="652" t="s">
        <v>405</v>
      </c>
      <c r="I643" s="631" t="n">
        <v>1989</v>
      </c>
      <c r="J643" s="245" t="s">
        <v>428</v>
      </c>
      <c r="K643" s="245" t="s">
        <v>1679</v>
      </c>
      <c r="L643" s="291" t="s">
        <v>2294</v>
      </c>
      <c r="M643" s="675" t="s">
        <v>2295</v>
      </c>
      <c r="N643" s="654" t="n">
        <v>5</v>
      </c>
      <c r="O643" s="246"/>
      <c r="P643" s="246" t="n">
        <v>5</v>
      </c>
      <c r="Q643" s="655" t="n">
        <v>2</v>
      </c>
      <c r="R643" s="656" t="n">
        <v>3</v>
      </c>
      <c r="S643" s="637" t="s">
        <v>210</v>
      </c>
      <c r="T643" s="638" t="s">
        <v>100</v>
      </c>
      <c r="U643" s="639"/>
      <c r="V643" s="640" t="s">
        <v>2296</v>
      </c>
      <c r="W643" s="658" t="s">
        <v>643</v>
      </c>
      <c r="X643" s="659" t="n">
        <v>0.0946875</v>
      </c>
      <c r="Y643" s="660" t="s">
        <v>294</v>
      </c>
      <c r="AA643" s="661" t="s">
        <v>537</v>
      </c>
      <c r="AB643" s="486"/>
    </row>
    <row r="644" customFormat="false" ht="12.75" hidden="true" customHeight="true" outlineLevel="2" collapsed="false">
      <c r="A644" s="695" t="s">
        <v>2297</v>
      </c>
      <c r="B644" s="681" t="n">
        <v>12</v>
      </c>
      <c r="C644" s="504" t="s">
        <v>770</v>
      </c>
      <c r="D644" s="650" t="s">
        <v>426</v>
      </c>
      <c r="E644" s="651"/>
      <c r="F644" s="628" t="s">
        <v>283</v>
      </c>
      <c r="G644" s="291" t="s">
        <v>710</v>
      </c>
      <c r="H644" s="652" t="s">
        <v>405</v>
      </c>
      <c r="I644" s="631" t="n">
        <v>1967</v>
      </c>
      <c r="J644" s="291" t="s">
        <v>428</v>
      </c>
      <c r="K644" s="291" t="s">
        <v>2298</v>
      </c>
      <c r="L644" s="245"/>
      <c r="M644" s="653" t="s">
        <v>2299</v>
      </c>
      <c r="N644" s="654" t="n">
        <v>5</v>
      </c>
      <c r="O644" s="246"/>
      <c r="P644" s="246" t="n">
        <v>3</v>
      </c>
      <c r="Q644" s="655" t="n">
        <v>1</v>
      </c>
      <c r="R644" s="656" t="n">
        <v>5</v>
      </c>
      <c r="S644" s="637" t="s">
        <v>204</v>
      </c>
      <c r="T644" s="638" t="s">
        <v>11</v>
      </c>
      <c r="U644" s="639"/>
      <c r="V644" s="640" t="s">
        <v>2300</v>
      </c>
      <c r="W644" s="658" t="n">
        <v>703718400</v>
      </c>
      <c r="X644" s="659" t="n">
        <v>0.0499537037037037</v>
      </c>
      <c r="Y644" s="660" t="s">
        <v>145</v>
      </c>
      <c r="AA644" s="661" t="s">
        <v>400</v>
      </c>
      <c r="AB644" s="486"/>
    </row>
    <row r="645" customFormat="false" ht="12.75" hidden="true" customHeight="true" outlineLevel="2" collapsed="false">
      <c r="A645" s="695" t="s">
        <v>2297</v>
      </c>
      <c r="B645" s="681" t="n">
        <v>43</v>
      </c>
      <c r="C645" s="674" t="s">
        <v>412</v>
      </c>
      <c r="D645" s="650" t="s">
        <v>426</v>
      </c>
      <c r="E645" s="651"/>
      <c r="F645" s="628" t="s">
        <v>455</v>
      </c>
      <c r="G645" s="27" t="s">
        <v>710</v>
      </c>
      <c r="H645" s="652" t="s">
        <v>2301</v>
      </c>
      <c r="I645" s="631" t="n">
        <v>1996</v>
      </c>
      <c r="J645" s="498" t="s">
        <v>2302</v>
      </c>
      <c r="K645" s="498" t="s">
        <v>2303</v>
      </c>
      <c r="L645" s="245"/>
      <c r="M645" s="653"/>
      <c r="N645" s="654" t="n">
        <v>4</v>
      </c>
      <c r="O645" s="246"/>
      <c r="P645" s="246"/>
      <c r="Q645" s="655" t="n">
        <v>0.1</v>
      </c>
      <c r="R645" s="656" t="n">
        <v>3</v>
      </c>
      <c r="S645" s="637" t="s">
        <v>208</v>
      </c>
      <c r="T645" s="638" t="s">
        <v>408</v>
      </c>
      <c r="U645" s="639" t="n">
        <v>24.9953</v>
      </c>
      <c r="V645" s="640" t="s">
        <v>536</v>
      </c>
      <c r="W645" s="658" t="n">
        <v>82751488</v>
      </c>
      <c r="X645" s="659" t="n">
        <v>0.0133771</v>
      </c>
      <c r="Y645" s="660" t="s">
        <v>470</v>
      </c>
      <c r="AA645" s="661" t="s">
        <v>400</v>
      </c>
      <c r="AB645" s="486"/>
    </row>
    <row r="646" customFormat="false" ht="12.75" hidden="true" customHeight="true" outlineLevel="2" collapsed="false">
      <c r="A646" s="695" t="s">
        <v>2304</v>
      </c>
      <c r="B646" s="649" t="n">
        <v>18</v>
      </c>
      <c r="C646" s="504" t="s">
        <v>818</v>
      </c>
      <c r="D646" s="650" t="s">
        <v>109</v>
      </c>
      <c r="E646" s="651"/>
      <c r="F646" s="628" t="s">
        <v>283</v>
      </c>
      <c r="G646" s="291" t="s">
        <v>284</v>
      </c>
      <c r="H646" s="652" t="s">
        <v>314</v>
      </c>
      <c r="I646" s="631" t="n">
        <v>1958</v>
      </c>
      <c r="J646" s="291" t="s">
        <v>2305</v>
      </c>
      <c r="K646" s="291" t="s">
        <v>1037</v>
      </c>
      <c r="L646" s="245" t="s">
        <v>234</v>
      </c>
      <c r="M646" s="653" t="s">
        <v>2306</v>
      </c>
      <c r="N646" s="654" t="n">
        <v>3</v>
      </c>
      <c r="O646" s="246"/>
      <c r="P646" s="246" t="n">
        <v>3</v>
      </c>
      <c r="Q646" s="655" t="n">
        <v>1</v>
      </c>
      <c r="R646" s="656" t="n">
        <v>3</v>
      </c>
      <c r="S646" s="637" t="s">
        <v>197</v>
      </c>
      <c r="T646" s="638" t="s">
        <v>100</v>
      </c>
      <c r="U646" s="639"/>
      <c r="V646" s="640" t="s">
        <v>469</v>
      </c>
      <c r="W646" s="658" t="n">
        <v>624707072</v>
      </c>
      <c r="X646" s="659" t="n">
        <v>0.0805671296296296</v>
      </c>
      <c r="Y646" s="660" t="s">
        <v>145</v>
      </c>
      <c r="AA646" s="661"/>
      <c r="AB646" s="486"/>
    </row>
    <row r="647" customFormat="false" ht="12.75" hidden="true" customHeight="true" outlineLevel="2" collapsed="false">
      <c r="A647" s="695" t="s">
        <v>2307</v>
      </c>
      <c r="B647" s="649" t="n">
        <v>34</v>
      </c>
      <c r="C647" s="504" t="s">
        <v>2027</v>
      </c>
      <c r="D647" s="650"/>
      <c r="E647" s="651"/>
      <c r="F647" s="628" t="s">
        <v>283</v>
      </c>
      <c r="G647" s="291"/>
      <c r="H647" s="652"/>
      <c r="I647" s="631" t="n">
        <v>1971</v>
      </c>
      <c r="J647" s="291"/>
      <c r="K647" s="291"/>
      <c r="L647" s="245"/>
      <c r="M647" s="653"/>
      <c r="N647" s="654"/>
      <c r="O647" s="246"/>
      <c r="P647" s="246"/>
      <c r="Q647" s="655"/>
      <c r="R647" s="656"/>
      <c r="S647" s="637"/>
      <c r="T647" s="638"/>
      <c r="U647" s="639"/>
      <c r="V647" s="640"/>
      <c r="W647" s="658"/>
      <c r="X647" s="659"/>
      <c r="Y647" s="660"/>
      <c r="AA647" s="661"/>
      <c r="AB647" s="486"/>
    </row>
    <row r="648" customFormat="false" ht="12.75" hidden="true" customHeight="true" outlineLevel="2" collapsed="false">
      <c r="A648" s="833" t="s">
        <v>2308</v>
      </c>
      <c r="B648" s="681" t="n">
        <v>27</v>
      </c>
      <c r="C648" s="674" t="s">
        <v>296</v>
      </c>
      <c r="D648" s="650" t="s">
        <v>426</v>
      </c>
      <c r="E648" s="651"/>
      <c r="F648" s="628" t="s">
        <v>2309</v>
      </c>
      <c r="G648" s="291"/>
      <c r="H648" s="652" t="s">
        <v>2310</v>
      </c>
      <c r="I648" s="631" t="n">
        <v>2004</v>
      </c>
      <c r="J648" s="291"/>
      <c r="K648" s="291"/>
      <c r="L648" s="245"/>
      <c r="M648" s="890"/>
      <c r="N648" s="654"/>
      <c r="O648" s="246"/>
      <c r="P648" s="246"/>
      <c r="Q648" s="655" t="n">
        <v>0.1</v>
      </c>
      <c r="R648" s="656" t="n">
        <v>4</v>
      </c>
      <c r="S648" s="637" t="s">
        <v>2311</v>
      </c>
      <c r="T648" s="638" t="s">
        <v>151</v>
      </c>
      <c r="U648" s="639" t="n">
        <v>25</v>
      </c>
      <c r="V648" s="640" t="s">
        <v>2312</v>
      </c>
      <c r="W648" s="658" t="n">
        <v>47119944</v>
      </c>
      <c r="X648" s="659" t="n">
        <v>0.00646852</v>
      </c>
      <c r="Y648" s="660" t="s">
        <v>323</v>
      </c>
      <c r="AA648" s="661"/>
      <c r="AB648" s="486"/>
    </row>
    <row r="649" customFormat="false" ht="12.75" hidden="true" customHeight="true" outlineLevel="2" collapsed="false">
      <c r="A649" s="901" t="s">
        <v>2313</v>
      </c>
      <c r="B649" s="681" t="n">
        <v>18</v>
      </c>
      <c r="C649" s="674" t="s">
        <v>791</v>
      </c>
      <c r="D649" s="650" t="s">
        <v>426</v>
      </c>
      <c r="E649" s="651"/>
      <c r="F649" s="628" t="s">
        <v>455</v>
      </c>
      <c r="G649" s="291" t="s">
        <v>531</v>
      </c>
      <c r="H649" s="652" t="s">
        <v>405</v>
      </c>
      <c r="I649" s="631" t="s">
        <v>2314</v>
      </c>
      <c r="J649" s="291" t="s">
        <v>456</v>
      </c>
      <c r="K649" s="291" t="s">
        <v>2315</v>
      </c>
      <c r="L649" s="245"/>
      <c r="M649" s="890"/>
      <c r="N649" s="654" t="n">
        <v>5</v>
      </c>
      <c r="O649" s="246"/>
      <c r="P649" s="246"/>
      <c r="Q649" s="655" t="n">
        <v>1</v>
      </c>
      <c r="R649" s="656" t="n">
        <v>5</v>
      </c>
      <c r="S649" s="637" t="s">
        <v>197</v>
      </c>
      <c r="T649" s="638" t="s">
        <v>151</v>
      </c>
      <c r="U649" s="639" t="n">
        <v>25</v>
      </c>
      <c r="V649" s="640" t="s">
        <v>495</v>
      </c>
      <c r="W649" s="658"/>
      <c r="X649" s="659" t="n">
        <v>0.0275231481481481</v>
      </c>
      <c r="Y649" s="660" t="s">
        <v>1165</v>
      </c>
      <c r="AA649" s="661"/>
      <c r="AB649" s="486"/>
    </row>
    <row r="650" customFormat="false" ht="12.75" hidden="true" customHeight="true" outlineLevel="3" collapsed="false">
      <c r="A650" s="833" t="s">
        <v>2316</v>
      </c>
      <c r="B650" s="681" t="n">
        <v>18</v>
      </c>
      <c r="C650" s="674" t="s">
        <v>791</v>
      </c>
      <c r="D650" s="650" t="s">
        <v>426</v>
      </c>
      <c r="E650" s="651"/>
      <c r="F650" s="628" t="s">
        <v>455</v>
      </c>
      <c r="G650" s="291" t="s">
        <v>531</v>
      </c>
      <c r="H650" s="652" t="s">
        <v>405</v>
      </c>
      <c r="I650" s="631" t="n">
        <v>1969</v>
      </c>
      <c r="J650" s="291" t="s">
        <v>456</v>
      </c>
      <c r="K650" s="291" t="s">
        <v>2315</v>
      </c>
      <c r="L650" s="245"/>
      <c r="M650" s="890"/>
      <c r="N650" s="654" t="n">
        <v>5</v>
      </c>
      <c r="O650" s="246"/>
      <c r="P650" s="246"/>
      <c r="Q650" s="655"/>
      <c r="R650" s="656" t="n">
        <v>5</v>
      </c>
      <c r="S650" s="637" t="s">
        <v>197</v>
      </c>
      <c r="T650" s="638" t="s">
        <v>151</v>
      </c>
      <c r="U650" s="639" t="n">
        <v>25</v>
      </c>
      <c r="V650" s="640" t="s">
        <v>495</v>
      </c>
      <c r="W650" s="658" t="n">
        <v>193536000</v>
      </c>
      <c r="X650" s="659" t="n">
        <v>0.0071162</v>
      </c>
      <c r="Y650" s="660" t="s">
        <v>1165</v>
      </c>
      <c r="AA650" s="661"/>
      <c r="AB650" s="486"/>
    </row>
    <row r="651" customFormat="false" ht="12.75" hidden="true" customHeight="true" outlineLevel="3" collapsed="false">
      <c r="A651" s="833" t="s">
        <v>2317</v>
      </c>
      <c r="B651" s="681" t="n">
        <v>18</v>
      </c>
      <c r="C651" s="674" t="s">
        <v>791</v>
      </c>
      <c r="D651" s="650" t="s">
        <v>426</v>
      </c>
      <c r="E651" s="651"/>
      <c r="F651" s="628" t="s">
        <v>455</v>
      </c>
      <c r="G651" s="291" t="s">
        <v>531</v>
      </c>
      <c r="H651" s="652" t="s">
        <v>405</v>
      </c>
      <c r="I651" s="631" t="n">
        <v>1971</v>
      </c>
      <c r="J651" s="291" t="s">
        <v>456</v>
      </c>
      <c r="K651" s="291" t="s">
        <v>2315</v>
      </c>
      <c r="L651" s="245"/>
      <c r="M651" s="890"/>
      <c r="N651" s="654" t="n">
        <v>5</v>
      </c>
      <c r="O651" s="246"/>
      <c r="P651" s="246"/>
      <c r="Q651" s="655"/>
      <c r="R651" s="656" t="n">
        <v>5</v>
      </c>
      <c r="S651" s="637" t="s">
        <v>197</v>
      </c>
      <c r="T651" s="638" t="s">
        <v>151</v>
      </c>
      <c r="U651" s="639" t="n">
        <v>25</v>
      </c>
      <c r="V651" s="640" t="s">
        <v>495</v>
      </c>
      <c r="W651" s="658" t="n">
        <v>174389248</v>
      </c>
      <c r="X651" s="659" t="n">
        <v>0.00692454</v>
      </c>
      <c r="Y651" s="660" t="s">
        <v>1165</v>
      </c>
      <c r="AA651" s="661"/>
      <c r="AB651" s="486"/>
    </row>
    <row r="652" customFormat="false" ht="12.75" hidden="true" customHeight="true" outlineLevel="3" collapsed="false">
      <c r="A652" s="833" t="s">
        <v>2318</v>
      </c>
      <c r="B652" s="681" t="n">
        <v>18</v>
      </c>
      <c r="C652" s="674" t="s">
        <v>791</v>
      </c>
      <c r="D652" s="650" t="s">
        <v>426</v>
      </c>
      <c r="E652" s="651"/>
      <c r="F652" s="628" t="s">
        <v>455</v>
      </c>
      <c r="G652" s="291" t="s">
        <v>531</v>
      </c>
      <c r="H652" s="652" t="s">
        <v>405</v>
      </c>
      <c r="I652" s="631" t="n">
        <v>1972</v>
      </c>
      <c r="J652" s="291" t="s">
        <v>456</v>
      </c>
      <c r="K652" s="291" t="s">
        <v>2319</v>
      </c>
      <c r="L652" s="245"/>
      <c r="M652" s="890"/>
      <c r="N652" s="654" t="n">
        <v>5</v>
      </c>
      <c r="O652" s="246"/>
      <c r="P652" s="246"/>
      <c r="Q652" s="655"/>
      <c r="R652" s="656" t="n">
        <v>5</v>
      </c>
      <c r="S652" s="637" t="s">
        <v>197</v>
      </c>
      <c r="T652" s="638" t="s">
        <v>151</v>
      </c>
      <c r="U652" s="639" t="n">
        <v>25</v>
      </c>
      <c r="V652" s="640" t="s">
        <v>495</v>
      </c>
      <c r="W652" s="658" t="n">
        <v>363571200</v>
      </c>
      <c r="X652" s="659" t="n">
        <v>0.013487</v>
      </c>
      <c r="Y652" s="660" t="s">
        <v>1165</v>
      </c>
      <c r="AA652" s="661"/>
      <c r="AB652" s="486"/>
    </row>
    <row r="653" customFormat="false" ht="12.75" hidden="true" customHeight="true" outlineLevel="2" collapsed="true">
      <c r="A653" s="727" t="s">
        <v>2320</v>
      </c>
      <c r="B653" s="747" t="s">
        <v>439</v>
      </c>
      <c r="C653" s="666"/>
      <c r="D653" s="650" t="s">
        <v>426</v>
      </c>
      <c r="E653" s="651"/>
      <c r="F653" s="628" t="s">
        <v>283</v>
      </c>
      <c r="G653" s="291"/>
      <c r="H653" s="652" t="s">
        <v>405</v>
      </c>
      <c r="I653" s="631" t="n">
        <v>1997</v>
      </c>
      <c r="J653" s="291" t="s">
        <v>2321</v>
      </c>
      <c r="K653" s="291" t="s">
        <v>2322</v>
      </c>
      <c r="L653" s="245"/>
      <c r="M653" s="890"/>
      <c r="N653" s="654" t="n">
        <v>5</v>
      </c>
      <c r="O653" s="246"/>
      <c r="P653" s="246"/>
      <c r="Q653" s="655" t="n">
        <v>4</v>
      </c>
      <c r="R653" s="656" t="n">
        <v>4</v>
      </c>
      <c r="S653" s="637" t="s">
        <v>208</v>
      </c>
      <c r="T653" s="638" t="s">
        <v>408</v>
      </c>
      <c r="U653" s="639" t="s">
        <v>1540</v>
      </c>
      <c r="V653" s="640" t="n">
        <v>512384</v>
      </c>
      <c r="W653" s="658"/>
      <c r="X653" s="659"/>
      <c r="Y653" s="660" t="s">
        <v>871</v>
      </c>
      <c r="AA653" s="661"/>
      <c r="AB653" s="486"/>
    </row>
    <row r="654" customFormat="false" ht="12.75" hidden="true" customHeight="true" outlineLevel="2" collapsed="false">
      <c r="A654" s="833" t="s">
        <v>2323</v>
      </c>
      <c r="B654" s="681" t="n">
        <v>33</v>
      </c>
      <c r="C654" s="674" t="s">
        <v>288</v>
      </c>
      <c r="D654" s="650" t="s">
        <v>600</v>
      </c>
      <c r="E654" s="651" t="s">
        <v>426</v>
      </c>
      <c r="F654" s="628" t="s">
        <v>206</v>
      </c>
      <c r="G654" s="291" t="s">
        <v>1439</v>
      </c>
      <c r="H654" s="652" t="s">
        <v>601</v>
      </c>
      <c r="I654" s="631"/>
      <c r="J654" s="291" t="s">
        <v>903</v>
      </c>
      <c r="K654" s="291" t="s">
        <v>904</v>
      </c>
      <c r="L654" s="245" t="s">
        <v>214</v>
      </c>
      <c r="M654" s="653"/>
      <c r="N654" s="654" t="n">
        <v>4</v>
      </c>
      <c r="O654" s="246"/>
      <c r="P654" s="246"/>
      <c r="Q654" s="655" t="n">
        <v>1</v>
      </c>
      <c r="R654" s="656" t="n">
        <v>5</v>
      </c>
      <c r="S654" s="637" t="s">
        <v>197</v>
      </c>
      <c r="T654" s="638" t="s">
        <v>408</v>
      </c>
      <c r="U654" s="639" t="s">
        <v>2324</v>
      </c>
      <c r="V654" s="640" t="n">
        <v>640464</v>
      </c>
      <c r="W654" s="658" t="n">
        <v>709847040</v>
      </c>
      <c r="X654" s="659" t="n">
        <v>0.0426968</v>
      </c>
      <c r="Y654" s="660" t="s">
        <v>384</v>
      </c>
      <c r="AA654" s="661"/>
      <c r="AB654" s="486"/>
    </row>
    <row r="655" customFormat="false" ht="12.75" hidden="true" customHeight="true" outlineLevel="2" collapsed="false">
      <c r="A655" s="836" t="s">
        <v>2325</v>
      </c>
      <c r="B655" s="742"/>
      <c r="C655" s="679"/>
      <c r="D655" s="650" t="s">
        <v>109</v>
      </c>
      <c r="E655" s="651"/>
      <c r="F655" s="628" t="s">
        <v>283</v>
      </c>
      <c r="G655" s="291" t="s">
        <v>234</v>
      </c>
      <c r="H655" s="652"/>
      <c r="I655" s="631"/>
      <c r="J655" s="291" t="s">
        <v>450</v>
      </c>
      <c r="K655" s="291" t="s">
        <v>2326</v>
      </c>
      <c r="L655" s="245" t="s">
        <v>701</v>
      </c>
      <c r="M655" s="653" t="s">
        <v>2327</v>
      </c>
      <c r="N655" s="654" t="n">
        <v>3</v>
      </c>
      <c r="O655" s="246"/>
      <c r="P655" s="246"/>
      <c r="Q655" s="655" t="n">
        <v>1</v>
      </c>
      <c r="R655" s="656" t="n">
        <v>3</v>
      </c>
      <c r="S655" s="637" t="s">
        <v>197</v>
      </c>
      <c r="T655" s="638" t="s">
        <v>408</v>
      </c>
      <c r="U655" s="902" t="s">
        <v>2180</v>
      </c>
      <c r="V655" s="640" t="n">
        <v>576432</v>
      </c>
      <c r="W655" s="658" t="n">
        <v>734212096</v>
      </c>
      <c r="X655" s="659" t="n">
        <v>0.0616551</v>
      </c>
      <c r="Y655" s="660" t="s">
        <v>995</v>
      </c>
      <c r="AA655" s="661"/>
      <c r="AB655" s="486"/>
    </row>
    <row r="656" customFormat="false" ht="12.75" hidden="true" customHeight="true" outlineLevel="2" collapsed="false">
      <c r="A656" s="695" t="s">
        <v>2328</v>
      </c>
      <c r="B656" s="649" t="n">
        <v>3</v>
      </c>
      <c r="C656" s="504" t="s">
        <v>319</v>
      </c>
      <c r="D656" s="682" t="s">
        <v>2329</v>
      </c>
      <c r="E656" s="683" t="s">
        <v>569</v>
      </c>
      <c r="F656" s="684" t="s">
        <v>455</v>
      </c>
      <c r="G656" s="27" t="s">
        <v>458</v>
      </c>
      <c r="H656" s="685" t="s">
        <v>2330</v>
      </c>
      <c r="I656" s="686" t="n">
        <v>1982</v>
      </c>
      <c r="J656" s="27" t="s">
        <v>2331</v>
      </c>
      <c r="K656" s="27" t="s">
        <v>2332</v>
      </c>
      <c r="L656" s="27"/>
      <c r="M656" s="675" t="s">
        <v>2333</v>
      </c>
      <c r="N656" s="687" t="n">
        <v>3</v>
      </c>
      <c r="O656" s="688"/>
      <c r="P656" s="688" t="n">
        <v>4</v>
      </c>
      <c r="Q656" s="689" t="n">
        <v>1</v>
      </c>
      <c r="R656" s="690" t="n">
        <v>5</v>
      </c>
      <c r="S656" s="180" t="s">
        <v>197</v>
      </c>
      <c r="T656" s="691" t="s">
        <v>1006</v>
      </c>
      <c r="U656" s="618" t="n">
        <v>23.97</v>
      </c>
      <c r="V656" s="640" t="s">
        <v>2334</v>
      </c>
      <c r="W656" s="692" t="n">
        <v>717474192</v>
      </c>
      <c r="X656" s="693" t="n">
        <v>0.0547231</v>
      </c>
      <c r="Y656" s="694" t="s">
        <v>1115</v>
      </c>
      <c r="AA656" s="661"/>
      <c r="AB656" s="486"/>
    </row>
    <row r="657" customFormat="false" ht="12.75" hidden="true" customHeight="true" outlineLevel="2" collapsed="false">
      <c r="A657" s="836" t="s">
        <v>2335</v>
      </c>
      <c r="B657" s="742"/>
      <c r="C657" s="679"/>
      <c r="D657" s="682" t="s">
        <v>109</v>
      </c>
      <c r="E657" s="683"/>
      <c r="F657" s="684" t="s">
        <v>283</v>
      </c>
      <c r="G657" s="27" t="s">
        <v>225</v>
      </c>
      <c r="H657" s="745" t="s">
        <v>314</v>
      </c>
      <c r="I657" s="686" t="n">
        <v>1999</v>
      </c>
      <c r="J657" s="27" t="s">
        <v>2336</v>
      </c>
      <c r="K657" s="27"/>
      <c r="L657" s="27" t="s">
        <v>473</v>
      </c>
      <c r="M657" s="675" t="s">
        <v>2337</v>
      </c>
      <c r="N657" s="687" t="n">
        <v>2</v>
      </c>
      <c r="O657" s="688"/>
      <c r="P657" s="688" t="n">
        <v>2</v>
      </c>
      <c r="Q657" s="689" t="n">
        <v>1</v>
      </c>
      <c r="R657" s="690" t="n">
        <v>3</v>
      </c>
      <c r="S657" s="180"/>
      <c r="T657" s="691" t="s">
        <v>11</v>
      </c>
      <c r="U657" s="618" t="n">
        <v>25</v>
      </c>
      <c r="V657" s="640" t="s">
        <v>432</v>
      </c>
      <c r="W657" s="692" t="n">
        <v>703555584</v>
      </c>
      <c r="X657" s="693" t="n">
        <v>0.078531</v>
      </c>
      <c r="Y657" s="694" t="s">
        <v>342</v>
      </c>
      <c r="AA657" s="661"/>
      <c r="AB657" s="486"/>
    </row>
    <row r="658" customFormat="false" ht="12.75" hidden="true" customHeight="true" outlineLevel="2" collapsed="false">
      <c r="A658" s="833" t="s">
        <v>2338</v>
      </c>
      <c r="B658" s="681"/>
      <c r="C658" s="674"/>
      <c r="D658" s="682" t="s">
        <v>426</v>
      </c>
      <c r="E658" s="683"/>
      <c r="F658" s="684" t="s">
        <v>283</v>
      </c>
      <c r="G658" s="27"/>
      <c r="H658" s="745"/>
      <c r="I658" s="686"/>
      <c r="J658" s="27" t="s">
        <v>2339</v>
      </c>
      <c r="K658" s="27" t="s">
        <v>2340</v>
      </c>
      <c r="L658" s="27"/>
      <c r="M658" s="675"/>
      <c r="N658" s="687"/>
      <c r="O658" s="688"/>
      <c r="P658" s="688"/>
      <c r="Q658" s="689" t="n">
        <v>3</v>
      </c>
      <c r="R658" s="690" t="n">
        <v>4</v>
      </c>
      <c r="S658" s="180" t="s">
        <v>197</v>
      </c>
      <c r="T658" s="691" t="s">
        <v>408</v>
      </c>
      <c r="U658" s="618" t="n">
        <v>25</v>
      </c>
      <c r="V658" s="640" t="s">
        <v>1442</v>
      </c>
      <c r="W658" s="692" t="n">
        <v>2209642496</v>
      </c>
      <c r="X658" s="693" t="n">
        <v>0.0855343</v>
      </c>
      <c r="Y658" s="694" t="s">
        <v>1443</v>
      </c>
      <c r="AA658" s="661"/>
      <c r="AB658" s="486"/>
    </row>
    <row r="659" customFormat="false" ht="12.75" hidden="true" customHeight="true" outlineLevel="2" collapsed="false">
      <c r="A659" s="695" t="s">
        <v>2341</v>
      </c>
      <c r="B659" s="649"/>
      <c r="D659" s="682"/>
      <c r="E659" s="683"/>
      <c r="F659" s="684"/>
      <c r="G659" s="27"/>
      <c r="H659" s="745"/>
      <c r="I659" s="686"/>
      <c r="J659" s="27"/>
      <c r="K659" s="27"/>
      <c r="L659" s="498"/>
      <c r="M659" s="766"/>
      <c r="N659" s="687"/>
      <c r="O659" s="688"/>
      <c r="P659" s="688"/>
      <c r="Q659" s="689"/>
      <c r="R659" s="690"/>
      <c r="S659" s="180"/>
      <c r="T659" s="691"/>
      <c r="U659" s="618"/>
      <c r="V659" s="640"/>
      <c r="W659" s="692"/>
      <c r="X659" s="693"/>
      <c r="Y659" s="694"/>
      <c r="AA659" s="661"/>
      <c r="AB659" s="486"/>
    </row>
    <row r="660" customFormat="false" ht="12.75" hidden="true" customHeight="true" outlineLevel="2" collapsed="false">
      <c r="A660" s="695" t="s">
        <v>2342</v>
      </c>
      <c r="B660" s="649" t="n">
        <v>35</v>
      </c>
      <c r="C660" s="504" t="s">
        <v>364</v>
      </c>
      <c r="D660" s="682" t="s">
        <v>426</v>
      </c>
      <c r="E660" s="683"/>
      <c r="F660" s="684" t="s">
        <v>283</v>
      </c>
      <c r="G660" s="27" t="s">
        <v>701</v>
      </c>
      <c r="H660" s="745" t="s">
        <v>405</v>
      </c>
      <c r="I660" s="686"/>
      <c r="J660" s="27"/>
      <c r="K660" s="27"/>
      <c r="L660" s="498" t="s">
        <v>1907</v>
      </c>
      <c r="M660" s="766"/>
      <c r="N660" s="687" t="n">
        <v>5</v>
      </c>
      <c r="O660" s="688"/>
      <c r="P660" s="688"/>
      <c r="Q660" s="689" t="n">
        <v>1</v>
      </c>
      <c r="R660" s="690"/>
      <c r="S660" s="180"/>
      <c r="T660" s="691" t="s">
        <v>23</v>
      </c>
      <c r="U660" s="618" t="n">
        <v>24.9999</v>
      </c>
      <c r="V660" s="640" t="s">
        <v>349</v>
      </c>
      <c r="W660" s="692" t="n">
        <v>657571840</v>
      </c>
      <c r="X660" s="693" t="n">
        <v>0.0562506</v>
      </c>
      <c r="Y660" s="694" t="s">
        <v>329</v>
      </c>
      <c r="AA660" s="661"/>
      <c r="AB660" s="486"/>
    </row>
    <row r="661" customFormat="false" ht="12.75" hidden="true" customHeight="true" outlineLevel="2" collapsed="false">
      <c r="A661" s="836" t="s">
        <v>2343</v>
      </c>
      <c r="B661" s="742"/>
      <c r="C661" s="679"/>
      <c r="D661" s="682" t="n">
        <v>2</v>
      </c>
      <c r="E661" s="683" t="s">
        <v>569</v>
      </c>
      <c r="F661" s="684" t="s">
        <v>283</v>
      </c>
      <c r="G661" s="27" t="s">
        <v>458</v>
      </c>
      <c r="H661" s="745" t="s">
        <v>314</v>
      </c>
      <c r="I661" s="686"/>
      <c r="J661" s="27"/>
      <c r="K661" s="27" t="s">
        <v>2344</v>
      </c>
      <c r="L661" s="498" t="s">
        <v>217</v>
      </c>
      <c r="M661" s="653" t="s">
        <v>2345</v>
      </c>
      <c r="N661" s="687" t="n">
        <v>1</v>
      </c>
      <c r="O661" s="688"/>
      <c r="P661" s="688" t="n">
        <v>4</v>
      </c>
      <c r="Q661" s="689" t="n">
        <v>2</v>
      </c>
      <c r="R661" s="690" t="n">
        <v>4</v>
      </c>
      <c r="S661" s="180"/>
      <c r="T661" s="691"/>
      <c r="U661" s="618"/>
      <c r="V661" s="640" t="s">
        <v>2346</v>
      </c>
      <c r="W661" s="692" t="s">
        <v>643</v>
      </c>
      <c r="X661" s="693"/>
      <c r="Y661" s="694"/>
      <c r="AA661" s="661"/>
      <c r="AB661" s="486"/>
    </row>
    <row r="662" customFormat="false" ht="12.75" hidden="true" customHeight="true" outlineLevel="2" collapsed="false">
      <c r="A662" s="727" t="s">
        <v>2347</v>
      </c>
      <c r="B662" s="747" t="s">
        <v>439</v>
      </c>
      <c r="C662" s="666"/>
      <c r="D662" s="682" t="s">
        <v>600</v>
      </c>
      <c r="E662" s="683" t="s">
        <v>569</v>
      </c>
      <c r="F662" s="684" t="s">
        <v>283</v>
      </c>
      <c r="G662" s="27" t="s">
        <v>228</v>
      </c>
      <c r="H662" s="745" t="s">
        <v>601</v>
      </c>
      <c r="I662" s="686"/>
      <c r="J662" s="27"/>
      <c r="K662" s="27"/>
      <c r="L662" s="498"/>
      <c r="M662" s="653" t="s">
        <v>2348</v>
      </c>
      <c r="N662" s="687" t="n">
        <v>3</v>
      </c>
      <c r="O662" s="688"/>
      <c r="P662" s="688"/>
      <c r="Q662" s="689" t="n">
        <v>1</v>
      </c>
      <c r="R662" s="690" t="n">
        <v>5</v>
      </c>
      <c r="S662" s="180" t="s">
        <v>197</v>
      </c>
      <c r="T662" s="691" t="s">
        <v>23</v>
      </c>
      <c r="U662" s="618" t="n">
        <v>29.97</v>
      </c>
      <c r="V662" s="640" t="s">
        <v>1602</v>
      </c>
      <c r="W662" s="692" t="n">
        <v>732153856</v>
      </c>
      <c r="X662" s="693" t="n">
        <v>0.0694104</v>
      </c>
      <c r="Y662" s="694" t="s">
        <v>2349</v>
      </c>
      <c r="AA662" s="661"/>
      <c r="AB662" s="486"/>
    </row>
    <row r="663" customFormat="false" ht="12.75" hidden="true" customHeight="true" outlineLevel="2" collapsed="false">
      <c r="A663" s="727" t="s">
        <v>2350</v>
      </c>
      <c r="B663" s="747" t="s">
        <v>439</v>
      </c>
      <c r="C663" s="666"/>
      <c r="D663" s="682" t="s">
        <v>109</v>
      </c>
      <c r="E663" s="683"/>
      <c r="F663" s="684" t="s">
        <v>283</v>
      </c>
      <c r="G663" s="27" t="s">
        <v>505</v>
      </c>
      <c r="H663" s="745"/>
      <c r="I663" s="686"/>
      <c r="J663" s="27" t="s">
        <v>2351</v>
      </c>
      <c r="K663" s="27" t="s">
        <v>2352</v>
      </c>
      <c r="L663" s="498" t="s">
        <v>2353</v>
      </c>
      <c r="M663" s="653" t="s">
        <v>2354</v>
      </c>
      <c r="N663" s="687" t="n">
        <v>3</v>
      </c>
      <c r="O663" s="688"/>
      <c r="P663" s="688"/>
      <c r="Q663" s="689" t="n">
        <v>1.5</v>
      </c>
      <c r="R663" s="690" t="n">
        <v>5</v>
      </c>
      <c r="S663" s="180" t="s">
        <v>197</v>
      </c>
      <c r="T663" s="691" t="s">
        <v>408</v>
      </c>
      <c r="U663" s="618" t="n">
        <v>25</v>
      </c>
      <c r="V663" s="640" t="s">
        <v>1062</v>
      </c>
      <c r="W663" s="692" t="n">
        <v>1074454528</v>
      </c>
      <c r="X663" s="693" t="n">
        <v>0.060631</v>
      </c>
      <c r="Y663" s="694" t="s">
        <v>2355</v>
      </c>
      <c r="AA663" s="661"/>
      <c r="AB663" s="486"/>
    </row>
    <row r="664" customFormat="false" ht="12.75" hidden="true" customHeight="true" outlineLevel="2" collapsed="false">
      <c r="A664" s="695" t="s">
        <v>2356</v>
      </c>
      <c r="B664" s="649" t="n">
        <v>12</v>
      </c>
      <c r="C664" s="504" t="s">
        <v>356</v>
      </c>
      <c r="D664" s="682" t="s">
        <v>426</v>
      </c>
      <c r="E664" s="683"/>
      <c r="F664" s="684" t="s">
        <v>455</v>
      </c>
      <c r="G664" s="27" t="s">
        <v>531</v>
      </c>
      <c r="H664" s="745" t="s">
        <v>405</v>
      </c>
      <c r="I664" s="686"/>
      <c r="J664" s="27" t="s">
        <v>456</v>
      </c>
      <c r="K664" s="27" t="s">
        <v>2357</v>
      </c>
      <c r="L664" s="498"/>
      <c r="M664" s="766"/>
      <c r="N664" s="687" t="n">
        <v>4</v>
      </c>
      <c r="O664" s="688"/>
      <c r="P664" s="688"/>
      <c r="Q664" s="689" t="n">
        <v>0.1</v>
      </c>
      <c r="R664" s="690"/>
      <c r="S664" s="180"/>
      <c r="T664" s="691" t="s">
        <v>100</v>
      </c>
      <c r="U664" s="618"/>
      <c r="V664" s="640" t="s">
        <v>432</v>
      </c>
      <c r="W664" s="692" t="n">
        <v>85643264</v>
      </c>
      <c r="X664" s="693" t="n">
        <v>0.0131481481481481</v>
      </c>
      <c r="Y664" s="694" t="s">
        <v>2358</v>
      </c>
      <c r="AA664" s="661"/>
      <c r="AB664" s="486"/>
    </row>
    <row r="665" customFormat="false" ht="12.75" hidden="true" customHeight="true" outlineLevel="2" collapsed="false">
      <c r="A665" s="695" t="s">
        <v>2359</v>
      </c>
      <c r="B665" s="649"/>
      <c r="D665" s="682"/>
      <c r="E665" s="683"/>
      <c r="F665" s="684"/>
      <c r="G665" s="27"/>
      <c r="H665" s="745" t="s">
        <v>314</v>
      </c>
      <c r="I665" s="686"/>
      <c r="J665" s="27"/>
      <c r="K665" s="27"/>
      <c r="L665" s="498"/>
      <c r="M665" s="653" t="s">
        <v>2360</v>
      </c>
      <c r="N665" s="687"/>
      <c r="O665" s="688"/>
      <c r="P665" s="688" t="n">
        <v>4</v>
      </c>
      <c r="Q665" s="689"/>
      <c r="R665" s="690"/>
      <c r="S665" s="180" t="s">
        <v>204</v>
      </c>
      <c r="T665" s="691"/>
      <c r="U665" s="618"/>
      <c r="V665" s="640"/>
      <c r="W665" s="692"/>
      <c r="X665" s="693"/>
      <c r="Y665" s="694"/>
      <c r="AA665" s="661"/>
      <c r="AB665" s="486"/>
    </row>
    <row r="666" customFormat="false" ht="12.75" hidden="true" customHeight="true" outlineLevel="2" collapsed="false">
      <c r="A666" s="695" t="s">
        <v>2361</v>
      </c>
      <c r="B666" s="649" t="n">
        <v>5</v>
      </c>
      <c r="C666" s="504" t="n">
        <v>15</v>
      </c>
      <c r="D666" s="650" t="s">
        <v>109</v>
      </c>
      <c r="E666" s="651"/>
      <c r="F666" s="628" t="s">
        <v>283</v>
      </c>
      <c r="G666" s="291" t="s">
        <v>404</v>
      </c>
      <c r="H666" s="652" t="s">
        <v>314</v>
      </c>
      <c r="I666" s="631" t="n">
        <v>2000</v>
      </c>
      <c r="J666" s="291"/>
      <c r="K666" s="291" t="s">
        <v>2362</v>
      </c>
      <c r="L666" s="245" t="s">
        <v>491</v>
      </c>
      <c r="M666" s="653" t="s">
        <v>2363</v>
      </c>
      <c r="N666" s="654" t="n">
        <v>4</v>
      </c>
      <c r="O666" s="246"/>
      <c r="P666" s="246" t="n">
        <v>1</v>
      </c>
      <c r="Q666" s="655" t="n">
        <v>1</v>
      </c>
      <c r="R666" s="656" t="n">
        <v>5</v>
      </c>
      <c r="S666" s="637"/>
      <c r="T666" s="638" t="s">
        <v>100</v>
      </c>
      <c r="U666" s="639"/>
      <c r="V666" s="640" t="s">
        <v>444</v>
      </c>
      <c r="W666" s="658" t="n">
        <v>667822080</v>
      </c>
      <c r="X666" s="659" t="n">
        <v>0.0890277777777778</v>
      </c>
      <c r="Y666" s="660" t="s">
        <v>294</v>
      </c>
      <c r="AA666" s="661"/>
      <c r="AB666" s="486"/>
    </row>
    <row r="667" customFormat="false" ht="12.75" hidden="true" customHeight="true" outlineLevel="2" collapsed="false">
      <c r="A667" s="695" t="s">
        <v>2364</v>
      </c>
      <c r="B667" s="649" t="n">
        <v>29</v>
      </c>
      <c r="C667" s="504" t="s">
        <v>288</v>
      </c>
      <c r="D667" s="650" t="s">
        <v>426</v>
      </c>
      <c r="E667" s="651"/>
      <c r="F667" s="628" t="s">
        <v>283</v>
      </c>
      <c r="G667" s="291" t="s">
        <v>404</v>
      </c>
      <c r="H667" s="652" t="s">
        <v>498</v>
      </c>
      <c r="I667" s="631" t="n">
        <v>2003</v>
      </c>
      <c r="J667" s="291" t="s">
        <v>2365</v>
      </c>
      <c r="K667" s="291" t="s">
        <v>2366</v>
      </c>
      <c r="L667" s="245"/>
      <c r="M667" s="653" t="s">
        <v>2367</v>
      </c>
      <c r="N667" s="654" t="n">
        <v>4</v>
      </c>
      <c r="O667" s="246"/>
      <c r="P667" s="246"/>
      <c r="Q667" s="655" t="n">
        <v>1</v>
      </c>
      <c r="R667" s="656" t="n">
        <v>5</v>
      </c>
      <c r="S667" s="637" t="s">
        <v>197</v>
      </c>
      <c r="T667" s="638" t="s">
        <v>23</v>
      </c>
      <c r="U667" s="639" t="n">
        <v>25</v>
      </c>
      <c r="V667" s="640" t="s">
        <v>731</v>
      </c>
      <c r="W667" s="658" t="n">
        <v>733401088</v>
      </c>
      <c r="X667" s="659" t="n">
        <v>0.073575</v>
      </c>
      <c r="Y667" s="660" t="s">
        <v>2349</v>
      </c>
      <c r="AA667" s="661"/>
      <c r="AB667" s="486"/>
    </row>
    <row r="668" customFormat="false" ht="12.75" hidden="true" customHeight="true" outlineLevel="2" collapsed="false">
      <c r="A668" s="695" t="s">
        <v>2368</v>
      </c>
      <c r="B668" s="649" t="s">
        <v>439</v>
      </c>
      <c r="D668" s="650" t="s">
        <v>426</v>
      </c>
      <c r="E668" s="651"/>
      <c r="F668" s="628" t="s">
        <v>455</v>
      </c>
      <c r="G668" s="27" t="s">
        <v>242</v>
      </c>
      <c r="H668" s="652"/>
      <c r="I668" s="631"/>
      <c r="J668" s="291" t="s">
        <v>435</v>
      </c>
      <c r="K668" s="27" t="s">
        <v>2369</v>
      </c>
      <c r="L668" s="245"/>
      <c r="M668" s="653"/>
      <c r="N668" s="654" t="n">
        <v>2</v>
      </c>
      <c r="O668" s="246"/>
      <c r="P668" s="246"/>
      <c r="Q668" s="655" t="n">
        <v>0.1</v>
      </c>
      <c r="R668" s="656" t="n">
        <v>4</v>
      </c>
      <c r="S668" s="637" t="s">
        <v>208</v>
      </c>
      <c r="T668" s="638" t="s">
        <v>408</v>
      </c>
      <c r="U668" s="639" t="n">
        <v>25</v>
      </c>
      <c r="V668" s="640" t="s">
        <v>469</v>
      </c>
      <c r="W668" s="658" t="n">
        <v>67682304</v>
      </c>
      <c r="X668" s="659" t="n">
        <v>0.00302685</v>
      </c>
      <c r="Y668" s="660" t="s">
        <v>894</v>
      </c>
      <c r="AA668" s="661"/>
      <c r="AB668" s="486"/>
    </row>
    <row r="669" customFormat="false" ht="12.75" hidden="true" customHeight="true" outlineLevel="2" collapsed="false">
      <c r="A669" s="795" t="s">
        <v>2370</v>
      </c>
      <c r="B669" s="649"/>
      <c r="D669" s="682"/>
      <c r="E669" s="683"/>
      <c r="F669" s="684"/>
      <c r="G669" s="27"/>
      <c r="H669" s="745" t="s">
        <v>314</v>
      </c>
      <c r="I669" s="686"/>
      <c r="J669" s="27"/>
      <c r="K669" s="27"/>
      <c r="L669" s="27"/>
      <c r="M669" s="220"/>
      <c r="N669" s="687"/>
      <c r="O669" s="688"/>
      <c r="P669" s="688"/>
      <c r="Q669" s="689" t="n">
        <v>1</v>
      </c>
      <c r="R669" s="690"/>
      <c r="S669" s="180"/>
      <c r="T669" s="691"/>
      <c r="U669" s="618"/>
      <c r="V669" s="640"/>
      <c r="W669" s="692"/>
      <c r="X669" s="693"/>
      <c r="Y669" s="694"/>
      <c r="AA669" s="661"/>
      <c r="AB669" s="486"/>
    </row>
    <row r="670" customFormat="false" ht="12.75" hidden="true" customHeight="true" outlineLevel="2" collapsed="false">
      <c r="A670" s="754" t="s">
        <v>2371</v>
      </c>
      <c r="B670" s="681" t="n">
        <v>34</v>
      </c>
      <c r="C670" s="674" t="s">
        <v>1247</v>
      </c>
      <c r="D670" s="682" t="s">
        <v>426</v>
      </c>
      <c r="E670" s="683"/>
      <c r="F670" s="684" t="s">
        <v>283</v>
      </c>
      <c r="G670" s="27" t="s">
        <v>427</v>
      </c>
      <c r="H670" s="745" t="s">
        <v>405</v>
      </c>
      <c r="I670" s="686" t="n">
        <v>1943</v>
      </c>
      <c r="J670" s="27" t="s">
        <v>2372</v>
      </c>
      <c r="K670" s="27" t="s">
        <v>485</v>
      </c>
      <c r="L670" s="498" t="s">
        <v>1059</v>
      </c>
      <c r="M670" s="220"/>
      <c r="N670" s="687" t="n">
        <v>5</v>
      </c>
      <c r="O670" s="688"/>
      <c r="P670" s="688"/>
      <c r="Q670" s="689" t="n">
        <v>1</v>
      </c>
      <c r="R670" s="690" t="n">
        <v>4</v>
      </c>
      <c r="S670" s="180"/>
      <c r="T670" s="691" t="s">
        <v>23</v>
      </c>
      <c r="U670" s="618" t="n">
        <v>25</v>
      </c>
      <c r="V670" s="640" t="s">
        <v>2373</v>
      </c>
      <c r="W670" s="692" t="n">
        <v>732530782</v>
      </c>
      <c r="X670" s="693" t="n">
        <v>0.0493903</v>
      </c>
      <c r="Y670" s="694" t="s">
        <v>145</v>
      </c>
      <c r="AA670" s="661"/>
      <c r="AB670" s="486"/>
    </row>
    <row r="671" customFormat="false" ht="12.75" hidden="true" customHeight="true" outlineLevel="2" collapsed="false">
      <c r="A671" s="863" t="s">
        <v>2374</v>
      </c>
      <c r="B671" s="742"/>
      <c r="C671" s="679"/>
      <c r="D671" s="682" t="s">
        <v>109</v>
      </c>
      <c r="E671" s="683"/>
      <c r="F671" s="684" t="s">
        <v>2375</v>
      </c>
      <c r="G671" s="27" t="s">
        <v>404</v>
      </c>
      <c r="H671" s="745" t="s">
        <v>440</v>
      </c>
      <c r="I671" s="686" t="n">
        <v>2005</v>
      </c>
      <c r="J671" s="27"/>
      <c r="K671" s="27" t="s">
        <v>2376</v>
      </c>
      <c r="L671" s="27" t="s">
        <v>1773</v>
      </c>
      <c r="M671" s="220" t="s">
        <v>2377</v>
      </c>
      <c r="N671" s="687" t="n">
        <v>2</v>
      </c>
      <c r="O671" s="688"/>
      <c r="P671" s="688"/>
      <c r="Q671" s="689" t="n">
        <v>1</v>
      </c>
      <c r="R671" s="690"/>
      <c r="S671" s="180"/>
      <c r="T671" s="691" t="s">
        <v>23</v>
      </c>
      <c r="U671" s="618" t="s">
        <v>1540</v>
      </c>
      <c r="V671" s="640" t="n">
        <v>576240</v>
      </c>
      <c r="W671" s="692" t="n">
        <v>733980672</v>
      </c>
      <c r="X671" s="693" t="n">
        <v>0.0702778</v>
      </c>
      <c r="Y671" s="694" t="s">
        <v>145</v>
      </c>
      <c r="AA671" s="661"/>
      <c r="AB671" s="486"/>
    </row>
    <row r="672" customFormat="false" ht="12.75" hidden="true" customHeight="true" outlineLevel="2" collapsed="false">
      <c r="A672" s="749" t="s">
        <v>2378</v>
      </c>
      <c r="B672" s="750"/>
      <c r="C672" s="702"/>
      <c r="D672" s="703"/>
      <c r="E672" s="704"/>
      <c r="F672" s="705" t="s">
        <v>283</v>
      </c>
      <c r="G672" s="709" t="s">
        <v>1059</v>
      </c>
      <c r="H672" s="852" t="s">
        <v>2379</v>
      </c>
      <c r="I672" s="708" t="n">
        <v>2001</v>
      </c>
      <c r="J672" s="709"/>
      <c r="K672" s="709" t="s">
        <v>2380</v>
      </c>
      <c r="L672" s="709" t="s">
        <v>404</v>
      </c>
      <c r="M672" s="873" t="s">
        <v>2381</v>
      </c>
      <c r="N672" s="846" t="n">
        <v>3</v>
      </c>
      <c r="O672" s="711"/>
      <c r="P672" s="711"/>
      <c r="Q672" s="847"/>
      <c r="R672" s="714"/>
      <c r="S672" s="715"/>
      <c r="T672" s="716"/>
      <c r="U672" s="676"/>
      <c r="V672" s="717"/>
      <c r="W672" s="718"/>
      <c r="X672" s="719"/>
      <c r="Y672" s="720"/>
      <c r="Z672" s="721"/>
      <c r="AA672" s="661"/>
      <c r="AB672" s="486"/>
    </row>
    <row r="673" customFormat="false" ht="12.75" hidden="true" customHeight="true" outlineLevel="2" collapsed="false">
      <c r="A673" s="863" t="s">
        <v>2382</v>
      </c>
      <c r="B673" s="742"/>
      <c r="C673" s="679"/>
      <c r="D673" s="682" t="s">
        <v>109</v>
      </c>
      <c r="E673" s="683" t="s">
        <v>2383</v>
      </c>
      <c r="F673" s="684" t="s">
        <v>283</v>
      </c>
      <c r="G673" s="27" t="s">
        <v>284</v>
      </c>
      <c r="H673" s="685" t="s">
        <v>2384</v>
      </c>
      <c r="I673" s="686" t="n">
        <v>2002</v>
      </c>
      <c r="J673" s="27"/>
      <c r="K673" s="27" t="s">
        <v>2385</v>
      </c>
      <c r="L673" s="27" t="s">
        <v>234</v>
      </c>
      <c r="M673" s="675" t="s">
        <v>2386</v>
      </c>
      <c r="N673" s="687" t="n">
        <v>2</v>
      </c>
      <c r="O673" s="688"/>
      <c r="P673" s="688"/>
      <c r="Q673" s="689" t="n">
        <v>1</v>
      </c>
      <c r="R673" s="690" t="n">
        <v>3</v>
      </c>
      <c r="S673" s="180"/>
      <c r="T673" s="691" t="s">
        <v>11</v>
      </c>
      <c r="U673" s="618"/>
      <c r="V673" s="640" t="s">
        <v>322</v>
      </c>
      <c r="W673" s="692" t="n">
        <v>723865600</v>
      </c>
      <c r="X673" s="693" t="n">
        <v>0.0820486111111111</v>
      </c>
      <c r="Y673" s="694" t="s">
        <v>350</v>
      </c>
      <c r="AA673" s="661"/>
      <c r="AB673" s="486"/>
    </row>
    <row r="674" customFormat="false" ht="12.75" hidden="true" customHeight="true" outlineLevel="2" collapsed="false">
      <c r="A674" s="754" t="s">
        <v>2387</v>
      </c>
      <c r="B674" s="681" t="n">
        <v>25</v>
      </c>
      <c r="C674" s="674" t="s">
        <v>393</v>
      </c>
      <c r="D674" s="682" t="s">
        <v>569</v>
      </c>
      <c r="E674" s="683" t="s">
        <v>569</v>
      </c>
      <c r="F674" s="684" t="s">
        <v>283</v>
      </c>
      <c r="G674" s="27" t="s">
        <v>458</v>
      </c>
      <c r="H674" s="685" t="s">
        <v>314</v>
      </c>
      <c r="I674" s="686" t="n">
        <v>1953</v>
      </c>
      <c r="J674" s="27"/>
      <c r="K674" s="27" t="s">
        <v>2388</v>
      </c>
      <c r="L674" s="27" t="s">
        <v>2389</v>
      </c>
      <c r="M674" s="675" t="s">
        <v>2390</v>
      </c>
      <c r="N674" s="687" t="n">
        <v>4</v>
      </c>
      <c r="O674" s="688"/>
      <c r="P674" s="688"/>
      <c r="Q674" s="689" t="n">
        <v>1</v>
      </c>
      <c r="R674" s="690" t="n">
        <v>5</v>
      </c>
      <c r="S674" s="180" t="s">
        <v>197</v>
      </c>
      <c r="T674" s="691" t="s">
        <v>11</v>
      </c>
      <c r="U674" s="618" t="s">
        <v>1016</v>
      </c>
      <c r="V674" s="640" t="s">
        <v>469</v>
      </c>
      <c r="W674" s="692" t="n">
        <v>733097984</v>
      </c>
      <c r="X674" s="693" t="n">
        <v>0.0593402777777778</v>
      </c>
      <c r="Y674" s="694" t="s">
        <v>350</v>
      </c>
      <c r="AA674" s="661"/>
      <c r="AB674" s="486"/>
    </row>
    <row r="675" customFormat="false" ht="12.75" hidden="true" customHeight="true" outlineLevel="2" collapsed="false">
      <c r="A675" s="746" t="s">
        <v>2391</v>
      </c>
      <c r="B675" s="747" t="s">
        <v>439</v>
      </c>
      <c r="C675" s="666"/>
      <c r="D675" s="682" t="s">
        <v>109</v>
      </c>
      <c r="E675" s="683" t="s">
        <v>734</v>
      </c>
      <c r="F675" s="684" t="s">
        <v>283</v>
      </c>
      <c r="G675" s="27" t="s">
        <v>1059</v>
      </c>
      <c r="H675" s="685" t="s">
        <v>440</v>
      </c>
      <c r="I675" s="686"/>
      <c r="J675" s="27"/>
      <c r="K675" s="27"/>
      <c r="L675" s="27" t="s">
        <v>2392</v>
      </c>
      <c r="M675" s="675" t="s">
        <v>2195</v>
      </c>
      <c r="N675" s="687"/>
      <c r="O675" s="688"/>
      <c r="P675" s="688"/>
      <c r="Q675" s="689" t="n">
        <v>1</v>
      </c>
      <c r="R675" s="690" t="n">
        <v>4</v>
      </c>
      <c r="S675" s="180" t="s">
        <v>197</v>
      </c>
      <c r="T675" s="691" t="s">
        <v>408</v>
      </c>
      <c r="U675" s="618" t="n">
        <v>25</v>
      </c>
      <c r="V675" s="640" t="s">
        <v>469</v>
      </c>
      <c r="W675" s="692" t="n">
        <v>736045056</v>
      </c>
      <c r="X675" s="693" t="n">
        <v>0.057213</v>
      </c>
      <c r="Y675" s="694" t="s">
        <v>2393</v>
      </c>
      <c r="AA675" s="661"/>
      <c r="AB675" s="486"/>
    </row>
    <row r="676" customFormat="false" ht="12.75" hidden="true" customHeight="true" outlineLevel="2" collapsed="false">
      <c r="A676" s="863" t="s">
        <v>2394</v>
      </c>
      <c r="B676" s="742"/>
      <c r="C676" s="679"/>
      <c r="D676" s="682" t="s">
        <v>109</v>
      </c>
      <c r="E676" s="683"/>
      <c r="F676" s="684" t="s">
        <v>283</v>
      </c>
      <c r="G676" s="27" t="s">
        <v>427</v>
      </c>
      <c r="H676" s="685" t="s">
        <v>314</v>
      </c>
      <c r="I676" s="686" t="n">
        <v>1989</v>
      </c>
      <c r="J676" s="27" t="s">
        <v>2395</v>
      </c>
      <c r="K676" s="27" t="s">
        <v>2396</v>
      </c>
      <c r="L676" s="27" t="s">
        <v>2397</v>
      </c>
      <c r="M676" s="675" t="s">
        <v>2398</v>
      </c>
      <c r="N676" s="687" t="n">
        <v>3</v>
      </c>
      <c r="O676" s="688"/>
      <c r="P676" s="688"/>
      <c r="Q676" s="689" t="n">
        <v>1</v>
      </c>
      <c r="R676" s="690" t="n">
        <v>5</v>
      </c>
      <c r="S676" s="180" t="s">
        <v>197</v>
      </c>
      <c r="T676" s="691" t="s">
        <v>151</v>
      </c>
      <c r="U676" s="618" t="n">
        <v>25</v>
      </c>
      <c r="V676" s="640" t="s">
        <v>1296</v>
      </c>
      <c r="W676" s="692" t="n">
        <v>733546496</v>
      </c>
      <c r="X676" s="693" t="n">
        <v>0.0750074</v>
      </c>
      <c r="Y676" s="694" t="s">
        <v>477</v>
      </c>
      <c r="AA676" s="661"/>
      <c r="AB676" s="486"/>
    </row>
    <row r="677" customFormat="false" ht="12.75" hidden="true" customHeight="true" outlineLevel="2" collapsed="false">
      <c r="A677" s="863" t="s">
        <v>2399</v>
      </c>
      <c r="B677" s="742"/>
      <c r="C677" s="679"/>
      <c r="D677" s="682" t="s">
        <v>569</v>
      </c>
      <c r="E677" s="683" t="s">
        <v>569</v>
      </c>
      <c r="F677" s="684" t="s">
        <v>283</v>
      </c>
      <c r="G677" s="27" t="s">
        <v>1059</v>
      </c>
      <c r="H677" s="685" t="s">
        <v>314</v>
      </c>
      <c r="I677" s="686" t="n">
        <v>2002</v>
      </c>
      <c r="J677" s="27" t="s">
        <v>315</v>
      </c>
      <c r="K677" s="27" t="s">
        <v>2400</v>
      </c>
      <c r="L677" s="27" t="s">
        <v>404</v>
      </c>
      <c r="M677" s="675" t="s">
        <v>2401</v>
      </c>
      <c r="N677" s="687" t="n">
        <v>2</v>
      </c>
      <c r="O677" s="688"/>
      <c r="P677" s="688"/>
      <c r="Q677" s="689" t="n">
        <v>2</v>
      </c>
      <c r="R677" s="690" t="n">
        <v>5</v>
      </c>
      <c r="S677" s="180" t="s">
        <v>197</v>
      </c>
      <c r="T677" s="691" t="s">
        <v>11</v>
      </c>
      <c r="U677" s="618"/>
      <c r="V677" s="640" t="s">
        <v>444</v>
      </c>
      <c r="W677" s="692" t="n">
        <v>1433888768</v>
      </c>
      <c r="X677" s="693" t="n">
        <v>0.0867476851851852</v>
      </c>
      <c r="Y677" s="694" t="s">
        <v>1000</v>
      </c>
      <c r="AA677" s="661"/>
      <c r="AB677" s="486"/>
    </row>
    <row r="678" customFormat="false" ht="12.75" hidden="true" customHeight="true" outlineLevel="2" collapsed="false">
      <c r="A678" s="795" t="s">
        <v>2402</v>
      </c>
      <c r="B678" s="649" t="n">
        <v>11</v>
      </c>
      <c r="C678" s="504" t="n">
        <v>6</v>
      </c>
      <c r="D678" s="682" t="s">
        <v>426</v>
      </c>
      <c r="E678" s="763"/>
      <c r="F678" s="684" t="s">
        <v>283</v>
      </c>
      <c r="G678" s="27" t="s">
        <v>427</v>
      </c>
      <c r="H678" s="685" t="s">
        <v>405</v>
      </c>
      <c r="I678" s="686" t="n">
        <v>1982</v>
      </c>
      <c r="J678" s="27"/>
      <c r="K678" s="27" t="s">
        <v>1734</v>
      </c>
      <c r="L678" s="498" t="s">
        <v>505</v>
      </c>
      <c r="M678" s="675" t="s">
        <v>2403</v>
      </c>
      <c r="N678" s="687" t="n">
        <v>3</v>
      </c>
      <c r="O678" s="688"/>
      <c r="P678" s="688"/>
      <c r="Q678" s="689" t="n">
        <v>1</v>
      </c>
      <c r="R678" s="690" t="n">
        <v>4</v>
      </c>
      <c r="S678" s="180" t="s">
        <v>143</v>
      </c>
      <c r="T678" s="691" t="s">
        <v>11</v>
      </c>
      <c r="U678" s="618" t="n">
        <v>25</v>
      </c>
      <c r="V678" s="640" t="s">
        <v>432</v>
      </c>
      <c r="W678" s="692" t="n">
        <v>670072832</v>
      </c>
      <c r="X678" s="693" t="n">
        <v>0.0919417</v>
      </c>
      <c r="Y678" s="694" t="s">
        <v>477</v>
      </c>
      <c r="AA678" s="661"/>
      <c r="AB678" s="486"/>
    </row>
    <row r="679" customFormat="false" ht="12.75" hidden="true" customHeight="true" outlineLevel="2" collapsed="false">
      <c r="A679" s="795" t="s">
        <v>2404</v>
      </c>
      <c r="B679" s="649" t="n">
        <v>34</v>
      </c>
      <c r="C679" s="504" t="s">
        <v>818</v>
      </c>
      <c r="D679" s="682" t="s">
        <v>426</v>
      </c>
      <c r="E679" s="763"/>
      <c r="F679" s="684" t="s">
        <v>283</v>
      </c>
      <c r="G679" s="27" t="s">
        <v>427</v>
      </c>
      <c r="H679" s="685" t="s">
        <v>405</v>
      </c>
      <c r="I679" s="686" t="n">
        <v>1938</v>
      </c>
      <c r="J679" s="27" t="s">
        <v>428</v>
      </c>
      <c r="K679" s="27"/>
      <c r="L679" s="498"/>
      <c r="M679" s="220"/>
      <c r="N679" s="687" t="n">
        <v>5</v>
      </c>
      <c r="O679" s="688"/>
      <c r="P679" s="688"/>
      <c r="Q679" s="689" t="n">
        <v>1</v>
      </c>
      <c r="R679" s="690" t="n">
        <v>5</v>
      </c>
      <c r="S679" s="180" t="s">
        <v>197</v>
      </c>
      <c r="T679" s="691" t="s">
        <v>23</v>
      </c>
      <c r="U679" s="618" t="n">
        <v>25</v>
      </c>
      <c r="V679" s="640" t="s">
        <v>469</v>
      </c>
      <c r="W679" s="692" t="n">
        <v>685807616</v>
      </c>
      <c r="X679" s="693" t="n">
        <v>0.0696509</v>
      </c>
      <c r="Y679" s="694" t="s">
        <v>350</v>
      </c>
      <c r="AA679" s="661"/>
      <c r="AB679" s="486"/>
    </row>
    <row r="680" customFormat="false" ht="12.75" hidden="true" customHeight="true" outlineLevel="2" collapsed="false">
      <c r="A680" s="863" t="s">
        <v>2404</v>
      </c>
      <c r="B680" s="742"/>
      <c r="C680" s="679"/>
      <c r="D680" s="682" t="s">
        <v>426</v>
      </c>
      <c r="E680" s="763"/>
      <c r="F680" s="684" t="s">
        <v>283</v>
      </c>
      <c r="G680" s="27" t="s">
        <v>427</v>
      </c>
      <c r="H680" s="685" t="s">
        <v>498</v>
      </c>
      <c r="I680" s="686" t="n">
        <v>2006</v>
      </c>
      <c r="J680" s="27"/>
      <c r="K680" s="27"/>
      <c r="L680" s="498" t="s">
        <v>2405</v>
      </c>
      <c r="M680" s="220"/>
      <c r="N680" s="687" t="n">
        <v>1</v>
      </c>
      <c r="O680" s="688"/>
      <c r="P680" s="688"/>
      <c r="Q680" s="689" t="n">
        <v>1</v>
      </c>
      <c r="R680" s="690" t="n">
        <v>4</v>
      </c>
      <c r="S680" s="180"/>
      <c r="T680" s="691" t="s">
        <v>23</v>
      </c>
      <c r="U680" s="618" t="n">
        <v>25</v>
      </c>
      <c r="V680" s="640" t="s">
        <v>2300</v>
      </c>
      <c r="W680" s="692" t="n">
        <v>733773824</v>
      </c>
      <c r="X680" s="693" t="n">
        <v>0.0468981</v>
      </c>
      <c r="Y680" s="694" t="s">
        <v>299</v>
      </c>
      <c r="AA680" s="661"/>
      <c r="AB680" s="486"/>
    </row>
    <row r="681" customFormat="false" ht="12.75" hidden="true" customHeight="true" outlineLevel="2" collapsed="false">
      <c r="A681" s="795" t="s">
        <v>2406</v>
      </c>
      <c r="B681" s="649" t="n">
        <v>6</v>
      </c>
      <c r="C681" s="504" t="n">
        <v>34</v>
      </c>
      <c r="D681" s="682" t="s">
        <v>109</v>
      </c>
      <c r="E681" s="731"/>
      <c r="F681" s="684" t="s">
        <v>283</v>
      </c>
      <c r="G681" s="27" t="s">
        <v>404</v>
      </c>
      <c r="H681" s="745" t="s">
        <v>314</v>
      </c>
      <c r="I681" s="686" t="n">
        <v>1994</v>
      </c>
      <c r="J681" s="27" t="s">
        <v>1345</v>
      </c>
      <c r="K681" s="27" t="s">
        <v>2407</v>
      </c>
      <c r="L681" s="27" t="s">
        <v>2408</v>
      </c>
      <c r="M681" s="675" t="s">
        <v>2409</v>
      </c>
      <c r="N681" s="687" t="n">
        <v>3</v>
      </c>
      <c r="O681" s="688"/>
      <c r="P681" s="688" t="n">
        <v>3</v>
      </c>
      <c r="Q681" s="689" t="n">
        <v>1</v>
      </c>
      <c r="R681" s="690"/>
      <c r="S681" s="180"/>
      <c r="T681" s="691" t="s">
        <v>100</v>
      </c>
      <c r="U681" s="618"/>
      <c r="V681" s="640" t="s">
        <v>2410</v>
      </c>
      <c r="W681" s="692" t="n">
        <v>678307840</v>
      </c>
      <c r="X681" s="693" t="n">
        <v>0.0834259259259259</v>
      </c>
      <c r="Y681" s="694" t="s">
        <v>145</v>
      </c>
      <c r="AA681" s="661"/>
      <c r="AB681" s="486"/>
    </row>
    <row r="682" customFormat="false" ht="12.75" hidden="true" customHeight="true" outlineLevel="2" collapsed="false">
      <c r="A682" s="795" t="s">
        <v>2411</v>
      </c>
      <c r="B682" s="649" t="s">
        <v>439</v>
      </c>
      <c r="D682" s="682" t="s">
        <v>426</v>
      </c>
      <c r="E682" s="731"/>
      <c r="F682" s="684" t="s">
        <v>455</v>
      </c>
      <c r="G682" s="27" t="s">
        <v>531</v>
      </c>
      <c r="H682" s="745" t="s">
        <v>405</v>
      </c>
      <c r="I682" s="686" t="n">
        <v>1957</v>
      </c>
      <c r="J682" s="27"/>
      <c r="K682" s="27"/>
      <c r="L682" s="27"/>
      <c r="M682" s="675"/>
      <c r="N682" s="687" t="n">
        <v>3</v>
      </c>
      <c r="O682" s="688"/>
      <c r="P682" s="688"/>
      <c r="Q682" s="689" t="n">
        <v>0.2</v>
      </c>
      <c r="R682" s="690" t="n">
        <v>5</v>
      </c>
      <c r="S682" s="180"/>
      <c r="T682" s="691" t="s">
        <v>23</v>
      </c>
      <c r="U682" s="618" t="n">
        <v>25</v>
      </c>
      <c r="V682" s="640" t="s">
        <v>2412</v>
      </c>
      <c r="W682" s="692" t="n">
        <v>140875390</v>
      </c>
      <c r="X682" s="693" t="n">
        <v>0.0071963</v>
      </c>
      <c r="Y682" s="694" t="s">
        <v>2413</v>
      </c>
      <c r="AA682" s="661"/>
      <c r="AB682" s="486"/>
    </row>
    <row r="683" customFormat="false" ht="12.75" hidden="true" customHeight="true" outlineLevel="2" collapsed="false">
      <c r="A683" s="833" t="s">
        <v>2414</v>
      </c>
      <c r="B683" s="681" t="n">
        <v>26</v>
      </c>
      <c r="C683" s="674" t="s">
        <v>307</v>
      </c>
      <c r="D683" s="682" t="s">
        <v>426</v>
      </c>
      <c r="E683" s="731"/>
      <c r="F683" s="684" t="s">
        <v>948</v>
      </c>
      <c r="G683" s="27" t="s">
        <v>531</v>
      </c>
      <c r="H683" s="745" t="s">
        <v>405</v>
      </c>
      <c r="I683" s="686" t="n">
        <v>1975</v>
      </c>
      <c r="J683" s="27" t="s">
        <v>435</v>
      </c>
      <c r="K683" s="27" t="s">
        <v>2415</v>
      </c>
      <c r="L683" s="498" t="s">
        <v>2416</v>
      </c>
      <c r="M683" s="653" t="s">
        <v>2417</v>
      </c>
      <c r="N683" s="687" t="n">
        <v>5</v>
      </c>
      <c r="O683" s="688"/>
      <c r="P683" s="688"/>
      <c r="Q683" s="689" t="n">
        <v>0.1</v>
      </c>
      <c r="R683" s="690" t="n">
        <v>3</v>
      </c>
      <c r="S683" s="180"/>
      <c r="T683" s="691" t="s">
        <v>151</v>
      </c>
      <c r="U683" s="618" t="s">
        <v>815</v>
      </c>
      <c r="V683" s="640" t="s">
        <v>819</v>
      </c>
      <c r="W683" s="692" t="n">
        <v>89161728</v>
      </c>
      <c r="X683" s="693" t="n">
        <v>0.00701388888888889</v>
      </c>
      <c r="Y683" s="694" t="s">
        <v>294</v>
      </c>
      <c r="AA683" s="661"/>
      <c r="AB683" s="486"/>
    </row>
    <row r="684" customFormat="false" ht="12.75" hidden="true" customHeight="true" outlineLevel="2" collapsed="false">
      <c r="A684" s="795" t="s">
        <v>2418</v>
      </c>
      <c r="B684" s="649" t="n">
        <v>13</v>
      </c>
      <c r="C684" s="504" t="s">
        <v>1241</v>
      </c>
      <c r="D684" s="650"/>
      <c r="E684" s="752"/>
      <c r="F684" s="628" t="s">
        <v>539</v>
      </c>
      <c r="G684" s="291" t="s">
        <v>531</v>
      </c>
      <c r="H684" s="652" t="s">
        <v>405</v>
      </c>
      <c r="I684" s="631" t="n">
        <v>1984</v>
      </c>
      <c r="J684" s="291" t="s">
        <v>456</v>
      </c>
      <c r="K684" s="291" t="s">
        <v>2419</v>
      </c>
      <c r="L684" s="245"/>
      <c r="M684" s="858"/>
      <c r="N684" s="654" t="n">
        <v>3</v>
      </c>
      <c r="O684" s="246"/>
      <c r="P684" s="246"/>
      <c r="Q684" s="655" t="n">
        <v>0.1</v>
      </c>
      <c r="R684" s="656"/>
      <c r="S684" s="637"/>
      <c r="T684" s="638" t="s">
        <v>11</v>
      </c>
      <c r="U684" s="639"/>
      <c r="V684" s="640" t="s">
        <v>536</v>
      </c>
      <c r="W684" s="658" t="n">
        <v>28383232</v>
      </c>
      <c r="X684" s="659" t="n">
        <v>0.00670138888888889</v>
      </c>
      <c r="Y684" s="660" t="s">
        <v>138</v>
      </c>
      <c r="AA684" s="661"/>
      <c r="AB684" s="486"/>
    </row>
    <row r="685" customFormat="false" ht="12.75" hidden="true" customHeight="true" outlineLevel="2" collapsed="false">
      <c r="A685" s="749" t="s">
        <v>2420</v>
      </c>
      <c r="B685" s="750" t="s">
        <v>163</v>
      </c>
      <c r="C685" s="702"/>
      <c r="D685" s="703"/>
      <c r="E685" s="903"/>
      <c r="F685" s="705" t="s">
        <v>283</v>
      </c>
      <c r="G685" s="709"/>
      <c r="H685" s="852"/>
      <c r="I685" s="708" t="n">
        <v>1958</v>
      </c>
      <c r="J685" s="709"/>
      <c r="K685" s="709" t="s">
        <v>2421</v>
      </c>
      <c r="L685" s="709" t="s">
        <v>2422</v>
      </c>
      <c r="M685" s="873" t="s">
        <v>2423</v>
      </c>
      <c r="N685" s="846"/>
      <c r="O685" s="711"/>
      <c r="P685" s="711"/>
      <c r="Q685" s="847"/>
      <c r="R685" s="714"/>
      <c r="S685" s="715"/>
      <c r="T685" s="716"/>
      <c r="U685" s="676"/>
      <c r="V685" s="717"/>
      <c r="W685" s="718"/>
      <c r="X685" s="719"/>
      <c r="Y685" s="720"/>
      <c r="Z685" s="721" t="s">
        <v>163</v>
      </c>
      <c r="AA685" s="661"/>
      <c r="AB685" s="486"/>
    </row>
    <row r="686" customFormat="false" ht="12.75" hidden="true" customHeight="true" outlineLevel="2" collapsed="false">
      <c r="A686" s="754" t="s">
        <v>2424</v>
      </c>
      <c r="B686" s="681" t="n">
        <v>39</v>
      </c>
      <c r="C686" s="674" t="s">
        <v>568</v>
      </c>
      <c r="D686" s="682" t="s">
        <v>109</v>
      </c>
      <c r="E686" s="731"/>
      <c r="F686" s="684" t="s">
        <v>283</v>
      </c>
      <c r="G686" s="27" t="s">
        <v>427</v>
      </c>
      <c r="H686" s="745" t="s">
        <v>314</v>
      </c>
      <c r="I686" s="686" t="n">
        <v>1985</v>
      </c>
      <c r="J686" s="27"/>
      <c r="K686" s="27" t="s">
        <v>2425</v>
      </c>
      <c r="L686" s="27" t="s">
        <v>2426</v>
      </c>
      <c r="M686" s="675" t="s">
        <v>2427</v>
      </c>
      <c r="N686" s="687" t="n">
        <v>4</v>
      </c>
      <c r="O686" s="688"/>
      <c r="P686" s="688"/>
      <c r="Q686" s="689" t="n">
        <v>1</v>
      </c>
      <c r="R686" s="690" t="n">
        <v>4</v>
      </c>
      <c r="S686" s="180" t="s">
        <v>197</v>
      </c>
      <c r="T686" s="691" t="s">
        <v>23</v>
      </c>
      <c r="U686" s="618" t="n">
        <v>25</v>
      </c>
      <c r="V686" s="640" t="s">
        <v>573</v>
      </c>
      <c r="W686" s="692" t="n">
        <v>723148800</v>
      </c>
      <c r="X686" s="693" t="n">
        <v>0.0614903</v>
      </c>
      <c r="Y686" s="694" t="s">
        <v>305</v>
      </c>
      <c r="AA686" s="661"/>
      <c r="AB686" s="486"/>
    </row>
    <row r="687" customFormat="false" ht="12.75" hidden="true" customHeight="true" outlineLevel="2" collapsed="false">
      <c r="A687" s="754" t="s">
        <v>2428</v>
      </c>
      <c r="B687" s="681"/>
      <c r="C687" s="674"/>
      <c r="D687" s="682"/>
      <c r="E687" s="731"/>
      <c r="F687" s="684" t="s">
        <v>283</v>
      </c>
      <c r="G687" s="27" t="s">
        <v>427</v>
      </c>
      <c r="H687" s="745" t="s">
        <v>314</v>
      </c>
      <c r="I687" s="686" t="n">
        <v>1987</v>
      </c>
      <c r="J687" s="27"/>
      <c r="K687" s="27" t="s">
        <v>2429</v>
      </c>
      <c r="L687" s="27"/>
      <c r="M687" s="675" t="s">
        <v>2430</v>
      </c>
      <c r="N687" s="687"/>
      <c r="O687" s="688"/>
      <c r="P687" s="688"/>
      <c r="Q687" s="689"/>
      <c r="R687" s="690"/>
      <c r="S687" s="180"/>
      <c r="T687" s="691"/>
      <c r="U687" s="618"/>
      <c r="V687" s="640"/>
      <c r="W687" s="692"/>
      <c r="X687" s="693"/>
      <c r="Y687" s="694"/>
      <c r="AA687" s="661"/>
      <c r="AB687" s="486"/>
    </row>
    <row r="688" customFormat="false" ht="12.75" hidden="true" customHeight="true" outlineLevel="2" collapsed="false">
      <c r="A688" s="746" t="s">
        <v>2431</v>
      </c>
      <c r="B688" s="747" t="s">
        <v>439</v>
      </c>
      <c r="C688" s="666"/>
      <c r="D688" s="682" t="s">
        <v>109</v>
      </c>
      <c r="E688" s="731"/>
      <c r="F688" s="684" t="s">
        <v>283</v>
      </c>
      <c r="G688" s="27" t="s">
        <v>225</v>
      </c>
      <c r="H688" s="745" t="s">
        <v>1820</v>
      </c>
      <c r="I688" s="686" t="n">
        <v>2005</v>
      </c>
      <c r="J688" s="27"/>
      <c r="K688" s="27" t="s">
        <v>2432</v>
      </c>
      <c r="L688" s="27" t="s">
        <v>2433</v>
      </c>
      <c r="M688" s="675" t="s">
        <v>2434</v>
      </c>
      <c r="N688" s="687" t="n">
        <v>2</v>
      </c>
      <c r="O688" s="688"/>
      <c r="P688" s="688"/>
      <c r="Q688" s="689" t="n">
        <v>1</v>
      </c>
      <c r="R688" s="690" t="n">
        <v>5</v>
      </c>
      <c r="S688" s="180" t="s">
        <v>197</v>
      </c>
      <c r="T688" s="691" t="s">
        <v>23</v>
      </c>
      <c r="U688" s="618" t="n">
        <v>25</v>
      </c>
      <c r="V688" s="640" t="s">
        <v>2435</v>
      </c>
      <c r="W688" s="692" t="n">
        <v>736241302</v>
      </c>
      <c r="X688" s="693" t="n">
        <v>0.0655954</v>
      </c>
      <c r="Y688" s="694" t="s">
        <v>145</v>
      </c>
      <c r="AA688" s="661"/>
      <c r="AB688" s="486"/>
    </row>
    <row r="689" customFormat="false" ht="12.75" hidden="true" customHeight="true" outlineLevel="2" collapsed="false">
      <c r="A689" s="863" t="s">
        <v>2436</v>
      </c>
      <c r="B689" s="742"/>
      <c r="C689" s="679"/>
      <c r="D689" s="682" t="s">
        <v>109</v>
      </c>
      <c r="E689" s="731"/>
      <c r="F689" s="684" t="s">
        <v>206</v>
      </c>
      <c r="G689" s="27"/>
      <c r="H689" s="745" t="s">
        <v>601</v>
      </c>
      <c r="I689" s="686" t="n">
        <v>1998</v>
      </c>
      <c r="J689" s="27"/>
      <c r="K689" s="27" t="s">
        <v>2437</v>
      </c>
      <c r="L689" s="27" t="s">
        <v>284</v>
      </c>
      <c r="M689" s="675" t="s">
        <v>2438</v>
      </c>
      <c r="N689" s="687" t="n">
        <v>2</v>
      </c>
      <c r="O689" s="688"/>
      <c r="P689" s="688"/>
      <c r="Q689" s="689" t="n">
        <v>1.7</v>
      </c>
      <c r="R689" s="690" t="n">
        <v>5</v>
      </c>
      <c r="S689" s="180" t="s">
        <v>197</v>
      </c>
      <c r="T689" s="691" t="s">
        <v>636</v>
      </c>
      <c r="U689" s="618" t="n">
        <v>25</v>
      </c>
      <c r="V689" s="640" t="s">
        <v>754</v>
      </c>
      <c r="W689" s="692" t="n">
        <v>1078947840</v>
      </c>
      <c r="X689" s="693" t="n">
        <v>0.0679166666666667</v>
      </c>
      <c r="Y689" s="694" t="s">
        <v>2439</v>
      </c>
      <c r="AA689" s="661"/>
      <c r="AB689" s="486"/>
    </row>
    <row r="690" customFormat="false" ht="12.75" hidden="true" customHeight="true" outlineLevel="2" collapsed="false">
      <c r="A690" s="795" t="s">
        <v>2440</v>
      </c>
      <c r="B690" s="649" t="n">
        <v>9</v>
      </c>
      <c r="C690" s="504" t="n">
        <v>6</v>
      </c>
      <c r="D690" s="682" t="s">
        <v>426</v>
      </c>
      <c r="E690" s="683"/>
      <c r="F690" s="684" t="s">
        <v>283</v>
      </c>
      <c r="G690" s="27" t="s">
        <v>531</v>
      </c>
      <c r="H690" s="685" t="s">
        <v>405</v>
      </c>
      <c r="I690" s="686" t="n">
        <v>1966</v>
      </c>
      <c r="J690" s="27" t="s">
        <v>474</v>
      </c>
      <c r="K690" s="27" t="s">
        <v>2441</v>
      </c>
      <c r="L690" s="27"/>
      <c r="M690" s="675" t="s">
        <v>2442</v>
      </c>
      <c r="N690" s="687" t="n">
        <v>5</v>
      </c>
      <c r="O690" s="688"/>
      <c r="P690" s="688" t="n">
        <v>5</v>
      </c>
      <c r="Q690" s="689" t="n">
        <v>1</v>
      </c>
      <c r="R690" s="690" t="n">
        <v>4</v>
      </c>
      <c r="S690" s="180" t="s">
        <v>197</v>
      </c>
      <c r="T690" s="691" t="s">
        <v>151</v>
      </c>
      <c r="U690" s="618"/>
      <c r="V690" s="640" t="s">
        <v>444</v>
      </c>
      <c r="W690" s="692" t="n">
        <v>732852224</v>
      </c>
      <c r="X690" s="693" t="n">
        <v>0.0546643518518518</v>
      </c>
      <c r="Y690" s="694" t="s">
        <v>145</v>
      </c>
      <c r="AA690" s="661"/>
      <c r="AB690" s="486"/>
    </row>
    <row r="691" customFormat="false" ht="12.75" hidden="true" customHeight="true" outlineLevel="2" collapsed="false">
      <c r="A691" s="795" t="s">
        <v>2443</v>
      </c>
      <c r="B691" s="649" t="n">
        <v>21</v>
      </c>
      <c r="C691" s="504" t="s">
        <v>412</v>
      </c>
      <c r="D691" s="682" t="s">
        <v>426</v>
      </c>
      <c r="E691" s="683"/>
      <c r="F691" s="684" t="s">
        <v>930</v>
      </c>
      <c r="G691" s="27" t="s">
        <v>531</v>
      </c>
      <c r="H691" s="685" t="s">
        <v>405</v>
      </c>
      <c r="I691" s="686" t="n">
        <v>1984</v>
      </c>
      <c r="J691" s="27" t="s">
        <v>435</v>
      </c>
      <c r="K691" s="27" t="s">
        <v>2444</v>
      </c>
      <c r="L691" s="27" t="s">
        <v>2445</v>
      </c>
      <c r="M691" s="220"/>
      <c r="N691" s="687" t="n">
        <v>4</v>
      </c>
      <c r="O691" s="688"/>
      <c r="P691" s="688"/>
      <c r="Q691" s="689" t="n">
        <v>0.1</v>
      </c>
      <c r="R691" s="690" t="n">
        <v>4</v>
      </c>
      <c r="S691" s="180"/>
      <c r="T691" s="691" t="s">
        <v>100</v>
      </c>
      <c r="U691" s="618"/>
      <c r="V691" s="640" t="s">
        <v>2446</v>
      </c>
      <c r="W691" s="692" t="n">
        <v>26671104</v>
      </c>
      <c r="X691" s="693" t="n">
        <v>0.0055787037037037</v>
      </c>
      <c r="Y691" s="694" t="s">
        <v>2447</v>
      </c>
      <c r="AA691" s="661"/>
      <c r="AB691" s="486"/>
    </row>
    <row r="692" customFormat="false" ht="12.75" hidden="true" customHeight="true" outlineLevel="2" collapsed="false">
      <c r="A692" s="795" t="s">
        <v>2448</v>
      </c>
      <c r="B692" s="649" t="s">
        <v>439</v>
      </c>
      <c r="D692" s="682"/>
      <c r="E692" s="683"/>
      <c r="F692" s="684" t="s">
        <v>455</v>
      </c>
      <c r="G692" s="27" t="s">
        <v>531</v>
      </c>
      <c r="H692" s="685" t="s">
        <v>405</v>
      </c>
      <c r="I692" s="686"/>
      <c r="J692" s="27" t="s">
        <v>456</v>
      </c>
      <c r="K692" s="27" t="s">
        <v>2449</v>
      </c>
      <c r="L692" s="27"/>
      <c r="M692" s="220"/>
      <c r="N692" s="687" t="n">
        <v>2</v>
      </c>
      <c r="O692" s="688"/>
      <c r="P692" s="688"/>
      <c r="Q692" s="689" t="n">
        <v>0.1</v>
      </c>
      <c r="R692" s="690" t="n">
        <v>4</v>
      </c>
      <c r="S692" s="180" t="s">
        <v>208</v>
      </c>
      <c r="T692" s="691"/>
      <c r="U692" s="618"/>
      <c r="V692" s="640"/>
      <c r="W692" s="692"/>
      <c r="X692" s="693"/>
      <c r="Y692" s="694"/>
      <c r="AA692" s="661"/>
      <c r="AB692" s="486"/>
    </row>
    <row r="693" customFormat="false" ht="12.75" hidden="true" customHeight="true" outlineLevel="2" collapsed="false">
      <c r="A693" s="863" t="s">
        <v>2450</v>
      </c>
      <c r="B693" s="742"/>
      <c r="C693" s="679"/>
      <c r="D693" s="682" t="s">
        <v>426</v>
      </c>
      <c r="E693" s="683"/>
      <c r="F693" s="684" t="s">
        <v>455</v>
      </c>
      <c r="G693" s="27"/>
      <c r="H693" s="685" t="s">
        <v>498</v>
      </c>
      <c r="I693" s="686"/>
      <c r="J693" s="27" t="s">
        <v>2451</v>
      </c>
      <c r="K693" s="27"/>
      <c r="L693" s="27"/>
      <c r="M693" s="220"/>
      <c r="N693" s="687" t="n">
        <v>2</v>
      </c>
      <c r="O693" s="688"/>
      <c r="P693" s="688"/>
      <c r="Q693" s="689"/>
      <c r="R693" s="690"/>
      <c r="S693" s="180"/>
      <c r="T693" s="691" t="s">
        <v>408</v>
      </c>
      <c r="U693" s="618" t="n">
        <v>25</v>
      </c>
      <c r="V693" s="640" t="s">
        <v>432</v>
      </c>
      <c r="W693" s="692" t="n">
        <v>175386624</v>
      </c>
      <c r="X693" s="693" t="n">
        <v>0.0361574</v>
      </c>
      <c r="Y693" s="694" t="s">
        <v>342</v>
      </c>
      <c r="AA693" s="661"/>
      <c r="AB693" s="486"/>
    </row>
    <row r="694" customFormat="false" ht="12.75" hidden="true" customHeight="true" outlineLevel="2" collapsed="false">
      <c r="A694" s="795" t="s">
        <v>2452</v>
      </c>
      <c r="B694" s="649" t="n">
        <v>34</v>
      </c>
      <c r="C694" s="504" t="s">
        <v>1672</v>
      </c>
      <c r="D694" s="682" t="s">
        <v>102</v>
      </c>
      <c r="E694" s="683"/>
      <c r="F694" s="684" t="s">
        <v>283</v>
      </c>
      <c r="G694" s="27" t="s">
        <v>531</v>
      </c>
      <c r="H694" s="685" t="s">
        <v>314</v>
      </c>
      <c r="I694" s="686" t="n">
        <v>1939</v>
      </c>
      <c r="J694" s="27" t="s">
        <v>315</v>
      </c>
      <c r="K694" s="27" t="s">
        <v>2453</v>
      </c>
      <c r="L694" s="27" t="s">
        <v>214</v>
      </c>
      <c r="M694" s="220" t="s">
        <v>2454</v>
      </c>
      <c r="N694" s="687"/>
      <c r="O694" s="688"/>
      <c r="P694" s="688"/>
      <c r="Q694" s="689" t="n">
        <v>2</v>
      </c>
      <c r="R694" s="690" t="n">
        <v>5</v>
      </c>
      <c r="S694" s="180" t="s">
        <v>197</v>
      </c>
      <c r="T694" s="691" t="s">
        <v>408</v>
      </c>
      <c r="U694" s="618" t="n">
        <v>25</v>
      </c>
      <c r="V694" s="640" t="s">
        <v>349</v>
      </c>
      <c r="W694" s="692"/>
      <c r="X694" s="693"/>
      <c r="Y694" s="694" t="s">
        <v>384</v>
      </c>
      <c r="AA694" s="661"/>
      <c r="AB694" s="486"/>
    </row>
    <row r="695" customFormat="false" ht="12.75" hidden="true" customHeight="true" outlineLevel="2" collapsed="false">
      <c r="A695" s="833" t="s">
        <v>2455</v>
      </c>
      <c r="B695" s="681" t="n">
        <v>24</v>
      </c>
      <c r="C695" s="674" t="s">
        <v>639</v>
      </c>
      <c r="D695" s="682" t="s">
        <v>426</v>
      </c>
      <c r="E695" s="683"/>
      <c r="F695" s="628" t="s">
        <v>1748</v>
      </c>
      <c r="G695" s="291" t="s">
        <v>870</v>
      </c>
      <c r="H695" s="745" t="s">
        <v>405</v>
      </c>
      <c r="I695" s="686" t="n">
        <v>1977</v>
      </c>
      <c r="J695" s="498" t="s">
        <v>1738</v>
      </c>
      <c r="K695" s="498" t="s">
        <v>2456</v>
      </c>
      <c r="L695" s="498" t="s">
        <v>2457</v>
      </c>
      <c r="M695" s="653"/>
      <c r="N695" s="687" t="n">
        <v>3</v>
      </c>
      <c r="O695" s="688"/>
      <c r="P695" s="688"/>
      <c r="Q695" s="689" t="n">
        <v>2</v>
      </c>
      <c r="R695" s="690" t="n">
        <v>3</v>
      </c>
      <c r="S695" s="180"/>
      <c r="T695" s="691" t="s">
        <v>151</v>
      </c>
      <c r="U695" s="618"/>
      <c r="V695" s="640" t="s">
        <v>819</v>
      </c>
      <c r="W695" s="692" t="n">
        <v>1092326446</v>
      </c>
      <c r="X695" s="693" t="n">
        <v>0.0887037037037037</v>
      </c>
      <c r="Y695" s="694" t="s">
        <v>145</v>
      </c>
      <c r="AA695" s="661"/>
      <c r="AB695" s="495"/>
    </row>
    <row r="696" customFormat="false" ht="12.75" hidden="true" customHeight="true" outlineLevel="2" collapsed="false">
      <c r="A696" s="795" t="s">
        <v>2458</v>
      </c>
      <c r="B696" s="649" t="n">
        <v>21</v>
      </c>
      <c r="C696" s="504" t="s">
        <v>402</v>
      </c>
      <c r="D696" s="650" t="s">
        <v>426</v>
      </c>
      <c r="E696" s="651"/>
      <c r="F696" s="628" t="s">
        <v>930</v>
      </c>
      <c r="G696" s="291" t="s">
        <v>870</v>
      </c>
      <c r="H696" s="789" t="s">
        <v>405</v>
      </c>
      <c r="I696" s="631" t="n">
        <v>1953</v>
      </c>
      <c r="J696" s="291" t="s">
        <v>456</v>
      </c>
      <c r="K696" s="291" t="s">
        <v>2459</v>
      </c>
      <c r="L696" s="291"/>
      <c r="M696" s="344"/>
      <c r="N696" s="654"/>
      <c r="O696" s="246"/>
      <c r="P696" s="246"/>
      <c r="Q696" s="655" t="n">
        <v>0.4</v>
      </c>
      <c r="R696" s="656" t="n">
        <v>3</v>
      </c>
      <c r="S696" s="637"/>
      <c r="T696" s="638" t="s">
        <v>100</v>
      </c>
      <c r="U696" s="639"/>
      <c r="V696" s="640" t="s">
        <v>469</v>
      </c>
      <c r="W696" s="658" t="n">
        <v>337082368</v>
      </c>
      <c r="X696" s="659" t="n">
        <v>0.0202893518518519</v>
      </c>
      <c r="Y696" s="660" t="s">
        <v>145</v>
      </c>
      <c r="AA696" s="661"/>
      <c r="AB696" s="486"/>
    </row>
    <row r="697" customFormat="false" ht="12.75" hidden="true" customHeight="true" outlineLevel="2" collapsed="false">
      <c r="A697" s="863" t="s">
        <v>2460</v>
      </c>
      <c r="B697" s="742"/>
      <c r="C697" s="679"/>
      <c r="D697" s="650" t="s">
        <v>600</v>
      </c>
      <c r="E697" s="651" t="s">
        <v>2461</v>
      </c>
      <c r="F697" s="628" t="s">
        <v>206</v>
      </c>
      <c r="G697" s="27" t="s">
        <v>427</v>
      </c>
      <c r="H697" s="789" t="s">
        <v>601</v>
      </c>
      <c r="I697" s="631" t="n">
        <v>2001</v>
      </c>
      <c r="J697" s="291"/>
      <c r="K697" s="291"/>
      <c r="L697" s="291"/>
      <c r="M697" s="344"/>
      <c r="N697" s="654" t="n">
        <v>3</v>
      </c>
      <c r="O697" s="246"/>
      <c r="P697" s="246"/>
      <c r="Q697" s="655" t="n">
        <v>0.1</v>
      </c>
      <c r="R697" s="656" t="n">
        <v>5</v>
      </c>
      <c r="S697" s="637" t="s">
        <v>197</v>
      </c>
      <c r="T697" s="638" t="s">
        <v>11</v>
      </c>
      <c r="U697" s="639" t="n">
        <v>29.97</v>
      </c>
      <c r="V697" s="640" t="s">
        <v>469</v>
      </c>
      <c r="W697" s="658" t="n">
        <v>58358186</v>
      </c>
      <c r="X697" s="659" t="n">
        <v>0.00583333</v>
      </c>
      <c r="Y697" s="660" t="s">
        <v>342</v>
      </c>
      <c r="AA697" s="661"/>
      <c r="AB697" s="486"/>
    </row>
    <row r="698" customFormat="false" ht="12.75" hidden="true" customHeight="true" outlineLevel="2" collapsed="false">
      <c r="A698" s="795" t="s">
        <v>2462</v>
      </c>
      <c r="B698" s="649" t="n">
        <v>17</v>
      </c>
      <c r="C698" s="504" t="s">
        <v>449</v>
      </c>
      <c r="D698" s="650" t="s">
        <v>426</v>
      </c>
      <c r="E698" s="651"/>
      <c r="F698" s="628" t="s">
        <v>283</v>
      </c>
      <c r="G698" s="291" t="s">
        <v>427</v>
      </c>
      <c r="H698" s="789" t="s">
        <v>405</v>
      </c>
      <c r="I698" s="631"/>
      <c r="J698" s="291" t="s">
        <v>1330</v>
      </c>
      <c r="K698" s="291" t="s">
        <v>2463</v>
      </c>
      <c r="L698" s="291" t="s">
        <v>2464</v>
      </c>
      <c r="M698" s="675" t="s">
        <v>2465</v>
      </c>
      <c r="N698" s="654" t="n">
        <v>2</v>
      </c>
      <c r="O698" s="246"/>
      <c r="P698" s="246"/>
      <c r="Q698" s="655" t="n">
        <v>1</v>
      </c>
      <c r="R698" s="656" t="n">
        <v>3</v>
      </c>
      <c r="S698" s="637" t="s">
        <v>204</v>
      </c>
      <c r="T698" s="638" t="s">
        <v>100</v>
      </c>
      <c r="U698" s="639"/>
      <c r="V698" s="640" t="s">
        <v>2466</v>
      </c>
      <c r="W698" s="658" t="n">
        <v>676050944</v>
      </c>
      <c r="X698" s="659" t="n">
        <v>0.0462384259259259</v>
      </c>
      <c r="Y698" s="660" t="s">
        <v>138</v>
      </c>
      <c r="AA698" s="661"/>
      <c r="AB698" s="486"/>
    </row>
    <row r="699" customFormat="false" ht="12.75" hidden="true" customHeight="true" outlineLevel="2" collapsed="false">
      <c r="A699" s="795" t="s">
        <v>2467</v>
      </c>
      <c r="B699" s="649" t="n">
        <v>29</v>
      </c>
      <c r="C699" s="504" t="s">
        <v>813</v>
      </c>
      <c r="D699" s="650" t="s">
        <v>426</v>
      </c>
      <c r="E699" s="651"/>
      <c r="F699" s="628" t="s">
        <v>283</v>
      </c>
      <c r="G699" s="291" t="s">
        <v>404</v>
      </c>
      <c r="H699" s="789" t="s">
        <v>2468</v>
      </c>
      <c r="I699" s="631" t="n">
        <v>1997</v>
      </c>
      <c r="J699" s="291" t="s">
        <v>499</v>
      </c>
      <c r="K699" s="291" t="s">
        <v>2469</v>
      </c>
      <c r="L699" s="291" t="s">
        <v>2470</v>
      </c>
      <c r="M699" s="675" t="s">
        <v>2471</v>
      </c>
      <c r="N699" s="654" t="n">
        <v>4</v>
      </c>
      <c r="O699" s="246"/>
      <c r="P699" s="246"/>
      <c r="Q699" s="655" t="n">
        <v>1</v>
      </c>
      <c r="R699" s="656" t="n">
        <v>4</v>
      </c>
      <c r="S699" s="637" t="s">
        <v>197</v>
      </c>
      <c r="T699" s="638" t="s">
        <v>23</v>
      </c>
      <c r="U699" s="639" t="n">
        <v>25</v>
      </c>
      <c r="V699" s="640" t="s">
        <v>469</v>
      </c>
      <c r="W699" s="658" t="n">
        <v>721549312</v>
      </c>
      <c r="X699" s="659" t="n">
        <v>0.0651019</v>
      </c>
      <c r="Y699" s="660" t="s">
        <v>342</v>
      </c>
      <c r="AA699" s="661"/>
      <c r="AB699" s="486"/>
    </row>
    <row r="700" customFormat="false" ht="12.75" hidden="true" customHeight="true" outlineLevel="2" collapsed="false">
      <c r="A700" s="795" t="s">
        <v>2472</v>
      </c>
      <c r="B700" s="649" t="s">
        <v>439</v>
      </c>
      <c r="D700" s="650" t="s">
        <v>426</v>
      </c>
      <c r="E700" s="651"/>
      <c r="F700" s="628" t="s">
        <v>455</v>
      </c>
      <c r="G700" s="27" t="s">
        <v>1145</v>
      </c>
      <c r="H700" s="789" t="s">
        <v>405</v>
      </c>
      <c r="I700" s="631" t="n">
        <v>1953</v>
      </c>
      <c r="J700" s="27" t="s">
        <v>456</v>
      </c>
      <c r="K700" s="291"/>
      <c r="L700" s="291"/>
      <c r="M700" s="675"/>
      <c r="N700" s="654" t="n">
        <v>4</v>
      </c>
      <c r="O700" s="246"/>
      <c r="P700" s="246"/>
      <c r="Q700" s="655" t="n">
        <v>0.2</v>
      </c>
      <c r="R700" s="656" t="n">
        <v>5</v>
      </c>
      <c r="S700" s="637"/>
      <c r="T700" s="638" t="s">
        <v>23</v>
      </c>
      <c r="U700" s="639" t="n">
        <v>25</v>
      </c>
      <c r="V700" s="640" t="s">
        <v>1338</v>
      </c>
      <c r="W700" s="658" t="n">
        <v>127879168</v>
      </c>
      <c r="X700" s="659" t="n">
        <v>0.00705556</v>
      </c>
      <c r="Y700" s="660" t="s">
        <v>894</v>
      </c>
      <c r="AA700" s="661"/>
      <c r="AB700" s="486"/>
    </row>
    <row r="701" customFormat="false" ht="12.75" hidden="true" customHeight="true" outlineLevel="2" collapsed="false">
      <c r="A701" s="754" t="s">
        <v>2473</v>
      </c>
      <c r="B701" s="681" t="n">
        <v>23</v>
      </c>
      <c r="C701" s="674" t="s">
        <v>784</v>
      </c>
      <c r="D701" s="682" t="s">
        <v>95</v>
      </c>
      <c r="E701" s="683" t="s">
        <v>569</v>
      </c>
      <c r="F701" s="684" t="s">
        <v>283</v>
      </c>
      <c r="G701" s="27" t="s">
        <v>404</v>
      </c>
      <c r="H701" s="685" t="s">
        <v>440</v>
      </c>
      <c r="I701" s="686" t="n">
        <v>2000</v>
      </c>
      <c r="J701" s="27" t="s">
        <v>1248</v>
      </c>
      <c r="K701" s="27" t="s">
        <v>2474</v>
      </c>
      <c r="L701" s="27"/>
      <c r="M701" s="675" t="s">
        <v>2475</v>
      </c>
      <c r="N701" s="687" t="n">
        <v>4</v>
      </c>
      <c r="O701" s="688"/>
      <c r="P701" s="688" t="n">
        <v>4</v>
      </c>
      <c r="Q701" s="689" t="n">
        <v>1</v>
      </c>
      <c r="R701" s="656" t="n">
        <v>3</v>
      </c>
      <c r="S701" s="637"/>
      <c r="T701" s="691" t="s">
        <v>11</v>
      </c>
      <c r="U701" s="618" t="n">
        <v>25</v>
      </c>
      <c r="V701" s="640" t="s">
        <v>2476</v>
      </c>
      <c r="W701" s="692" t="n">
        <v>679585792</v>
      </c>
      <c r="X701" s="693" t="n">
        <v>0.0761505</v>
      </c>
      <c r="Y701" s="694" t="s">
        <v>350</v>
      </c>
      <c r="AA701" s="661"/>
      <c r="AB701" s="486"/>
    </row>
    <row r="702" customFormat="false" ht="12.75" hidden="true" customHeight="true" outlineLevel="2" collapsed="false">
      <c r="A702" s="863" t="s">
        <v>2477</v>
      </c>
      <c r="B702" s="742"/>
      <c r="C702" s="679"/>
      <c r="D702" s="682" t="s">
        <v>153</v>
      </c>
      <c r="E702" s="683"/>
      <c r="F702" s="684" t="s">
        <v>455</v>
      </c>
      <c r="G702" s="27" t="s">
        <v>512</v>
      </c>
      <c r="H702" s="685" t="s">
        <v>498</v>
      </c>
      <c r="I702" s="686"/>
      <c r="J702" s="27" t="s">
        <v>2478</v>
      </c>
      <c r="K702" s="27"/>
      <c r="L702" s="27"/>
      <c r="M702" s="675"/>
      <c r="N702" s="687" t="n">
        <v>1</v>
      </c>
      <c r="O702" s="688"/>
      <c r="P702" s="688"/>
      <c r="Q702" s="689"/>
      <c r="R702" s="656"/>
      <c r="S702" s="637"/>
      <c r="T702" s="691"/>
      <c r="U702" s="618"/>
      <c r="V702" s="640"/>
      <c r="W702" s="692"/>
      <c r="X702" s="693"/>
      <c r="Y702" s="694"/>
      <c r="AA702" s="661"/>
      <c r="AB702" s="486"/>
    </row>
    <row r="703" customFormat="false" ht="12.75" hidden="true" customHeight="true" outlineLevel="2" collapsed="false">
      <c r="A703" s="795" t="s">
        <v>2479</v>
      </c>
      <c r="B703" s="649" t="n">
        <v>13</v>
      </c>
      <c r="C703" s="504" t="s">
        <v>381</v>
      </c>
      <c r="D703" s="650"/>
      <c r="E703" s="651"/>
      <c r="F703" s="628" t="s">
        <v>283</v>
      </c>
      <c r="G703" s="291"/>
      <c r="H703" s="789"/>
      <c r="I703" s="631"/>
      <c r="J703" s="291"/>
      <c r="K703" s="291"/>
      <c r="L703" s="291"/>
      <c r="M703" s="843"/>
      <c r="N703" s="654" t="n">
        <v>3</v>
      </c>
      <c r="O703" s="246"/>
      <c r="P703" s="246" t="n">
        <v>3</v>
      </c>
      <c r="Q703" s="655" t="n">
        <v>1</v>
      </c>
      <c r="R703" s="656"/>
      <c r="S703" s="637"/>
      <c r="T703" s="638" t="s">
        <v>5</v>
      </c>
      <c r="U703" s="639"/>
      <c r="V703" s="640" t="s">
        <v>304</v>
      </c>
      <c r="W703" s="658" t="n">
        <v>706512896</v>
      </c>
      <c r="X703" s="659" t="n">
        <v>0.0806365740740741</v>
      </c>
      <c r="Y703" s="660" t="s">
        <v>350</v>
      </c>
      <c r="AA703" s="661"/>
      <c r="AB703" s="486"/>
    </row>
    <row r="704" customFormat="false" ht="12.75" hidden="true" customHeight="true" outlineLevel="2" collapsed="false">
      <c r="A704" s="795" t="s">
        <v>2480</v>
      </c>
      <c r="B704" s="649" t="n">
        <v>40</v>
      </c>
      <c r="C704" s="504" t="s">
        <v>331</v>
      </c>
      <c r="D704" s="650" t="s">
        <v>426</v>
      </c>
      <c r="E704" s="651"/>
      <c r="F704" s="628" t="s">
        <v>283</v>
      </c>
      <c r="G704" s="27" t="s">
        <v>404</v>
      </c>
      <c r="H704" s="789" t="s">
        <v>405</v>
      </c>
      <c r="I704" s="631"/>
      <c r="J704" s="291"/>
      <c r="K704" s="291"/>
      <c r="L704" s="291" t="s">
        <v>2481</v>
      </c>
      <c r="M704" s="843"/>
      <c r="N704" s="654"/>
      <c r="O704" s="246"/>
      <c r="P704" s="246"/>
      <c r="Q704" s="655"/>
      <c r="R704" s="656"/>
      <c r="S704" s="637"/>
      <c r="T704" s="638"/>
      <c r="U704" s="639"/>
      <c r="V704" s="640"/>
      <c r="W704" s="658"/>
      <c r="X704" s="659"/>
      <c r="Y704" s="660"/>
      <c r="AA704" s="661"/>
      <c r="AB704" s="486"/>
    </row>
    <row r="705" customFormat="false" ht="12.75" hidden="true" customHeight="true" outlineLevel="2" collapsed="false">
      <c r="A705" s="863" t="s">
        <v>2482</v>
      </c>
      <c r="B705" s="742"/>
      <c r="C705" s="679"/>
      <c r="D705" s="682" t="s">
        <v>109</v>
      </c>
      <c r="E705" s="683"/>
      <c r="F705" s="628" t="s">
        <v>283</v>
      </c>
      <c r="G705" s="27" t="s">
        <v>404</v>
      </c>
      <c r="H705" s="652" t="s">
        <v>314</v>
      </c>
      <c r="I705" s="686" t="n">
        <v>2002</v>
      </c>
      <c r="J705" s="27" t="s">
        <v>781</v>
      </c>
      <c r="K705" s="27" t="s">
        <v>2483</v>
      </c>
      <c r="L705" s="27" t="s">
        <v>214</v>
      </c>
      <c r="M705" s="675" t="s">
        <v>2484</v>
      </c>
      <c r="N705" s="687" t="n">
        <v>2</v>
      </c>
      <c r="O705" s="688"/>
      <c r="P705" s="688" t="n">
        <v>4</v>
      </c>
      <c r="Q705" s="689" t="n">
        <v>1</v>
      </c>
      <c r="R705" s="656" t="n">
        <v>5</v>
      </c>
      <c r="S705" s="637"/>
      <c r="T705" s="691" t="s">
        <v>11</v>
      </c>
      <c r="U705" s="618"/>
      <c r="V705" s="640" t="s">
        <v>388</v>
      </c>
      <c r="W705" s="692" t="n">
        <v>685617152</v>
      </c>
      <c r="X705" s="693" t="n">
        <v>0.0771875</v>
      </c>
      <c r="Y705" s="694" t="s">
        <v>416</v>
      </c>
      <c r="AA705" s="661"/>
      <c r="AB705" s="486"/>
    </row>
    <row r="706" customFormat="false" ht="12.75" hidden="true" customHeight="true" outlineLevel="2" collapsed="false">
      <c r="A706" s="754" t="s">
        <v>2485</v>
      </c>
      <c r="B706" s="681" t="n">
        <v>39</v>
      </c>
      <c r="C706" s="674" t="s">
        <v>1006</v>
      </c>
      <c r="D706" s="682" t="s">
        <v>426</v>
      </c>
      <c r="E706" s="683"/>
      <c r="F706" s="684" t="s">
        <v>455</v>
      </c>
      <c r="G706" s="27" t="s">
        <v>531</v>
      </c>
      <c r="H706" s="745" t="s">
        <v>405</v>
      </c>
      <c r="I706" s="686" t="n">
        <v>1963</v>
      </c>
      <c r="J706" s="27" t="s">
        <v>456</v>
      </c>
      <c r="K706" s="27" t="s">
        <v>2486</v>
      </c>
      <c r="L706" s="27"/>
      <c r="M706" s="675"/>
      <c r="N706" s="687" t="n">
        <v>4</v>
      </c>
      <c r="O706" s="688"/>
      <c r="P706" s="688"/>
      <c r="Q706" s="689" t="n">
        <v>0.2</v>
      </c>
      <c r="R706" s="690" t="n">
        <v>5</v>
      </c>
      <c r="S706" s="180" t="s">
        <v>197</v>
      </c>
      <c r="T706" s="691" t="s">
        <v>23</v>
      </c>
      <c r="U706" s="618" t="n">
        <v>25</v>
      </c>
      <c r="V706" s="640" t="s">
        <v>349</v>
      </c>
      <c r="W706" s="692" t="n">
        <v>121956352</v>
      </c>
      <c r="X706" s="693" t="n">
        <v>0.00658009</v>
      </c>
      <c r="Y706" s="694" t="s">
        <v>299</v>
      </c>
      <c r="AA706" s="661"/>
      <c r="AB706" s="486"/>
    </row>
    <row r="707" customFormat="false" ht="12.75" hidden="true" customHeight="true" outlineLevel="2" collapsed="false">
      <c r="A707" s="754" t="s">
        <v>2487</v>
      </c>
      <c r="B707" s="681" t="n">
        <v>29</v>
      </c>
      <c r="C707" s="674" t="s">
        <v>151</v>
      </c>
      <c r="D707" s="682" t="s">
        <v>426</v>
      </c>
      <c r="E707" s="683"/>
      <c r="F707" s="628" t="s">
        <v>948</v>
      </c>
      <c r="G707" s="27" t="s">
        <v>797</v>
      </c>
      <c r="H707" s="652" t="s">
        <v>405</v>
      </c>
      <c r="I707" s="686" t="n">
        <v>1975</v>
      </c>
      <c r="J707" s="27" t="s">
        <v>435</v>
      </c>
      <c r="K707" s="27"/>
      <c r="L707" s="27" t="s">
        <v>2488</v>
      </c>
      <c r="M707" s="675"/>
      <c r="N707" s="687" t="n">
        <v>5</v>
      </c>
      <c r="O707" s="688"/>
      <c r="P707" s="688"/>
      <c r="Q707" s="689" t="n">
        <v>0.2</v>
      </c>
      <c r="R707" s="656" t="n">
        <v>3</v>
      </c>
      <c r="S707" s="637" t="s">
        <v>204</v>
      </c>
      <c r="T707" s="691" t="s">
        <v>151</v>
      </c>
      <c r="U707" s="618" t="n">
        <v>29.9697</v>
      </c>
      <c r="V707" s="640" t="s">
        <v>1755</v>
      </c>
      <c r="W707" s="692" t="n">
        <v>89622528</v>
      </c>
      <c r="X707" s="693" t="n">
        <v>0.0069441</v>
      </c>
      <c r="Y707" s="694" t="s">
        <v>470</v>
      </c>
      <c r="AA707" s="661"/>
      <c r="AB707" s="486"/>
    </row>
    <row r="708" customFormat="false" ht="12.75" hidden="true" customHeight="true" outlineLevel="2" collapsed="false">
      <c r="A708" s="754" t="s">
        <v>2489</v>
      </c>
      <c r="B708" s="681" t="n">
        <v>32</v>
      </c>
      <c r="C708" s="674" t="s">
        <v>390</v>
      </c>
      <c r="D708" s="682" t="s">
        <v>426</v>
      </c>
      <c r="E708" s="683"/>
      <c r="F708" s="628" t="s">
        <v>455</v>
      </c>
      <c r="G708" s="27" t="s">
        <v>531</v>
      </c>
      <c r="H708" s="652" t="s">
        <v>405</v>
      </c>
      <c r="I708" s="686"/>
      <c r="J708" s="27" t="s">
        <v>456</v>
      </c>
      <c r="K708" s="27" t="s">
        <v>2490</v>
      </c>
      <c r="L708" s="27"/>
      <c r="M708" s="675"/>
      <c r="N708" s="687" t="n">
        <v>4</v>
      </c>
      <c r="O708" s="688"/>
      <c r="P708" s="688"/>
      <c r="Q708" s="689"/>
      <c r="R708" s="656"/>
      <c r="S708" s="637" t="s">
        <v>204</v>
      </c>
      <c r="T708" s="691" t="s">
        <v>408</v>
      </c>
      <c r="U708" s="904" t="s">
        <v>2180</v>
      </c>
      <c r="V708" s="640" t="n">
        <v>560420</v>
      </c>
      <c r="W708" s="692" t="n">
        <v>122085376</v>
      </c>
      <c r="X708" s="693" t="n">
        <v>0.00701389</v>
      </c>
      <c r="Y708" s="694" t="s">
        <v>145</v>
      </c>
      <c r="AA708" s="661"/>
      <c r="AB708" s="486"/>
    </row>
    <row r="709" customFormat="false" ht="12.75" hidden="true" customHeight="true" outlineLevel="2" collapsed="false">
      <c r="A709" s="754" t="s">
        <v>2491</v>
      </c>
      <c r="B709" s="681" t="n">
        <v>6</v>
      </c>
      <c r="C709" s="674" t="n">
        <v>9</v>
      </c>
      <c r="D709" s="650" t="s">
        <v>109</v>
      </c>
      <c r="E709" s="752"/>
      <c r="F709" s="628" t="s">
        <v>283</v>
      </c>
      <c r="G709" s="291" t="s">
        <v>284</v>
      </c>
      <c r="H709" s="652" t="s">
        <v>314</v>
      </c>
      <c r="I709" s="631" t="n">
        <v>1998</v>
      </c>
      <c r="J709" s="291" t="s">
        <v>1664</v>
      </c>
      <c r="K709" s="291" t="s">
        <v>2492</v>
      </c>
      <c r="L709" s="291"/>
      <c r="M709" s="675" t="s">
        <v>2493</v>
      </c>
      <c r="N709" s="654" t="n">
        <v>3</v>
      </c>
      <c r="O709" s="246"/>
      <c r="P709" s="246" t="n">
        <v>3</v>
      </c>
      <c r="Q709" s="655" t="n">
        <v>1</v>
      </c>
      <c r="R709" s="656" t="n">
        <v>5</v>
      </c>
      <c r="S709" s="637"/>
      <c r="T709" s="638" t="s">
        <v>100</v>
      </c>
      <c r="U709" s="639"/>
      <c r="V709" s="640" t="s">
        <v>2494</v>
      </c>
      <c r="W709" s="658" t="n">
        <v>727374336</v>
      </c>
      <c r="X709" s="659" t="n">
        <v>0.0893518518518519</v>
      </c>
      <c r="Y709" s="660" t="s">
        <v>323</v>
      </c>
      <c r="AA709" s="661"/>
      <c r="AB709" s="486"/>
    </row>
    <row r="710" customFormat="false" ht="12.75" hidden="true" customHeight="true" outlineLevel="2" collapsed="false">
      <c r="A710" s="754" t="s">
        <v>2495</v>
      </c>
      <c r="B710" s="681" t="n">
        <v>32</v>
      </c>
      <c r="C710" s="674" t="s">
        <v>449</v>
      </c>
      <c r="D710" s="650" t="s">
        <v>109</v>
      </c>
      <c r="E710" s="752"/>
      <c r="F710" s="628" t="s">
        <v>283</v>
      </c>
      <c r="G710" s="291" t="s">
        <v>458</v>
      </c>
      <c r="H710" s="652" t="s">
        <v>314</v>
      </c>
      <c r="I710" s="631" t="n">
        <v>1985</v>
      </c>
      <c r="J710" s="291" t="s">
        <v>1324</v>
      </c>
      <c r="K710" s="291" t="s">
        <v>1753</v>
      </c>
      <c r="L710" s="291" t="s">
        <v>2496</v>
      </c>
      <c r="M710" s="675" t="s">
        <v>2497</v>
      </c>
      <c r="N710" s="654" t="n">
        <v>3</v>
      </c>
      <c r="O710" s="246"/>
      <c r="P710" s="246"/>
      <c r="Q710" s="655" t="n">
        <v>1</v>
      </c>
      <c r="R710" s="656" t="n">
        <v>4</v>
      </c>
      <c r="S710" s="637" t="s">
        <v>197</v>
      </c>
      <c r="T710" s="638" t="s">
        <v>151</v>
      </c>
      <c r="U710" s="639" t="n">
        <v>23.976</v>
      </c>
      <c r="V710" s="640" t="s">
        <v>349</v>
      </c>
      <c r="W710" s="658" t="n">
        <v>585205760</v>
      </c>
      <c r="X710" s="659" t="n">
        <v>0.0722317</v>
      </c>
      <c r="Y710" s="660" t="s">
        <v>1043</v>
      </c>
      <c r="AA710" s="661"/>
      <c r="AB710" s="486"/>
    </row>
    <row r="711" customFormat="false" ht="12.75" hidden="true" customHeight="true" outlineLevel="2" collapsed="false">
      <c r="A711" s="863" t="s">
        <v>2498</v>
      </c>
      <c r="B711" s="742"/>
      <c r="C711" s="679"/>
      <c r="D711" s="682"/>
      <c r="E711" s="731"/>
      <c r="F711" s="684" t="s">
        <v>283</v>
      </c>
      <c r="G711" s="27" t="s">
        <v>1059</v>
      </c>
      <c r="H711" s="745" t="s">
        <v>314</v>
      </c>
      <c r="I711" s="686" t="n">
        <v>2001</v>
      </c>
      <c r="J711" s="27" t="s">
        <v>1516</v>
      </c>
      <c r="K711" s="27"/>
      <c r="L711" s="27" t="s">
        <v>234</v>
      </c>
      <c r="M711" s="675" t="s">
        <v>2499</v>
      </c>
      <c r="N711" s="687" t="n">
        <v>1</v>
      </c>
      <c r="O711" s="688"/>
      <c r="P711" s="688" t="n">
        <v>2</v>
      </c>
      <c r="Q711" s="689" t="n">
        <v>1</v>
      </c>
      <c r="R711" s="690" t="n">
        <v>5</v>
      </c>
      <c r="S711" s="180"/>
      <c r="T711" s="691" t="s">
        <v>11</v>
      </c>
      <c r="U711" s="618"/>
      <c r="V711" s="640" t="s">
        <v>444</v>
      </c>
      <c r="W711" s="692" t="n">
        <v>664635392</v>
      </c>
      <c r="X711" s="693" t="n">
        <v>0.0905439814814815</v>
      </c>
      <c r="Y711" s="694" t="s">
        <v>294</v>
      </c>
      <c r="AA711" s="661"/>
      <c r="AB711" s="486"/>
    </row>
    <row r="712" customFormat="false" ht="12.75" hidden="true" customHeight="true" outlineLevel="2" collapsed="false">
      <c r="A712" s="754" t="s">
        <v>2500</v>
      </c>
      <c r="B712" s="681" t="n">
        <v>30</v>
      </c>
      <c r="C712" s="674" t="s">
        <v>313</v>
      </c>
      <c r="D712" s="682" t="s">
        <v>426</v>
      </c>
      <c r="E712" s="731"/>
      <c r="F712" s="684" t="s">
        <v>283</v>
      </c>
      <c r="G712" s="27" t="s">
        <v>427</v>
      </c>
      <c r="H712" s="745" t="s">
        <v>405</v>
      </c>
      <c r="I712" s="686" t="n">
        <v>1936</v>
      </c>
      <c r="J712" s="27"/>
      <c r="K712" s="27" t="s">
        <v>2501</v>
      </c>
      <c r="L712" s="27" t="s">
        <v>934</v>
      </c>
      <c r="M712" s="675" t="s">
        <v>2502</v>
      </c>
      <c r="N712" s="687" t="n">
        <v>5</v>
      </c>
      <c r="O712" s="688"/>
      <c r="P712" s="688"/>
      <c r="Q712" s="689" t="n">
        <v>1</v>
      </c>
      <c r="R712" s="690" t="n">
        <v>3</v>
      </c>
      <c r="S712" s="180" t="s">
        <v>208</v>
      </c>
      <c r="T712" s="691" t="s">
        <v>408</v>
      </c>
      <c r="U712" s="618" t="n">
        <v>25</v>
      </c>
      <c r="V712" s="640" t="s">
        <v>349</v>
      </c>
      <c r="W712" s="692" t="n">
        <v>725921792</v>
      </c>
      <c r="X712" s="693" t="n">
        <v>0.0498838</v>
      </c>
      <c r="Y712" s="694" t="s">
        <v>145</v>
      </c>
      <c r="AA712" s="661" t="s">
        <v>400</v>
      </c>
      <c r="AB712" s="486"/>
    </row>
    <row r="713" customFormat="false" ht="12.75" hidden="true" customHeight="true" outlineLevel="2" collapsed="false">
      <c r="A713" s="795" t="s">
        <v>2503</v>
      </c>
      <c r="B713" s="649" t="n">
        <v>37</v>
      </c>
      <c r="C713" s="504" t="s">
        <v>402</v>
      </c>
      <c r="D713" s="650" t="s">
        <v>426</v>
      </c>
      <c r="E713" s="752"/>
      <c r="F713" s="628" t="s">
        <v>930</v>
      </c>
      <c r="G713" s="291" t="s">
        <v>531</v>
      </c>
      <c r="H713" s="789" t="s">
        <v>405</v>
      </c>
      <c r="I713" s="631" t="n">
        <v>1987</v>
      </c>
      <c r="J713" s="291" t="s">
        <v>435</v>
      </c>
      <c r="K713" s="291"/>
      <c r="L713" s="291" t="s">
        <v>2504</v>
      </c>
      <c r="M713" s="843"/>
      <c r="N713" s="654" t="n">
        <v>5</v>
      </c>
      <c r="O713" s="246"/>
      <c r="P713" s="246"/>
      <c r="Q713" s="655" t="n">
        <v>0.1</v>
      </c>
      <c r="R713" s="656"/>
      <c r="S713" s="637"/>
      <c r="T713" s="638" t="s">
        <v>5</v>
      </c>
      <c r="U713" s="639"/>
      <c r="V713" s="640" t="s">
        <v>432</v>
      </c>
      <c r="W713" s="658" t="n">
        <v>17043456</v>
      </c>
      <c r="X713" s="659" t="n">
        <v>0.00702546296296296</v>
      </c>
      <c r="Y713" s="660" t="s">
        <v>545</v>
      </c>
      <c r="AA713" s="661"/>
      <c r="AB713" s="486"/>
    </row>
    <row r="714" customFormat="false" ht="12.75" hidden="true" customHeight="true" outlineLevel="2" collapsed="false">
      <c r="A714" s="795" t="s">
        <v>2505</v>
      </c>
      <c r="B714" s="649" t="n">
        <v>37</v>
      </c>
      <c r="C714" s="504" t="s">
        <v>402</v>
      </c>
      <c r="D714" s="650" t="s">
        <v>125</v>
      </c>
      <c r="E714" s="752"/>
      <c r="F714" s="628" t="s">
        <v>930</v>
      </c>
      <c r="G714" s="291" t="s">
        <v>214</v>
      </c>
      <c r="H714" s="789" t="s">
        <v>405</v>
      </c>
      <c r="I714" s="631"/>
      <c r="J714" s="291" t="s">
        <v>456</v>
      </c>
      <c r="K714" s="291"/>
      <c r="L714" s="291"/>
      <c r="M714" s="843"/>
      <c r="N714" s="654" t="n">
        <v>4</v>
      </c>
      <c r="O714" s="246"/>
      <c r="P714" s="246"/>
      <c r="Q714" s="655" t="n">
        <v>0.1</v>
      </c>
      <c r="R714" s="656" t="n">
        <v>5</v>
      </c>
      <c r="S714" s="637"/>
      <c r="T714" s="638" t="s">
        <v>5</v>
      </c>
      <c r="U714" s="639"/>
      <c r="V714" s="640" t="s">
        <v>1535</v>
      </c>
      <c r="W714" s="658" t="n">
        <v>39954432</v>
      </c>
      <c r="X714" s="659" t="n">
        <v>0.00612268518518519</v>
      </c>
      <c r="Y714" s="660" t="s">
        <v>2506</v>
      </c>
      <c r="AA714" s="661"/>
      <c r="AB714" s="486"/>
    </row>
    <row r="715" customFormat="false" ht="12.75" hidden="true" customHeight="true" outlineLevel="2" collapsed="false">
      <c r="A715" s="795" t="s">
        <v>2507</v>
      </c>
      <c r="B715" s="649" t="n">
        <v>41</v>
      </c>
      <c r="C715" s="504" t="s">
        <v>860</v>
      </c>
      <c r="D715" s="650" t="s">
        <v>426</v>
      </c>
      <c r="E715" s="752"/>
      <c r="F715" s="628" t="s">
        <v>283</v>
      </c>
      <c r="G715" s="27" t="s">
        <v>404</v>
      </c>
      <c r="H715" s="789" t="s">
        <v>498</v>
      </c>
      <c r="I715" s="631" t="n">
        <v>2005</v>
      </c>
      <c r="J715" s="27" t="s">
        <v>50</v>
      </c>
      <c r="K715" s="291" t="s">
        <v>2508</v>
      </c>
      <c r="L715" s="291"/>
      <c r="M715" s="220"/>
      <c r="N715" s="654" t="n">
        <v>5</v>
      </c>
      <c r="O715" s="246"/>
      <c r="P715" s="246"/>
      <c r="Q715" s="655" t="n">
        <v>1</v>
      </c>
      <c r="R715" s="656" t="n">
        <v>5</v>
      </c>
      <c r="S715" s="637" t="s">
        <v>197</v>
      </c>
      <c r="T715" s="638" t="s">
        <v>408</v>
      </c>
      <c r="U715" s="639" t="n">
        <v>25</v>
      </c>
      <c r="V715" s="640" t="s">
        <v>928</v>
      </c>
      <c r="W715" s="658" t="n">
        <v>733777920</v>
      </c>
      <c r="X715" s="659" t="n">
        <v>0.0644532</v>
      </c>
      <c r="Y715" s="660" t="s">
        <v>145</v>
      </c>
      <c r="AA715" s="661"/>
      <c r="AB715" s="486"/>
    </row>
    <row r="716" customFormat="false" ht="12.75" hidden="true" customHeight="true" outlineLevel="2" collapsed="false">
      <c r="A716" s="754" t="s">
        <v>2509</v>
      </c>
      <c r="B716" s="681" t="n">
        <v>20</v>
      </c>
      <c r="C716" s="674" t="s">
        <v>1241</v>
      </c>
      <c r="D716" s="682" t="s">
        <v>426</v>
      </c>
      <c r="E716" s="731"/>
      <c r="F716" s="684" t="s">
        <v>283</v>
      </c>
      <c r="G716" s="27" t="s">
        <v>701</v>
      </c>
      <c r="H716" s="685" t="s">
        <v>405</v>
      </c>
      <c r="I716" s="686" t="n">
        <v>1973</v>
      </c>
      <c r="J716" s="27" t="s">
        <v>484</v>
      </c>
      <c r="K716" s="27" t="s">
        <v>2510</v>
      </c>
      <c r="L716" s="27" t="s">
        <v>2511</v>
      </c>
      <c r="M716" s="675" t="s">
        <v>2512</v>
      </c>
      <c r="N716" s="687" t="n">
        <v>3</v>
      </c>
      <c r="O716" s="688"/>
      <c r="P716" s="688"/>
      <c r="Q716" s="689" t="n">
        <v>1</v>
      </c>
      <c r="R716" s="690" t="n">
        <v>4</v>
      </c>
      <c r="S716" s="180" t="s">
        <v>197</v>
      </c>
      <c r="T716" s="691" t="s">
        <v>2513</v>
      </c>
      <c r="U716" s="618" t="n">
        <v>25</v>
      </c>
      <c r="V716" s="640" t="s">
        <v>1602</v>
      </c>
      <c r="W716" s="692" t="n">
        <v>733890560</v>
      </c>
      <c r="X716" s="693" t="n">
        <v>0.0654199</v>
      </c>
      <c r="Y716" s="694" t="s">
        <v>350</v>
      </c>
      <c r="AA716" s="661"/>
      <c r="AB716" s="486"/>
    </row>
    <row r="717" customFormat="false" ht="12.75" hidden="true" customHeight="true" outlineLevel="2" collapsed="false">
      <c r="A717" s="746" t="s">
        <v>2514</v>
      </c>
      <c r="B717" s="747" t="s">
        <v>439</v>
      </c>
      <c r="C717" s="666"/>
      <c r="D717" s="682" t="s">
        <v>426</v>
      </c>
      <c r="E717" s="731"/>
      <c r="F717" s="684" t="s">
        <v>283</v>
      </c>
      <c r="G717" s="27" t="s">
        <v>701</v>
      </c>
      <c r="H717" s="685" t="s">
        <v>498</v>
      </c>
      <c r="I717" s="686" t="n">
        <v>2004</v>
      </c>
      <c r="J717" s="27" t="s">
        <v>428</v>
      </c>
      <c r="K717" s="27" t="s">
        <v>2515</v>
      </c>
      <c r="L717" s="27"/>
      <c r="M717" s="675"/>
      <c r="N717" s="687" t="n">
        <v>3</v>
      </c>
      <c r="O717" s="688"/>
      <c r="P717" s="688"/>
      <c r="Q717" s="689" t="n">
        <v>1</v>
      </c>
      <c r="R717" s="690" t="n">
        <v>5</v>
      </c>
      <c r="S717" s="180" t="s">
        <v>197</v>
      </c>
      <c r="T717" s="691" t="s">
        <v>151</v>
      </c>
      <c r="U717" s="618" t="n">
        <v>25</v>
      </c>
      <c r="V717" s="640" t="s">
        <v>495</v>
      </c>
      <c r="W717" s="692" t="n">
        <v>733472768</v>
      </c>
      <c r="X717" s="693" t="n">
        <v>0.0685458</v>
      </c>
      <c r="Y717" s="694" t="s">
        <v>350</v>
      </c>
      <c r="AA717" s="661"/>
      <c r="AB717" s="486"/>
    </row>
    <row r="718" customFormat="false" ht="12.75" hidden="true" customHeight="true" outlineLevel="2" collapsed="false">
      <c r="A718" s="746" t="s">
        <v>2516</v>
      </c>
      <c r="B718" s="747" t="s">
        <v>439</v>
      </c>
      <c r="C718" s="666"/>
      <c r="D718" s="682" t="s">
        <v>109</v>
      </c>
      <c r="E718" s="731"/>
      <c r="F718" s="684" t="s">
        <v>283</v>
      </c>
      <c r="G718" s="27" t="s">
        <v>2290</v>
      </c>
      <c r="H718" s="685" t="s">
        <v>314</v>
      </c>
      <c r="I718" s="686"/>
      <c r="J718" s="27" t="s">
        <v>781</v>
      </c>
      <c r="K718" s="27" t="s">
        <v>2344</v>
      </c>
      <c r="L718" s="27" t="s">
        <v>2517</v>
      </c>
      <c r="M718" s="675" t="s">
        <v>2518</v>
      </c>
      <c r="N718" s="687" t="n">
        <v>3</v>
      </c>
      <c r="O718" s="688"/>
      <c r="P718" s="688"/>
      <c r="Q718" s="689" t="n">
        <v>1</v>
      </c>
      <c r="R718" s="690" t="n">
        <v>5</v>
      </c>
      <c r="S718" s="180" t="s">
        <v>197</v>
      </c>
      <c r="T718" s="691" t="s">
        <v>23</v>
      </c>
      <c r="U718" s="618" t="n">
        <v>23.976</v>
      </c>
      <c r="V718" s="640" t="s">
        <v>2519</v>
      </c>
      <c r="W718" s="692" t="n">
        <v>2099525632</v>
      </c>
      <c r="X718" s="693" t="n">
        <v>0.0849966</v>
      </c>
      <c r="Y718" s="694" t="s">
        <v>969</v>
      </c>
      <c r="AA718" s="661"/>
      <c r="AB718" s="486"/>
    </row>
    <row r="719" customFormat="false" ht="12.75" hidden="true" customHeight="true" outlineLevel="2" collapsed="false">
      <c r="A719" s="863" t="s">
        <v>2520</v>
      </c>
      <c r="B719" s="742" t="s">
        <v>896</v>
      </c>
      <c r="C719" s="679"/>
      <c r="D719" s="682" t="s">
        <v>419</v>
      </c>
      <c r="E719" s="731" t="s">
        <v>569</v>
      </c>
      <c r="F719" s="684" t="s">
        <v>283</v>
      </c>
      <c r="G719" s="27" t="s">
        <v>242</v>
      </c>
      <c r="H719" s="685" t="s">
        <v>314</v>
      </c>
      <c r="I719" s="686" t="n">
        <v>1981</v>
      </c>
      <c r="J719" s="27" t="s">
        <v>1324</v>
      </c>
      <c r="K719" s="27" t="s">
        <v>2521</v>
      </c>
      <c r="L719" s="27" t="s">
        <v>217</v>
      </c>
      <c r="M719" s="675" t="s">
        <v>2522</v>
      </c>
      <c r="N719" s="687" t="n">
        <v>2</v>
      </c>
      <c r="O719" s="688"/>
      <c r="P719" s="688"/>
      <c r="Q719" s="689" t="n">
        <v>1</v>
      </c>
      <c r="R719" s="690" t="n">
        <v>5</v>
      </c>
      <c r="S719" s="180" t="s">
        <v>197</v>
      </c>
      <c r="T719" s="691"/>
      <c r="U719" s="618"/>
      <c r="V719" s="640"/>
      <c r="W719" s="692"/>
      <c r="X719" s="693"/>
      <c r="Y719" s="694"/>
      <c r="AA719" s="661"/>
      <c r="AB719" s="486"/>
    </row>
    <row r="720" customFormat="false" ht="12.75" hidden="true" customHeight="true" outlineLevel="2" collapsed="false">
      <c r="A720" s="754" t="s">
        <v>2523</v>
      </c>
      <c r="B720" s="681"/>
      <c r="C720" s="674"/>
      <c r="D720" s="682"/>
      <c r="E720" s="731"/>
      <c r="F720" s="684" t="s">
        <v>283</v>
      </c>
      <c r="G720" s="27"/>
      <c r="H720" s="685"/>
      <c r="I720" s="686"/>
      <c r="J720" s="27"/>
      <c r="K720" s="27"/>
      <c r="L720" s="27"/>
      <c r="M720" s="675"/>
      <c r="N720" s="687"/>
      <c r="O720" s="688"/>
      <c r="P720" s="688"/>
      <c r="Q720" s="689"/>
      <c r="R720" s="690"/>
      <c r="S720" s="180"/>
      <c r="T720" s="691"/>
      <c r="U720" s="618"/>
      <c r="V720" s="640"/>
      <c r="W720" s="692"/>
      <c r="X720" s="693"/>
      <c r="Y720" s="694"/>
      <c r="AA720" s="661"/>
      <c r="AB720" s="486"/>
    </row>
    <row r="721" customFormat="false" ht="12.75" hidden="true" customHeight="true" outlineLevel="2" collapsed="false">
      <c r="A721" s="754" t="s">
        <v>2524</v>
      </c>
      <c r="B721" s="681" t="n">
        <v>43</v>
      </c>
      <c r="C721" s="674" t="s">
        <v>1247</v>
      </c>
      <c r="D721" s="682"/>
      <c r="E721" s="731"/>
      <c r="F721" s="684" t="s">
        <v>283</v>
      </c>
      <c r="G721" s="27"/>
      <c r="H721" s="685"/>
      <c r="I721" s="686" t="n">
        <v>1950</v>
      </c>
      <c r="J721" s="27"/>
      <c r="K721" s="27"/>
      <c r="L721" s="27"/>
      <c r="M721" s="675"/>
      <c r="N721" s="687"/>
      <c r="O721" s="688"/>
      <c r="P721" s="688"/>
      <c r="Q721" s="689" t="n">
        <v>1</v>
      </c>
      <c r="R721" s="690" t="n">
        <v>5</v>
      </c>
      <c r="S721" s="180" t="s">
        <v>197</v>
      </c>
      <c r="T721" s="691" t="s">
        <v>23</v>
      </c>
      <c r="U721" s="618" t="n">
        <v>23.976</v>
      </c>
      <c r="V721" s="640" t="s">
        <v>2163</v>
      </c>
      <c r="W721" s="692" t="n">
        <v>734732288</v>
      </c>
      <c r="X721" s="693" t="n">
        <v>0.0960277</v>
      </c>
      <c r="Y721" s="694" t="s">
        <v>323</v>
      </c>
      <c r="AA721" s="661"/>
      <c r="AB721" s="486"/>
    </row>
    <row r="722" customFormat="false" ht="12.75" hidden="true" customHeight="true" outlineLevel="2" collapsed="false">
      <c r="A722" s="695" t="s">
        <v>2525</v>
      </c>
      <c r="B722" s="649" t="n">
        <v>14</v>
      </c>
      <c r="C722" s="504" t="s">
        <v>813</v>
      </c>
      <c r="D722" s="682" t="s">
        <v>109</v>
      </c>
      <c r="E722" s="683"/>
      <c r="F722" s="684" t="s">
        <v>283</v>
      </c>
      <c r="G722" s="27" t="s">
        <v>505</v>
      </c>
      <c r="H722" s="745" t="s">
        <v>2526</v>
      </c>
      <c r="I722" s="686" t="n">
        <v>1999</v>
      </c>
      <c r="J722" s="27"/>
      <c r="K722" s="27" t="s">
        <v>2527</v>
      </c>
      <c r="L722" s="498" t="s">
        <v>2528</v>
      </c>
      <c r="M722" s="653" t="s">
        <v>2529</v>
      </c>
      <c r="N722" s="687" t="n">
        <v>3</v>
      </c>
      <c r="O722" s="688"/>
      <c r="P722" s="688" t="n">
        <v>4</v>
      </c>
      <c r="Q722" s="689" t="n">
        <v>1</v>
      </c>
      <c r="R722" s="690" t="n">
        <v>5</v>
      </c>
      <c r="S722" s="180" t="s">
        <v>197</v>
      </c>
      <c r="T722" s="691" t="s">
        <v>11</v>
      </c>
      <c r="U722" s="618" t="n">
        <v>25</v>
      </c>
      <c r="V722" s="640" t="s">
        <v>2530</v>
      </c>
      <c r="W722" s="692" t="n">
        <v>687652352</v>
      </c>
      <c r="X722" s="693" t="n">
        <v>0.0673644</v>
      </c>
      <c r="Y722" s="694" t="s">
        <v>145</v>
      </c>
      <c r="AA722" s="661"/>
      <c r="AB722" s="486"/>
    </row>
    <row r="723" customFormat="false" ht="12.75" hidden="true" customHeight="true" outlineLevel="2" collapsed="false">
      <c r="A723" s="833" t="s">
        <v>2531</v>
      </c>
      <c r="B723" s="681" t="n">
        <v>32</v>
      </c>
      <c r="C723" s="674" t="s">
        <v>1815</v>
      </c>
      <c r="D723" s="682" t="s">
        <v>1159</v>
      </c>
      <c r="E723" s="683" t="s">
        <v>426</v>
      </c>
      <c r="F723" s="684" t="s">
        <v>283</v>
      </c>
      <c r="G723" s="27"/>
      <c r="H723" s="745" t="s">
        <v>711</v>
      </c>
      <c r="I723" s="686"/>
      <c r="J723" s="27"/>
      <c r="K723" s="27" t="s">
        <v>2532</v>
      </c>
      <c r="L723" s="498"/>
      <c r="M723" s="653" t="s">
        <v>2533</v>
      </c>
      <c r="N723" s="687"/>
      <c r="O723" s="688"/>
      <c r="P723" s="688"/>
      <c r="Q723" s="689" t="n">
        <v>1</v>
      </c>
      <c r="R723" s="690" t="n">
        <v>4</v>
      </c>
      <c r="S723" s="180" t="s">
        <v>197</v>
      </c>
      <c r="T723" s="691" t="s">
        <v>11</v>
      </c>
      <c r="U723" s="618" t="n">
        <v>25</v>
      </c>
      <c r="V723" s="640" t="n">
        <v>640352</v>
      </c>
      <c r="W723" s="692" t="n">
        <v>731908096</v>
      </c>
      <c r="X723" s="693" t="n">
        <v>0.0654861</v>
      </c>
      <c r="Y723" s="694" t="s">
        <v>350</v>
      </c>
      <c r="AA723" s="661"/>
      <c r="AB723" s="486"/>
    </row>
    <row r="724" customFormat="false" ht="12.75" hidden="true" customHeight="true" outlineLevel="2" collapsed="false">
      <c r="A724" s="727" t="s">
        <v>2534</v>
      </c>
      <c r="B724" s="747" t="s">
        <v>439</v>
      </c>
      <c r="C724" s="666"/>
      <c r="D724" s="682" t="s">
        <v>109</v>
      </c>
      <c r="E724" s="683"/>
      <c r="F724" s="684" t="s">
        <v>283</v>
      </c>
      <c r="G724" s="27" t="s">
        <v>505</v>
      </c>
      <c r="H724" s="745" t="s">
        <v>440</v>
      </c>
      <c r="I724" s="686" t="n">
        <v>1991</v>
      </c>
      <c r="J724" s="27"/>
      <c r="K724" s="27" t="s">
        <v>2535</v>
      </c>
      <c r="L724" s="498" t="s">
        <v>2536</v>
      </c>
      <c r="M724" s="653" t="s">
        <v>2537</v>
      </c>
      <c r="N724" s="687" t="n">
        <v>3</v>
      </c>
      <c r="O724" s="688"/>
      <c r="P724" s="688"/>
      <c r="Q724" s="689" t="n">
        <v>2</v>
      </c>
      <c r="R724" s="690" t="n">
        <v>5</v>
      </c>
      <c r="S724" s="180" t="s">
        <v>197</v>
      </c>
      <c r="T724" s="691" t="s">
        <v>408</v>
      </c>
      <c r="U724" s="618" t="n">
        <v>25</v>
      </c>
      <c r="V724" s="640" t="s">
        <v>2538</v>
      </c>
      <c r="W724" s="692" t="n">
        <v>1471137792</v>
      </c>
      <c r="X724" s="693" t="n">
        <v>0.0762486</v>
      </c>
      <c r="Y724" s="694" t="s">
        <v>2539</v>
      </c>
      <c r="AA724" s="661"/>
      <c r="AB724" s="486"/>
    </row>
    <row r="725" customFormat="false" ht="12.75" hidden="true" customHeight="true" outlineLevel="2" collapsed="false">
      <c r="A725" s="695" t="s">
        <v>2540</v>
      </c>
      <c r="B725" s="649" t="n">
        <v>4</v>
      </c>
      <c r="C725" s="504" t="n">
        <v>24</v>
      </c>
      <c r="D725" s="682" t="s">
        <v>109</v>
      </c>
      <c r="E725" s="683"/>
      <c r="F725" s="684" t="s">
        <v>283</v>
      </c>
      <c r="G725" s="27" t="s">
        <v>458</v>
      </c>
      <c r="H725" s="745" t="s">
        <v>314</v>
      </c>
      <c r="I725" s="686" t="n">
        <v>1990</v>
      </c>
      <c r="J725" s="498"/>
      <c r="K725" s="498" t="s">
        <v>2541</v>
      </c>
      <c r="L725" s="498" t="s">
        <v>284</v>
      </c>
      <c r="M725" s="653" t="s">
        <v>2542</v>
      </c>
      <c r="N725" s="687" t="n">
        <v>4</v>
      </c>
      <c r="O725" s="688"/>
      <c r="P725" s="688" t="n">
        <v>4</v>
      </c>
      <c r="Q725" s="689" t="n">
        <v>1</v>
      </c>
      <c r="R725" s="690"/>
      <c r="S725" s="180"/>
      <c r="T725" s="691" t="s">
        <v>5</v>
      </c>
      <c r="U725" s="618" t="n">
        <v>25</v>
      </c>
      <c r="V725" s="640" t="s">
        <v>1442</v>
      </c>
      <c r="W725" s="692" t="n">
        <v>729260032</v>
      </c>
      <c r="X725" s="693" t="n">
        <v>0.0738426</v>
      </c>
      <c r="Y725" s="694" t="s">
        <v>835</v>
      </c>
      <c r="AA725" s="661"/>
      <c r="AB725" s="486"/>
    </row>
    <row r="726" customFormat="false" ht="12.75" hidden="true" customHeight="true" outlineLevel="2" collapsed="false">
      <c r="A726" s="695" t="s">
        <v>2543</v>
      </c>
      <c r="B726" s="649" t="s">
        <v>439</v>
      </c>
      <c r="D726" s="682" t="s">
        <v>426</v>
      </c>
      <c r="E726" s="683"/>
      <c r="F726" s="684" t="s">
        <v>539</v>
      </c>
      <c r="G726" s="27" t="s">
        <v>505</v>
      </c>
      <c r="H726" s="745" t="s">
        <v>405</v>
      </c>
      <c r="I726" s="686" t="n">
        <v>1984</v>
      </c>
      <c r="J726" s="498"/>
      <c r="K726" s="498" t="s">
        <v>2544</v>
      </c>
      <c r="L726" s="498"/>
      <c r="M726" s="653"/>
      <c r="N726" s="687" t="n">
        <v>5</v>
      </c>
      <c r="O726" s="688"/>
      <c r="P726" s="688"/>
      <c r="Q726" s="689" t="n">
        <v>0.1</v>
      </c>
      <c r="R726" s="690" t="n">
        <v>3</v>
      </c>
      <c r="S726" s="180" t="s">
        <v>204</v>
      </c>
      <c r="T726" s="691" t="s">
        <v>408</v>
      </c>
      <c r="U726" s="618" t="n">
        <v>24.975</v>
      </c>
      <c r="V726" s="640" t="s">
        <v>2545</v>
      </c>
      <c r="W726" s="692" t="n">
        <v>88485888</v>
      </c>
      <c r="X726" s="693" t="n">
        <v>0.00698472</v>
      </c>
      <c r="Y726" s="694" t="s">
        <v>470</v>
      </c>
      <c r="AA726" s="661"/>
      <c r="AB726" s="486"/>
    </row>
    <row r="727" customFormat="false" ht="12.75" hidden="true" customHeight="true" outlineLevel="2" collapsed="false">
      <c r="A727" s="695" t="s">
        <v>2546</v>
      </c>
      <c r="B727" s="649" t="n">
        <v>36</v>
      </c>
      <c r="C727" s="504" t="s">
        <v>331</v>
      </c>
      <c r="D727" s="682" t="s">
        <v>109</v>
      </c>
      <c r="E727" s="683"/>
      <c r="F727" s="684" t="s">
        <v>283</v>
      </c>
      <c r="G727" s="27" t="s">
        <v>404</v>
      </c>
      <c r="H727" s="745" t="s">
        <v>440</v>
      </c>
      <c r="I727" s="686" t="n">
        <v>1977</v>
      </c>
      <c r="J727" s="498"/>
      <c r="K727" s="498" t="s">
        <v>2547</v>
      </c>
      <c r="L727" s="498"/>
      <c r="M727" s="653" t="s">
        <v>2548</v>
      </c>
      <c r="N727" s="687" t="n">
        <v>5</v>
      </c>
      <c r="O727" s="688"/>
      <c r="P727" s="688"/>
      <c r="Q727" s="689" t="n">
        <v>1</v>
      </c>
      <c r="R727" s="690" t="n">
        <v>3</v>
      </c>
      <c r="S727" s="180" t="s">
        <v>204</v>
      </c>
      <c r="T727" s="691" t="s">
        <v>408</v>
      </c>
      <c r="U727" s="618" t="n">
        <v>25</v>
      </c>
      <c r="V727" s="640" t="s">
        <v>2549</v>
      </c>
      <c r="W727" s="692" t="n">
        <v>731586582</v>
      </c>
      <c r="X727" s="693" t="n">
        <v>0.0684953703703704</v>
      </c>
      <c r="Y727" s="694" t="s">
        <v>2550</v>
      </c>
      <c r="AA727" s="661"/>
      <c r="AB727" s="486"/>
    </row>
    <row r="728" customFormat="false" ht="12.75" hidden="true" customHeight="true" outlineLevel="2" collapsed="false">
      <c r="A728" s="833" t="s">
        <v>2551</v>
      </c>
      <c r="B728" s="681" t="n">
        <v>43</v>
      </c>
      <c r="C728" s="674" t="s">
        <v>1064</v>
      </c>
      <c r="D728" s="682" t="s">
        <v>109</v>
      </c>
      <c r="E728" s="683"/>
      <c r="F728" s="684" t="s">
        <v>283</v>
      </c>
      <c r="G728" s="27" t="s">
        <v>404</v>
      </c>
      <c r="H728" s="745" t="s">
        <v>314</v>
      </c>
      <c r="I728" s="686" t="n">
        <v>1949</v>
      </c>
      <c r="J728" s="498" t="s">
        <v>2552</v>
      </c>
      <c r="K728" s="498" t="s">
        <v>2553</v>
      </c>
      <c r="L728" s="498"/>
      <c r="M728" s="653" t="s">
        <v>2554</v>
      </c>
      <c r="N728" s="687"/>
      <c r="O728" s="688"/>
      <c r="P728" s="688"/>
      <c r="Q728" s="689" t="n">
        <v>2</v>
      </c>
      <c r="R728" s="690" t="n">
        <v>4</v>
      </c>
      <c r="S728" s="180"/>
      <c r="T728" s="691" t="s">
        <v>23</v>
      </c>
      <c r="U728" s="618" t="n">
        <v>29.969</v>
      </c>
      <c r="V728" s="640" t="s">
        <v>1755</v>
      </c>
      <c r="W728" s="692" t="n">
        <v>1486460998</v>
      </c>
      <c r="X728" s="693" t="n">
        <v>0.0762505</v>
      </c>
      <c r="Y728" s="694" t="s">
        <v>342</v>
      </c>
      <c r="AA728" s="661"/>
      <c r="AB728" s="486"/>
    </row>
    <row r="729" customFormat="false" ht="12.75" hidden="true" customHeight="true" outlineLevel="2" collapsed="false">
      <c r="A729" s="840" t="s">
        <v>2555</v>
      </c>
      <c r="B729" s="649" t="s">
        <v>439</v>
      </c>
      <c r="D729" s="682"/>
      <c r="E729" s="683"/>
      <c r="F729" s="684" t="s">
        <v>403</v>
      </c>
      <c r="G729" s="27" t="s">
        <v>1059</v>
      </c>
      <c r="H729" s="745" t="s">
        <v>314</v>
      </c>
      <c r="I729" s="686"/>
      <c r="J729" s="498"/>
      <c r="K729" s="498"/>
      <c r="L729" s="498"/>
      <c r="M729" s="653"/>
      <c r="N729" s="687" t="n">
        <v>3</v>
      </c>
      <c r="O729" s="688"/>
      <c r="P729" s="688"/>
      <c r="Q729" s="689"/>
      <c r="R729" s="690"/>
      <c r="S729" s="180"/>
      <c r="T729" s="691"/>
      <c r="U729" s="618"/>
      <c r="V729" s="640"/>
      <c r="W729" s="692"/>
      <c r="X729" s="693"/>
      <c r="Y729" s="694"/>
      <c r="AA729" s="661"/>
      <c r="AB729" s="486"/>
    </row>
    <row r="730" customFormat="false" ht="12.75" hidden="true" customHeight="true" outlineLevel="3" collapsed="false">
      <c r="A730" s="695" t="s">
        <v>2556</v>
      </c>
      <c r="B730" s="649" t="s">
        <v>439</v>
      </c>
      <c r="D730" s="682" t="s">
        <v>109</v>
      </c>
      <c r="E730" s="683"/>
      <c r="F730" s="684" t="s">
        <v>403</v>
      </c>
      <c r="G730" s="27" t="s">
        <v>1059</v>
      </c>
      <c r="H730" s="745" t="s">
        <v>314</v>
      </c>
      <c r="I730" s="686"/>
      <c r="J730" s="498"/>
      <c r="K730" s="498"/>
      <c r="L730" s="498"/>
      <c r="M730" s="653"/>
      <c r="N730" s="687" t="n">
        <v>3</v>
      </c>
      <c r="O730" s="688"/>
      <c r="P730" s="688"/>
      <c r="Q730" s="689" t="n">
        <v>1</v>
      </c>
      <c r="R730" s="690" t="n">
        <v>4</v>
      </c>
      <c r="S730" s="180"/>
      <c r="T730" s="691"/>
      <c r="U730" s="618"/>
      <c r="V730" s="640"/>
      <c r="W730" s="692"/>
      <c r="X730" s="693"/>
      <c r="Y730" s="694"/>
      <c r="AA730" s="661"/>
      <c r="AB730" s="486"/>
    </row>
    <row r="731" customFormat="false" ht="12.75" hidden="true" customHeight="true" outlineLevel="3" collapsed="false">
      <c r="A731" s="695" t="s">
        <v>2557</v>
      </c>
      <c r="B731" s="649" t="s">
        <v>439</v>
      </c>
      <c r="D731" s="682" t="s">
        <v>109</v>
      </c>
      <c r="E731" s="683"/>
      <c r="F731" s="684" t="s">
        <v>403</v>
      </c>
      <c r="G731" s="27" t="s">
        <v>1059</v>
      </c>
      <c r="H731" s="745" t="s">
        <v>314</v>
      </c>
      <c r="I731" s="686"/>
      <c r="J731" s="498" t="s">
        <v>2558</v>
      </c>
      <c r="K731" s="498"/>
      <c r="L731" s="498"/>
      <c r="M731" s="653" t="s">
        <v>2559</v>
      </c>
      <c r="N731" s="687" t="n">
        <v>3</v>
      </c>
      <c r="O731" s="688"/>
      <c r="P731" s="688"/>
      <c r="Q731" s="689" t="n">
        <v>0.5</v>
      </c>
      <c r="R731" s="690" t="n">
        <v>4</v>
      </c>
      <c r="S731" s="180"/>
      <c r="T731" s="691"/>
      <c r="U731" s="618"/>
      <c r="V731" s="640"/>
      <c r="W731" s="692"/>
      <c r="X731" s="693"/>
      <c r="Y731" s="694"/>
      <c r="AA731" s="661"/>
      <c r="AB731" s="486"/>
    </row>
    <row r="732" customFormat="false" ht="12.75" hidden="true" customHeight="true" outlineLevel="3" collapsed="false">
      <c r="A732" s="695" t="s">
        <v>2560</v>
      </c>
      <c r="B732" s="649" t="s">
        <v>439</v>
      </c>
      <c r="D732" s="682" t="s">
        <v>569</v>
      </c>
      <c r="E732" s="683"/>
      <c r="F732" s="684" t="s">
        <v>403</v>
      </c>
      <c r="G732" s="27" t="s">
        <v>1059</v>
      </c>
      <c r="H732" s="745" t="s">
        <v>314</v>
      </c>
      <c r="I732" s="686"/>
      <c r="J732" s="498"/>
      <c r="K732" s="498"/>
      <c r="L732" s="498"/>
      <c r="M732" s="653"/>
      <c r="N732" s="687" t="n">
        <v>3</v>
      </c>
      <c r="O732" s="688"/>
      <c r="P732" s="688"/>
      <c r="Q732" s="689" t="n">
        <v>0.1</v>
      </c>
      <c r="R732" s="690" t="n">
        <v>4</v>
      </c>
      <c r="S732" s="180"/>
      <c r="T732" s="691"/>
      <c r="U732" s="618"/>
      <c r="V732" s="640"/>
      <c r="W732" s="692"/>
      <c r="X732" s="693"/>
      <c r="Y732" s="694"/>
      <c r="AA732" s="661"/>
      <c r="AB732" s="486"/>
    </row>
    <row r="733" customFormat="false" ht="12.75" hidden="true" customHeight="true" outlineLevel="2" collapsed="true">
      <c r="A733" s="833" t="s">
        <v>2561</v>
      </c>
      <c r="B733" s="681"/>
      <c r="C733" s="674"/>
      <c r="D733" s="682" t="s">
        <v>569</v>
      </c>
      <c r="E733" s="683"/>
      <c r="F733" s="684" t="s">
        <v>283</v>
      </c>
      <c r="G733" s="27" t="s">
        <v>505</v>
      </c>
      <c r="H733" s="745" t="s">
        <v>2562</v>
      </c>
      <c r="I733" s="686" t="n">
        <v>2002</v>
      </c>
      <c r="J733" s="498"/>
      <c r="K733" s="498" t="s">
        <v>2563</v>
      </c>
      <c r="L733" s="498" t="s">
        <v>228</v>
      </c>
      <c r="M733" s="653" t="s">
        <v>2564</v>
      </c>
      <c r="N733" s="687"/>
      <c r="O733" s="688"/>
      <c r="P733" s="688"/>
      <c r="Q733" s="689" t="n">
        <v>1</v>
      </c>
      <c r="R733" s="690" t="n">
        <v>5</v>
      </c>
      <c r="S733" s="180" t="s">
        <v>197</v>
      </c>
      <c r="T733" s="691" t="s">
        <v>23</v>
      </c>
      <c r="U733" s="618" t="n">
        <v>25</v>
      </c>
      <c r="V733" s="640" t="s">
        <v>731</v>
      </c>
      <c r="W733" s="692" t="n">
        <v>725712896</v>
      </c>
      <c r="X733" s="693" t="n">
        <v>0.0659815</v>
      </c>
      <c r="Y733" s="694" t="s">
        <v>2565</v>
      </c>
      <c r="AA733" s="661"/>
      <c r="AB733" s="486"/>
    </row>
    <row r="734" customFormat="false" ht="12.75" hidden="true" customHeight="true" outlineLevel="2" collapsed="false">
      <c r="A734" s="833" t="s">
        <v>2566</v>
      </c>
      <c r="B734" s="681" t="n">
        <v>27</v>
      </c>
      <c r="C734" s="674" t="s">
        <v>1815</v>
      </c>
      <c r="D734" s="682" t="s">
        <v>426</v>
      </c>
      <c r="E734" s="683"/>
      <c r="F734" s="684" t="s">
        <v>455</v>
      </c>
      <c r="G734" s="27" t="s">
        <v>531</v>
      </c>
      <c r="H734" s="745" t="s">
        <v>2567</v>
      </c>
      <c r="I734" s="686" t="n">
        <v>1981</v>
      </c>
      <c r="J734" s="498" t="s">
        <v>2568</v>
      </c>
      <c r="K734" s="498" t="s">
        <v>2569</v>
      </c>
      <c r="L734" s="498"/>
      <c r="M734" s="653" t="s">
        <v>2570</v>
      </c>
      <c r="N734" s="687" t="n">
        <v>4</v>
      </c>
      <c r="O734" s="688"/>
      <c r="P734" s="688"/>
      <c r="Q734" s="689" t="n">
        <v>1</v>
      </c>
      <c r="R734" s="690" t="n">
        <v>4</v>
      </c>
      <c r="S734" s="180" t="s">
        <v>197</v>
      </c>
      <c r="T734" s="691" t="s">
        <v>23</v>
      </c>
      <c r="U734" s="618" t="n">
        <v>25</v>
      </c>
      <c r="V734" s="640" t="s">
        <v>2571</v>
      </c>
      <c r="W734" s="692" t="n">
        <v>659940058</v>
      </c>
      <c r="X734" s="693" t="n">
        <v>0.0456106</v>
      </c>
      <c r="Y734" s="694" t="s">
        <v>305</v>
      </c>
      <c r="AA734" s="661"/>
      <c r="AB734" s="486"/>
    </row>
    <row r="735" customFormat="false" ht="12.75" hidden="true" customHeight="true" outlineLevel="2" collapsed="false">
      <c r="A735" s="727" t="s">
        <v>2572</v>
      </c>
      <c r="B735" s="747" t="s">
        <v>439</v>
      </c>
      <c r="C735" s="666"/>
      <c r="D735" s="682" t="s">
        <v>1882</v>
      </c>
      <c r="E735" s="683"/>
      <c r="F735" s="684" t="s">
        <v>283</v>
      </c>
      <c r="G735" s="27" t="s">
        <v>427</v>
      </c>
      <c r="H735" s="745" t="s">
        <v>955</v>
      </c>
      <c r="I735" s="686" t="n">
        <v>1963</v>
      </c>
      <c r="J735" s="498"/>
      <c r="K735" s="498" t="s">
        <v>2573</v>
      </c>
      <c r="L735" s="498" t="s">
        <v>2574</v>
      </c>
      <c r="M735" s="653" t="s">
        <v>2575</v>
      </c>
      <c r="N735" s="687"/>
      <c r="O735" s="688"/>
      <c r="P735" s="688"/>
      <c r="Q735" s="689" t="n">
        <v>1</v>
      </c>
      <c r="R735" s="690" t="n">
        <v>5</v>
      </c>
      <c r="S735" s="180" t="s">
        <v>197</v>
      </c>
      <c r="T735" s="691"/>
      <c r="U735" s="618"/>
      <c r="V735" s="640"/>
      <c r="W735" s="692"/>
      <c r="X735" s="693"/>
      <c r="Y735" s="694"/>
      <c r="AA735" s="661"/>
      <c r="AB735" s="486"/>
    </row>
    <row r="736" customFormat="false" ht="12.75" hidden="true" customHeight="true" outlineLevel="2" collapsed="false">
      <c r="A736" s="851" t="s">
        <v>2576</v>
      </c>
      <c r="B736" s="750" t="s">
        <v>439</v>
      </c>
      <c r="C736" s="702"/>
      <c r="D736" s="703"/>
      <c r="E736" s="704"/>
      <c r="F736" s="705" t="s">
        <v>283</v>
      </c>
      <c r="G736" s="709" t="s">
        <v>505</v>
      </c>
      <c r="H736" s="852" t="s">
        <v>2577</v>
      </c>
      <c r="I736" s="708" t="n">
        <v>1982</v>
      </c>
      <c r="J736" s="853" t="s">
        <v>2578</v>
      </c>
      <c r="K736" s="853" t="s">
        <v>2579</v>
      </c>
      <c r="L736" s="853"/>
      <c r="M736" s="905" t="s">
        <v>2580</v>
      </c>
      <c r="N736" s="846"/>
      <c r="O736" s="711"/>
      <c r="P736" s="711"/>
      <c r="Q736" s="847" t="n">
        <v>1</v>
      </c>
      <c r="R736" s="714" t="n">
        <v>3</v>
      </c>
      <c r="S736" s="715" t="s">
        <v>208</v>
      </c>
      <c r="T736" s="716"/>
      <c r="U736" s="676"/>
      <c r="V736" s="717"/>
      <c r="W736" s="718"/>
      <c r="X736" s="719"/>
      <c r="Y736" s="720"/>
      <c r="Z736" s="721"/>
      <c r="AA736" s="661"/>
      <c r="AB736" s="486"/>
    </row>
    <row r="737" customFormat="false" ht="12.75" hidden="true" customHeight="true" outlineLevel="2" collapsed="false">
      <c r="A737" s="833" t="s">
        <v>2581</v>
      </c>
      <c r="B737" s="681" t="s">
        <v>439</v>
      </c>
      <c r="C737" s="674"/>
      <c r="D737" s="682" t="s">
        <v>426</v>
      </c>
      <c r="E737" s="683"/>
      <c r="F737" s="684" t="s">
        <v>455</v>
      </c>
      <c r="G737" s="27" t="s">
        <v>2582</v>
      </c>
      <c r="H737" s="745" t="s">
        <v>405</v>
      </c>
      <c r="I737" s="686" t="n">
        <v>1951</v>
      </c>
      <c r="J737" s="865"/>
      <c r="K737" s="498" t="s">
        <v>2459</v>
      </c>
      <c r="L737" s="498" t="s">
        <v>2583</v>
      </c>
      <c r="M737" s="898"/>
      <c r="N737" s="687"/>
      <c r="O737" s="688"/>
      <c r="P737" s="688"/>
      <c r="Q737" s="689" t="n">
        <v>0.3</v>
      </c>
      <c r="R737" s="690" t="n">
        <v>5</v>
      </c>
      <c r="S737" s="180" t="s">
        <v>197</v>
      </c>
      <c r="T737" s="691" t="s">
        <v>23</v>
      </c>
      <c r="U737" s="618" t="n">
        <v>25</v>
      </c>
      <c r="V737" s="640" t="s">
        <v>1338</v>
      </c>
      <c r="W737" s="692" t="n">
        <v>247044096</v>
      </c>
      <c r="X737" s="693" t="n">
        <v>0.0135278</v>
      </c>
      <c r="Y737" s="694" t="s">
        <v>871</v>
      </c>
      <c r="Z737" s="866"/>
      <c r="AA737" s="661"/>
      <c r="AB737" s="486"/>
    </row>
    <row r="738" customFormat="false" ht="12.75" hidden="true" customHeight="true" outlineLevel="2" collapsed="false">
      <c r="A738" s="833" t="s">
        <v>2584</v>
      </c>
      <c r="B738" s="681" t="n">
        <v>28</v>
      </c>
      <c r="C738" s="674" t="s">
        <v>639</v>
      </c>
      <c r="D738" s="682" t="s">
        <v>426</v>
      </c>
      <c r="E738" s="683"/>
      <c r="F738" s="684" t="s">
        <v>283</v>
      </c>
      <c r="G738" s="27" t="s">
        <v>427</v>
      </c>
      <c r="H738" s="745" t="s">
        <v>405</v>
      </c>
      <c r="I738" s="686" t="n">
        <v>1986</v>
      </c>
      <c r="J738" s="498" t="s">
        <v>1738</v>
      </c>
      <c r="K738" s="498" t="s">
        <v>1500</v>
      </c>
      <c r="L738" s="27" t="s">
        <v>214</v>
      </c>
      <c r="M738" s="653" t="s">
        <v>2585</v>
      </c>
      <c r="N738" s="687" t="n">
        <v>5</v>
      </c>
      <c r="O738" s="688"/>
      <c r="P738" s="688"/>
      <c r="Q738" s="689" t="n">
        <v>1</v>
      </c>
      <c r="R738" s="690" t="n">
        <v>4</v>
      </c>
      <c r="S738" s="906" t="s">
        <v>204</v>
      </c>
      <c r="T738" s="907"/>
      <c r="U738" s="618" t="n">
        <v>25</v>
      </c>
      <c r="V738" s="640" t="s">
        <v>349</v>
      </c>
      <c r="W738" s="692" t="n">
        <v>1463369728</v>
      </c>
      <c r="X738" s="693" t="n">
        <v>0.0999718</v>
      </c>
      <c r="Y738" s="694" t="s">
        <v>145</v>
      </c>
      <c r="Z738" s="517" t="s">
        <v>1813</v>
      </c>
      <c r="AA738" s="661"/>
      <c r="AB738" s="486"/>
    </row>
    <row r="739" customFormat="false" ht="16.2" hidden="false" customHeight="false" outlineLevel="1" collapsed="true">
      <c r="A739" s="832" t="s">
        <v>2586</v>
      </c>
      <c r="B739" s="578" t="n">
        <v>0</v>
      </c>
      <c r="C739" s="579" t="s">
        <v>280</v>
      </c>
      <c r="D739" s="580"/>
      <c r="E739" s="581"/>
      <c r="F739" s="582"/>
      <c r="G739" s="583"/>
      <c r="H739" s="584"/>
      <c r="I739" s="585"/>
      <c r="J739" s="586"/>
      <c r="K739" s="586"/>
      <c r="L739" s="587"/>
      <c r="M739" s="588"/>
      <c r="N739" s="589"/>
      <c r="O739" s="589"/>
      <c r="P739" s="590"/>
      <c r="Q739" s="591"/>
      <c r="R739" s="592"/>
      <c r="S739" s="582"/>
      <c r="T739" s="593"/>
      <c r="U739" s="594"/>
      <c r="V739" s="595"/>
      <c r="W739" s="596"/>
      <c r="X739" s="597"/>
      <c r="Y739" s="598"/>
      <c r="Z739" s="599"/>
      <c r="AA739" s="576"/>
      <c r="AB739" s="486"/>
      <c r="AC739" s="11"/>
    </row>
    <row r="740" customFormat="false" ht="12.75" hidden="true" customHeight="true" outlineLevel="2" collapsed="false">
      <c r="A740" s="695" t="s">
        <v>2587</v>
      </c>
      <c r="B740" s="649" t="n">
        <v>11</v>
      </c>
      <c r="C740" s="504" t="n">
        <v>7</v>
      </c>
      <c r="D740" s="682" t="s">
        <v>426</v>
      </c>
      <c r="E740" s="683"/>
      <c r="F740" s="684" t="s">
        <v>283</v>
      </c>
      <c r="G740" s="27" t="s">
        <v>427</v>
      </c>
      <c r="H740" s="745" t="s">
        <v>405</v>
      </c>
      <c r="I740" s="686" t="n">
        <v>1979</v>
      </c>
      <c r="J740" s="27" t="s">
        <v>428</v>
      </c>
      <c r="K740" s="27" t="s">
        <v>1734</v>
      </c>
      <c r="L740" s="498"/>
      <c r="M740" s="653" t="s">
        <v>2588</v>
      </c>
      <c r="N740" s="687" t="n">
        <v>4</v>
      </c>
      <c r="O740" s="688"/>
      <c r="P740" s="688" t="n">
        <v>4</v>
      </c>
      <c r="Q740" s="689" t="n">
        <v>1</v>
      </c>
      <c r="R740" s="690"/>
      <c r="S740" s="180"/>
      <c r="T740" s="691" t="s">
        <v>5</v>
      </c>
      <c r="U740" s="618"/>
      <c r="V740" s="640" t="s">
        <v>432</v>
      </c>
      <c r="W740" s="692" t="n">
        <v>488503296</v>
      </c>
      <c r="X740" s="693" t="n">
        <v>0.0663541666666667</v>
      </c>
      <c r="Y740" s="694" t="s">
        <v>145</v>
      </c>
      <c r="AA740" s="661"/>
      <c r="AB740" s="486"/>
    </row>
    <row r="741" customFormat="false" ht="12.75" hidden="true" customHeight="true" outlineLevel="2" collapsed="false">
      <c r="A741" s="695" t="s">
        <v>2587</v>
      </c>
      <c r="B741" s="649"/>
      <c r="D741" s="682" t="s">
        <v>426</v>
      </c>
      <c r="E741" s="683"/>
      <c r="F741" s="684" t="s">
        <v>283</v>
      </c>
      <c r="G741" s="27" t="s">
        <v>427</v>
      </c>
      <c r="H741" s="745" t="s">
        <v>405</v>
      </c>
      <c r="I741" s="686" t="n">
        <v>1979</v>
      </c>
      <c r="J741" s="27" t="s">
        <v>428</v>
      </c>
      <c r="K741" s="27" t="s">
        <v>1734</v>
      </c>
      <c r="L741" s="498"/>
      <c r="M741" s="653" t="s">
        <v>2588</v>
      </c>
      <c r="N741" s="687" t="n">
        <v>4</v>
      </c>
      <c r="O741" s="688"/>
      <c r="P741" s="688" t="n">
        <v>4</v>
      </c>
      <c r="Q741" s="689" t="n">
        <v>2</v>
      </c>
      <c r="R741" s="690"/>
      <c r="S741" s="180"/>
      <c r="T741" s="691"/>
      <c r="U741" s="618"/>
      <c r="V741" s="640"/>
      <c r="W741" s="692"/>
      <c r="X741" s="693"/>
      <c r="Y741" s="694"/>
      <c r="AA741" s="661"/>
      <c r="AB741" s="486"/>
    </row>
    <row r="742" customFormat="false" ht="12.75" hidden="true" customHeight="true" outlineLevel="2" collapsed="false">
      <c r="A742" s="833" t="s">
        <v>2589</v>
      </c>
      <c r="B742" s="681" t="n">
        <v>33</v>
      </c>
      <c r="C742" s="674" t="s">
        <v>325</v>
      </c>
      <c r="D742" s="682" t="s">
        <v>426</v>
      </c>
      <c r="E742" s="683" t="s">
        <v>734</v>
      </c>
      <c r="F742" s="684" t="s">
        <v>283</v>
      </c>
      <c r="G742" s="27" t="s">
        <v>404</v>
      </c>
      <c r="H742" s="745" t="s">
        <v>2468</v>
      </c>
      <c r="I742" s="686" t="n">
        <v>2006</v>
      </c>
      <c r="J742" s="27" t="s">
        <v>2590</v>
      </c>
      <c r="K742" s="27" t="s">
        <v>2591</v>
      </c>
      <c r="L742" s="498" t="s">
        <v>2592</v>
      </c>
      <c r="M742" s="653" t="s">
        <v>2593</v>
      </c>
      <c r="N742" s="687" t="n">
        <v>4</v>
      </c>
      <c r="O742" s="688"/>
      <c r="P742" s="688"/>
      <c r="Q742" s="689" t="n">
        <v>1</v>
      </c>
      <c r="R742" s="690" t="n">
        <v>4</v>
      </c>
      <c r="S742" s="180"/>
      <c r="T742" s="691" t="s">
        <v>23</v>
      </c>
      <c r="U742" s="618" t="s">
        <v>1540</v>
      </c>
      <c r="V742" s="640" t="n">
        <v>672400</v>
      </c>
      <c r="W742" s="692" t="n">
        <v>733020160</v>
      </c>
      <c r="X742" s="693" t="n">
        <v>0.075463</v>
      </c>
      <c r="Y742" s="694" t="s">
        <v>1191</v>
      </c>
      <c r="AA742" s="661"/>
      <c r="AB742" s="486"/>
    </row>
    <row r="743" customFormat="false" ht="12.75" hidden="true" customHeight="true" outlineLevel="2" collapsed="false">
      <c r="A743" s="695" t="s">
        <v>2594</v>
      </c>
      <c r="B743" s="649" t="n">
        <v>16</v>
      </c>
      <c r="C743" s="504" t="s">
        <v>449</v>
      </c>
      <c r="D743" s="682" t="s">
        <v>426</v>
      </c>
      <c r="E743" s="683"/>
      <c r="F743" s="684" t="s">
        <v>930</v>
      </c>
      <c r="G743" s="27" t="s">
        <v>531</v>
      </c>
      <c r="H743" s="745" t="s">
        <v>405</v>
      </c>
      <c r="I743" s="686"/>
      <c r="J743" s="498"/>
      <c r="K743" s="498" t="s">
        <v>2595</v>
      </c>
      <c r="L743" s="498" t="s">
        <v>2596</v>
      </c>
      <c r="M743" s="766"/>
      <c r="N743" s="687" t="n">
        <v>5</v>
      </c>
      <c r="O743" s="688"/>
      <c r="P743" s="688"/>
      <c r="Q743" s="689" t="n">
        <v>0.2</v>
      </c>
      <c r="R743" s="690" t="n">
        <v>5</v>
      </c>
      <c r="S743" s="180" t="s">
        <v>197</v>
      </c>
      <c r="T743" s="691" t="s">
        <v>23</v>
      </c>
      <c r="U743" s="618" t="n">
        <v>25</v>
      </c>
      <c r="V743" s="640" t="s">
        <v>2163</v>
      </c>
      <c r="W743" s="692" t="n">
        <v>147505152</v>
      </c>
      <c r="X743" s="693" t="n">
        <v>0.0127843</v>
      </c>
      <c r="Y743" s="694" t="s">
        <v>145</v>
      </c>
      <c r="AA743" s="661"/>
      <c r="AB743" s="486"/>
    </row>
    <row r="744" customFormat="false" ht="12.75" hidden="true" customHeight="true" outlineLevel="2" collapsed="false">
      <c r="A744" s="836" t="s">
        <v>2594</v>
      </c>
      <c r="B744" s="742"/>
      <c r="C744" s="679"/>
      <c r="D744" s="682" t="s">
        <v>426</v>
      </c>
      <c r="E744" s="683"/>
      <c r="F744" s="684" t="s">
        <v>539</v>
      </c>
      <c r="G744" s="27" t="s">
        <v>531</v>
      </c>
      <c r="H744" s="745" t="s">
        <v>498</v>
      </c>
      <c r="I744" s="686"/>
      <c r="J744" s="498"/>
      <c r="K744" s="498" t="s">
        <v>1183</v>
      </c>
      <c r="L744" s="498"/>
      <c r="M744" s="766"/>
      <c r="N744" s="687" t="n">
        <v>1</v>
      </c>
      <c r="O744" s="688" t="s">
        <v>2597</v>
      </c>
      <c r="P744" s="688"/>
      <c r="Q744" s="689"/>
      <c r="R744" s="690"/>
      <c r="S744" s="180"/>
      <c r="T744" s="691"/>
      <c r="U744" s="618"/>
      <c r="V744" s="640"/>
      <c r="W744" s="692"/>
      <c r="X744" s="693"/>
      <c r="Y744" s="694"/>
      <c r="AA744" s="661"/>
      <c r="AB744" s="486"/>
    </row>
    <row r="745" customFormat="false" ht="12.75" hidden="true" customHeight="true" outlineLevel="2" collapsed="false">
      <c r="A745" s="695" t="s">
        <v>2598</v>
      </c>
      <c r="B745" s="649" t="n">
        <v>34</v>
      </c>
      <c r="C745" s="504" t="s">
        <v>390</v>
      </c>
      <c r="D745" s="682" t="s">
        <v>426</v>
      </c>
      <c r="E745" s="683"/>
      <c r="F745" s="684" t="s">
        <v>283</v>
      </c>
      <c r="G745" s="27" t="s">
        <v>404</v>
      </c>
      <c r="H745" s="745" t="s">
        <v>405</v>
      </c>
      <c r="I745" s="686"/>
      <c r="J745" s="498"/>
      <c r="K745" s="498"/>
      <c r="L745" s="498"/>
      <c r="M745" s="766"/>
      <c r="N745" s="687" t="n">
        <v>4</v>
      </c>
      <c r="O745" s="688"/>
      <c r="P745" s="688"/>
      <c r="Q745" s="689" t="n">
        <v>1</v>
      </c>
      <c r="R745" s="690"/>
      <c r="S745" s="180"/>
      <c r="T745" s="691"/>
      <c r="U745" s="618"/>
      <c r="V745" s="640"/>
      <c r="W745" s="692"/>
      <c r="X745" s="693"/>
      <c r="Y745" s="694"/>
      <c r="AA745" s="661"/>
      <c r="AB745" s="486"/>
    </row>
    <row r="746" customFormat="false" ht="12.75" hidden="true" customHeight="true" outlineLevel="2" collapsed="false">
      <c r="A746" s="836" t="s">
        <v>2599</v>
      </c>
      <c r="B746" s="742"/>
      <c r="C746" s="679"/>
      <c r="D746" s="682" t="s">
        <v>109</v>
      </c>
      <c r="E746" s="683"/>
      <c r="F746" s="684" t="s">
        <v>283</v>
      </c>
      <c r="G746" s="27" t="s">
        <v>242</v>
      </c>
      <c r="H746" s="745" t="s">
        <v>314</v>
      </c>
      <c r="I746" s="686" t="n">
        <v>1970</v>
      </c>
      <c r="J746" s="498"/>
      <c r="K746" s="498" t="s">
        <v>2600</v>
      </c>
      <c r="L746" s="498" t="s">
        <v>2601</v>
      </c>
      <c r="M746" s="653" t="s">
        <v>2602</v>
      </c>
      <c r="N746" s="687" t="n">
        <v>2</v>
      </c>
      <c r="O746" s="688"/>
      <c r="P746" s="688"/>
      <c r="Q746" s="689" t="n">
        <v>1</v>
      </c>
      <c r="R746" s="690" t="n">
        <v>3</v>
      </c>
      <c r="S746" s="180" t="s">
        <v>208</v>
      </c>
      <c r="T746" s="691" t="s">
        <v>11</v>
      </c>
      <c r="U746" s="618" t="n">
        <v>25</v>
      </c>
      <c r="V746" s="640" t="s">
        <v>349</v>
      </c>
      <c r="W746" s="692" t="n">
        <v>611915776</v>
      </c>
      <c r="X746" s="693" t="n">
        <v>0.0516847</v>
      </c>
      <c r="Y746" s="694" t="s">
        <v>1152</v>
      </c>
      <c r="AA746" s="661"/>
      <c r="AB746" s="486"/>
    </row>
    <row r="747" customFormat="false" ht="12.75" hidden="true" customHeight="true" outlineLevel="2" collapsed="false">
      <c r="A747" s="833" t="s">
        <v>2603</v>
      </c>
      <c r="B747" s="681" t="n">
        <v>29</v>
      </c>
      <c r="C747" s="674" t="s">
        <v>1815</v>
      </c>
      <c r="D747" s="682" t="s">
        <v>125</v>
      </c>
      <c r="E747" s="683"/>
      <c r="F747" s="684" t="s">
        <v>709</v>
      </c>
      <c r="G747" s="27"/>
      <c r="H747" s="745"/>
      <c r="I747" s="686"/>
      <c r="J747" s="498"/>
      <c r="K747" s="498"/>
      <c r="L747" s="498"/>
      <c r="M747" s="653"/>
      <c r="N747" s="687" t="n">
        <v>5</v>
      </c>
      <c r="O747" s="688"/>
      <c r="P747" s="688"/>
      <c r="Q747" s="689"/>
      <c r="R747" s="690"/>
      <c r="S747" s="180"/>
      <c r="T747" s="691"/>
      <c r="U747" s="618"/>
      <c r="V747" s="640"/>
      <c r="W747" s="692"/>
      <c r="X747" s="693"/>
      <c r="Y747" s="694"/>
      <c r="AA747" s="661" t="s">
        <v>400</v>
      </c>
      <c r="AB747" s="486"/>
    </row>
    <row r="748" customFormat="false" ht="12.75" hidden="true" customHeight="true" outlineLevel="2" collapsed="false">
      <c r="A748" s="795" t="s">
        <v>2604</v>
      </c>
      <c r="B748" s="649" t="n">
        <v>15</v>
      </c>
      <c r="C748" s="504" t="s">
        <v>356</v>
      </c>
      <c r="D748" s="682" t="s">
        <v>109</v>
      </c>
      <c r="E748" s="683"/>
      <c r="F748" s="684" t="s">
        <v>283</v>
      </c>
      <c r="G748" s="27" t="s">
        <v>284</v>
      </c>
      <c r="H748" s="745" t="s">
        <v>314</v>
      </c>
      <c r="I748" s="686"/>
      <c r="J748" s="27" t="s">
        <v>1849</v>
      </c>
      <c r="K748" s="27" t="s">
        <v>2605</v>
      </c>
      <c r="L748" s="498" t="s">
        <v>1317</v>
      </c>
      <c r="M748" s="675" t="s">
        <v>2606</v>
      </c>
      <c r="N748" s="687" t="n">
        <v>2</v>
      </c>
      <c r="O748" s="688"/>
      <c r="P748" s="688"/>
      <c r="Q748" s="689" t="n">
        <v>1</v>
      </c>
      <c r="R748" s="690" t="n">
        <v>5</v>
      </c>
      <c r="S748" s="180"/>
      <c r="T748" s="691" t="s">
        <v>100</v>
      </c>
      <c r="U748" s="618"/>
      <c r="V748" s="640" t="s">
        <v>2607</v>
      </c>
      <c r="W748" s="692" t="n">
        <v>713347072</v>
      </c>
      <c r="X748" s="693" t="n">
        <v>0.072337962962963</v>
      </c>
      <c r="Y748" s="694" t="s">
        <v>1138</v>
      </c>
      <c r="AA748" s="661"/>
      <c r="AB748" s="486"/>
    </row>
    <row r="749" customFormat="false" ht="12.75" hidden="true" customHeight="true" outlineLevel="2" collapsed="false">
      <c r="A749" s="795" t="s">
        <v>2608</v>
      </c>
      <c r="B749" s="649" t="n">
        <v>27</v>
      </c>
      <c r="C749" s="504" t="s">
        <v>1965</v>
      </c>
      <c r="D749" s="682" t="s">
        <v>109</v>
      </c>
      <c r="E749" s="683"/>
      <c r="F749" s="684" t="s">
        <v>283</v>
      </c>
      <c r="G749" s="27" t="s">
        <v>404</v>
      </c>
      <c r="H749" s="745" t="s">
        <v>345</v>
      </c>
      <c r="I749" s="686" t="n">
        <v>1996</v>
      </c>
      <c r="J749" s="27"/>
      <c r="K749" s="27" t="s">
        <v>2609</v>
      </c>
      <c r="L749" s="498" t="s">
        <v>2610</v>
      </c>
      <c r="M749" s="675" t="s">
        <v>2611</v>
      </c>
      <c r="N749" s="687" t="n">
        <v>4</v>
      </c>
      <c r="O749" s="688"/>
      <c r="P749" s="688"/>
      <c r="Q749" s="689" t="n">
        <v>2</v>
      </c>
      <c r="R749" s="690" t="n">
        <v>5</v>
      </c>
      <c r="S749" s="180" t="s">
        <v>197</v>
      </c>
      <c r="T749" s="691" t="s">
        <v>11</v>
      </c>
      <c r="U749" s="618" t="n">
        <v>25</v>
      </c>
      <c r="V749" s="640" t="s">
        <v>592</v>
      </c>
      <c r="W749" s="692" t="n">
        <v>1428695040</v>
      </c>
      <c r="X749" s="693" t="n">
        <v>0.161203703703704</v>
      </c>
      <c r="Y749" s="694" t="s">
        <v>477</v>
      </c>
      <c r="AA749" s="661"/>
      <c r="AB749" s="486"/>
    </row>
    <row r="750" customFormat="false" ht="12.75" hidden="true" customHeight="true" outlineLevel="2" collapsed="false">
      <c r="A750" s="754" t="s">
        <v>2608</v>
      </c>
      <c r="B750" s="681" t="n">
        <v>28</v>
      </c>
      <c r="C750" s="674" t="s">
        <v>151</v>
      </c>
      <c r="D750" s="682" t="s">
        <v>109</v>
      </c>
      <c r="E750" s="683"/>
      <c r="F750" s="684" t="s">
        <v>283</v>
      </c>
      <c r="G750" s="27" t="s">
        <v>404</v>
      </c>
      <c r="H750" s="745" t="s">
        <v>2612</v>
      </c>
      <c r="I750" s="686" t="n">
        <v>1990</v>
      </c>
      <c r="J750" s="27"/>
      <c r="K750" s="27" t="s">
        <v>2613</v>
      </c>
      <c r="L750" s="498"/>
      <c r="M750" s="675" t="s">
        <v>2611</v>
      </c>
      <c r="N750" s="687"/>
      <c r="O750" s="688"/>
      <c r="P750" s="688"/>
      <c r="Q750" s="689" t="n">
        <v>1</v>
      </c>
      <c r="R750" s="690" t="n">
        <v>4</v>
      </c>
      <c r="S750" s="180" t="s">
        <v>197</v>
      </c>
      <c r="T750" s="691" t="s">
        <v>11</v>
      </c>
      <c r="U750" s="618" t="n">
        <v>23.976</v>
      </c>
      <c r="V750" s="640" t="s">
        <v>592</v>
      </c>
      <c r="W750" s="692" t="n">
        <v>722216960</v>
      </c>
      <c r="X750" s="693" t="n">
        <v>0.0933438</v>
      </c>
      <c r="Y750" s="694" t="s">
        <v>1382</v>
      </c>
      <c r="AA750" s="661" t="s">
        <v>400</v>
      </c>
      <c r="AB750" s="486"/>
    </row>
    <row r="751" customFormat="false" ht="12.75" hidden="true" customHeight="true" outlineLevel="2" collapsed="false">
      <c r="A751" s="754" t="s">
        <v>2608</v>
      </c>
      <c r="B751" s="681" t="n">
        <v>31</v>
      </c>
      <c r="C751" s="674" t="s">
        <v>1590</v>
      </c>
      <c r="D751" s="682" t="s">
        <v>426</v>
      </c>
      <c r="E751" s="683"/>
      <c r="F751" s="684" t="s">
        <v>283</v>
      </c>
      <c r="G751" s="27" t="s">
        <v>404</v>
      </c>
      <c r="H751" s="745" t="s">
        <v>405</v>
      </c>
      <c r="I751" s="686" t="n">
        <v>1964</v>
      </c>
      <c r="J751" s="27" t="s">
        <v>484</v>
      </c>
      <c r="K751" s="27" t="s">
        <v>2614</v>
      </c>
      <c r="L751" s="498" t="s">
        <v>2615</v>
      </c>
      <c r="M751" s="753" t="s">
        <v>2616</v>
      </c>
      <c r="N751" s="687"/>
      <c r="O751" s="688"/>
      <c r="P751" s="688"/>
      <c r="Q751" s="689" t="n">
        <v>2</v>
      </c>
      <c r="R751" s="690" t="n">
        <v>5</v>
      </c>
      <c r="S751" s="180" t="s">
        <v>197</v>
      </c>
      <c r="T751" s="691" t="s">
        <v>23</v>
      </c>
      <c r="U751" s="618" t="n">
        <v>25</v>
      </c>
      <c r="V751" s="640" t="s">
        <v>1244</v>
      </c>
      <c r="W751" s="692" t="n">
        <v>1435226112</v>
      </c>
      <c r="X751" s="693" t="n">
        <v>0.0991084</v>
      </c>
      <c r="Y751" s="694" t="s">
        <v>145</v>
      </c>
      <c r="AA751" s="661" t="s">
        <v>400</v>
      </c>
      <c r="AB751" s="486"/>
    </row>
    <row r="752" customFormat="false" ht="12.75" hidden="true" customHeight="true" outlineLevel="2" collapsed="false">
      <c r="A752" s="754" t="s">
        <v>2608</v>
      </c>
      <c r="B752" s="681" t="n">
        <v>37</v>
      </c>
      <c r="C752" s="674" t="s">
        <v>1890</v>
      </c>
      <c r="D752" s="682" t="s">
        <v>109</v>
      </c>
      <c r="E752" s="683"/>
      <c r="F752" s="684" t="s">
        <v>283</v>
      </c>
      <c r="G752" s="27" t="s">
        <v>2617</v>
      </c>
      <c r="H752" s="745" t="s">
        <v>314</v>
      </c>
      <c r="I752" s="686" t="n">
        <v>1948</v>
      </c>
      <c r="J752" s="27" t="s">
        <v>2618</v>
      </c>
      <c r="K752" s="27"/>
      <c r="L752" s="498"/>
      <c r="M752" s="675" t="s">
        <v>2611</v>
      </c>
      <c r="N752" s="687" t="n">
        <v>5</v>
      </c>
      <c r="O752" s="688"/>
      <c r="P752" s="688"/>
      <c r="Q752" s="689" t="n">
        <v>2</v>
      </c>
      <c r="R752" s="690" t="n">
        <v>5</v>
      </c>
      <c r="S752" s="180" t="s">
        <v>197</v>
      </c>
      <c r="T752" s="691" t="s">
        <v>408</v>
      </c>
      <c r="U752" s="618" t="n">
        <v>23.976</v>
      </c>
      <c r="V752" s="640" t="s">
        <v>1200</v>
      </c>
      <c r="W752" s="692" t="n">
        <v>1469173760</v>
      </c>
      <c r="X752" s="693" t="n">
        <v>0.106633</v>
      </c>
      <c r="Y752" s="694" t="s">
        <v>2619</v>
      </c>
      <c r="AA752" s="661" t="s">
        <v>400</v>
      </c>
      <c r="AB752" s="486"/>
    </row>
    <row r="753" customFormat="false" ht="12.75" hidden="true" customHeight="true" outlineLevel="2" collapsed="false">
      <c r="A753" s="863" t="s">
        <v>2620</v>
      </c>
      <c r="B753" s="742"/>
      <c r="C753" s="679"/>
      <c r="D753" s="682"/>
      <c r="E753" s="683"/>
      <c r="F753" s="684" t="s">
        <v>283</v>
      </c>
      <c r="G753" s="27" t="s">
        <v>284</v>
      </c>
      <c r="H753" s="685" t="s">
        <v>440</v>
      </c>
      <c r="I753" s="686" t="n">
        <v>2002</v>
      </c>
      <c r="J753" s="27"/>
      <c r="K753" s="27" t="s">
        <v>2621</v>
      </c>
      <c r="L753" s="27"/>
      <c r="M753" s="675" t="s">
        <v>2622</v>
      </c>
      <c r="N753" s="687" t="n">
        <v>2</v>
      </c>
      <c r="O753" s="688"/>
      <c r="P753" s="688"/>
      <c r="Q753" s="689"/>
      <c r="R753" s="690"/>
      <c r="S753" s="180"/>
      <c r="T753" s="691"/>
      <c r="U753" s="618"/>
      <c r="V753" s="640"/>
      <c r="W753" s="692"/>
      <c r="X753" s="693"/>
      <c r="Y753" s="694"/>
      <c r="AA753" s="661"/>
      <c r="AB753" s="486"/>
    </row>
    <row r="754" customFormat="false" ht="12.75" hidden="true" customHeight="true" outlineLevel="2" collapsed="false">
      <c r="A754" s="754" t="s">
        <v>2623</v>
      </c>
      <c r="B754" s="681" t="n">
        <v>35</v>
      </c>
      <c r="C754" s="674" t="s">
        <v>1064</v>
      </c>
      <c r="D754" s="682" t="s">
        <v>569</v>
      </c>
      <c r="E754" s="683" t="s">
        <v>426</v>
      </c>
      <c r="F754" s="684" t="s">
        <v>283</v>
      </c>
      <c r="G754" s="27" t="s">
        <v>1105</v>
      </c>
      <c r="H754" s="685"/>
      <c r="I754" s="686"/>
      <c r="J754" s="27" t="s">
        <v>582</v>
      </c>
      <c r="K754" s="27" t="s">
        <v>2624</v>
      </c>
      <c r="L754" s="27"/>
      <c r="M754" s="675" t="s">
        <v>2625</v>
      </c>
      <c r="N754" s="687" t="n">
        <v>4</v>
      </c>
      <c r="O754" s="688"/>
      <c r="P754" s="688"/>
      <c r="Q754" s="689" t="n">
        <v>2</v>
      </c>
      <c r="R754" s="690" t="n">
        <v>5</v>
      </c>
      <c r="S754" s="180" t="s">
        <v>197</v>
      </c>
      <c r="T754" s="691" t="s">
        <v>23</v>
      </c>
      <c r="U754" s="618" t="n">
        <v>23.976</v>
      </c>
      <c r="V754" s="640" t="s">
        <v>2626</v>
      </c>
      <c r="W754" s="692"/>
      <c r="X754" s="693"/>
      <c r="Y754" s="694" t="s">
        <v>2133</v>
      </c>
      <c r="AA754" s="661"/>
      <c r="AB754" s="486"/>
    </row>
    <row r="755" customFormat="false" ht="12.75" hidden="true" customHeight="true" outlineLevel="2" collapsed="false">
      <c r="A755" s="863" t="s">
        <v>2627</v>
      </c>
      <c r="B755" s="742"/>
      <c r="C755" s="679"/>
      <c r="D755" s="682" t="s">
        <v>109</v>
      </c>
      <c r="E755" s="683"/>
      <c r="F755" s="684" t="s">
        <v>206</v>
      </c>
      <c r="G755" s="27" t="s">
        <v>284</v>
      </c>
      <c r="H755" s="685" t="s">
        <v>601</v>
      </c>
      <c r="I755" s="686" t="n">
        <v>1989</v>
      </c>
      <c r="J755" s="27"/>
      <c r="K755" s="27"/>
      <c r="L755" s="27" t="s">
        <v>2628</v>
      </c>
      <c r="M755" s="675" t="s">
        <v>2629</v>
      </c>
      <c r="N755" s="687" t="n">
        <v>2</v>
      </c>
      <c r="O755" s="688"/>
      <c r="P755" s="688"/>
      <c r="Q755" s="689" t="n">
        <v>1</v>
      </c>
      <c r="R755" s="690" t="n">
        <v>3</v>
      </c>
      <c r="S755" s="180" t="s">
        <v>197</v>
      </c>
      <c r="T755" s="691" t="s">
        <v>11</v>
      </c>
      <c r="U755" s="618" t="n">
        <v>23.976</v>
      </c>
      <c r="V755" s="640" t="s">
        <v>2630</v>
      </c>
      <c r="W755" s="692" t="n">
        <v>715939840</v>
      </c>
      <c r="X755" s="693" t="n">
        <v>0.0676606</v>
      </c>
      <c r="Y755" s="694" t="s">
        <v>350</v>
      </c>
      <c r="AA755" s="661"/>
      <c r="AB755" s="486"/>
    </row>
    <row r="756" customFormat="false" ht="12.75" hidden="true" customHeight="true" outlineLevel="2" collapsed="false">
      <c r="A756" s="695" t="s">
        <v>2631</v>
      </c>
      <c r="B756" s="649" t="n">
        <v>10</v>
      </c>
      <c r="C756" s="504" t="s">
        <v>2027</v>
      </c>
      <c r="D756" s="682" t="s">
        <v>426</v>
      </c>
      <c r="E756" s="683"/>
      <c r="F756" s="684" t="s">
        <v>283</v>
      </c>
      <c r="G756" s="27" t="s">
        <v>284</v>
      </c>
      <c r="H756" s="745" t="s">
        <v>405</v>
      </c>
      <c r="I756" s="686" t="n">
        <v>1987</v>
      </c>
      <c r="J756" s="27" t="s">
        <v>428</v>
      </c>
      <c r="K756" s="27" t="s">
        <v>2632</v>
      </c>
      <c r="L756" s="498" t="s">
        <v>701</v>
      </c>
      <c r="M756" s="653" t="s">
        <v>2633</v>
      </c>
      <c r="N756" s="687" t="n">
        <v>3</v>
      </c>
      <c r="O756" s="688"/>
      <c r="P756" s="688" t="n">
        <v>3</v>
      </c>
      <c r="Q756" s="689" t="n">
        <v>2</v>
      </c>
      <c r="R756" s="690"/>
      <c r="S756" s="180"/>
      <c r="T756" s="691" t="s">
        <v>11</v>
      </c>
      <c r="U756" s="618"/>
      <c r="V756" s="640" t="s">
        <v>432</v>
      </c>
      <c r="W756" s="692" t="s">
        <v>643</v>
      </c>
      <c r="X756" s="693"/>
      <c r="Y756" s="694" t="s">
        <v>350</v>
      </c>
      <c r="AA756" s="661"/>
      <c r="AB756" s="486"/>
    </row>
    <row r="757" customFormat="false" ht="12.75" hidden="true" customHeight="true" outlineLevel="2" collapsed="false">
      <c r="A757" s="695" t="s">
        <v>2634</v>
      </c>
      <c r="B757" s="649"/>
      <c r="D757" s="682"/>
      <c r="E757" s="683"/>
      <c r="F757" s="684" t="s">
        <v>283</v>
      </c>
      <c r="G757" s="27" t="s">
        <v>284</v>
      </c>
      <c r="H757" s="745"/>
      <c r="I757" s="686" t="n">
        <v>1990</v>
      </c>
      <c r="J757" s="27"/>
      <c r="K757" s="27" t="s">
        <v>2632</v>
      </c>
      <c r="L757" s="498"/>
      <c r="M757" s="653" t="s">
        <v>2635</v>
      </c>
      <c r="N757" s="687" t="n">
        <v>4</v>
      </c>
      <c r="O757" s="688"/>
      <c r="P757" s="688"/>
      <c r="Q757" s="689"/>
      <c r="R757" s="690"/>
      <c r="S757" s="180"/>
      <c r="T757" s="691"/>
      <c r="U757" s="618"/>
      <c r="V757" s="640"/>
      <c r="W757" s="692"/>
      <c r="X757" s="693"/>
      <c r="Y757" s="694"/>
      <c r="AA757" s="661"/>
      <c r="AB757" s="486"/>
    </row>
    <row r="758" customFormat="false" ht="12.75" hidden="true" customHeight="true" outlineLevel="2" collapsed="false">
      <c r="A758" s="695" t="s">
        <v>2636</v>
      </c>
      <c r="B758" s="649"/>
      <c r="D758" s="682"/>
      <c r="E758" s="683"/>
      <c r="F758" s="684" t="s">
        <v>283</v>
      </c>
      <c r="G758" s="27" t="s">
        <v>284</v>
      </c>
      <c r="H758" s="745"/>
      <c r="I758" s="686" t="n">
        <v>1992</v>
      </c>
      <c r="J758" s="27"/>
      <c r="K758" s="27" t="s">
        <v>2632</v>
      </c>
      <c r="L758" s="498" t="s">
        <v>701</v>
      </c>
      <c r="M758" s="653" t="s">
        <v>2637</v>
      </c>
      <c r="N758" s="687" t="n">
        <v>3</v>
      </c>
      <c r="O758" s="688"/>
      <c r="P758" s="688"/>
      <c r="Q758" s="689"/>
      <c r="R758" s="690"/>
      <c r="S758" s="180"/>
      <c r="T758" s="691"/>
      <c r="U758" s="618"/>
      <c r="V758" s="640"/>
      <c r="W758" s="692"/>
      <c r="X758" s="693"/>
      <c r="Y758" s="694"/>
      <c r="AA758" s="661"/>
      <c r="AB758" s="486"/>
    </row>
    <row r="759" customFormat="false" ht="12.75" hidden="true" customHeight="true" outlineLevel="2" collapsed="false">
      <c r="A759" s="908" t="s">
        <v>2638</v>
      </c>
      <c r="B759" s="742"/>
      <c r="C759" s="679"/>
      <c r="D759" s="682"/>
      <c r="E759" s="683"/>
      <c r="F759" s="684"/>
      <c r="G759" s="27"/>
      <c r="H759" s="745"/>
      <c r="I759" s="686"/>
      <c r="J759" s="27"/>
      <c r="K759" s="27"/>
      <c r="L759" s="498"/>
      <c r="M759" s="653"/>
      <c r="N759" s="687"/>
      <c r="O759" s="688"/>
      <c r="P759" s="688"/>
      <c r="Q759" s="689"/>
      <c r="R759" s="690"/>
      <c r="S759" s="180"/>
      <c r="T759" s="691"/>
      <c r="U759" s="618"/>
      <c r="V759" s="640"/>
      <c r="W759" s="692"/>
      <c r="X759" s="693"/>
      <c r="Y759" s="694"/>
      <c r="AA759" s="661"/>
      <c r="AB759" s="486"/>
    </row>
    <row r="760" customFormat="false" ht="12.75" hidden="true" customHeight="true" outlineLevel="3" collapsed="false">
      <c r="A760" s="795" t="s">
        <v>2639</v>
      </c>
      <c r="B760" s="649" t="n">
        <v>15</v>
      </c>
      <c r="C760" s="504" t="s">
        <v>296</v>
      </c>
      <c r="D760" s="682" t="s">
        <v>109</v>
      </c>
      <c r="E760" s="683"/>
      <c r="F760" s="684" t="s">
        <v>283</v>
      </c>
      <c r="G760" s="27" t="s">
        <v>870</v>
      </c>
      <c r="H760" s="745" t="s">
        <v>314</v>
      </c>
      <c r="I760" s="686" t="n">
        <v>2001</v>
      </c>
      <c r="J760" s="27" t="s">
        <v>450</v>
      </c>
      <c r="K760" s="27" t="s">
        <v>2640</v>
      </c>
      <c r="L760" s="27"/>
      <c r="M760" s="675" t="s">
        <v>2641</v>
      </c>
      <c r="N760" s="687" t="n">
        <v>2</v>
      </c>
      <c r="O760" s="688"/>
      <c r="P760" s="688" t="n">
        <v>2</v>
      </c>
      <c r="Q760" s="689" t="n">
        <v>1</v>
      </c>
      <c r="R760" s="690" t="n">
        <v>5</v>
      </c>
      <c r="S760" s="180"/>
      <c r="T760" s="691" t="s">
        <v>11</v>
      </c>
      <c r="U760" s="618"/>
      <c r="V760" s="640" t="s">
        <v>592</v>
      </c>
      <c r="W760" s="692" t="n">
        <v>720576512</v>
      </c>
      <c r="X760" s="693" t="n">
        <v>0.102372685185185</v>
      </c>
      <c r="Y760" s="694" t="s">
        <v>323</v>
      </c>
      <c r="AA760" s="661"/>
      <c r="AB760" s="486"/>
    </row>
    <row r="761" customFormat="false" ht="12.75" hidden="true" customHeight="true" outlineLevel="2" collapsed="true">
      <c r="A761" s="795" t="s">
        <v>2642</v>
      </c>
      <c r="B761" s="649" t="n">
        <v>4</v>
      </c>
      <c r="C761" s="504" t="n">
        <v>1</v>
      </c>
      <c r="D761" s="682" t="s">
        <v>109</v>
      </c>
      <c r="E761" s="683"/>
      <c r="F761" s="684" t="s">
        <v>283</v>
      </c>
      <c r="G761" s="27" t="s">
        <v>458</v>
      </c>
      <c r="H761" s="745" t="s">
        <v>314</v>
      </c>
      <c r="I761" s="686" t="n">
        <v>1997</v>
      </c>
      <c r="J761" s="498" t="s">
        <v>611</v>
      </c>
      <c r="K761" s="498" t="s">
        <v>2643</v>
      </c>
      <c r="L761" s="27" t="s">
        <v>404</v>
      </c>
      <c r="M761" s="675" t="s">
        <v>2644</v>
      </c>
      <c r="N761" s="687" t="n">
        <v>5</v>
      </c>
      <c r="O761" s="688"/>
      <c r="P761" s="688" t="n">
        <v>5</v>
      </c>
      <c r="Q761" s="689" t="n">
        <v>1</v>
      </c>
      <c r="R761" s="690" t="n">
        <v>5</v>
      </c>
      <c r="S761" s="180" t="s">
        <v>197</v>
      </c>
      <c r="T761" s="691" t="s">
        <v>5</v>
      </c>
      <c r="U761" s="618" t="n">
        <v>25</v>
      </c>
      <c r="V761" s="640" t="s">
        <v>2645</v>
      </c>
      <c r="W761" s="692" t="n">
        <v>528209920</v>
      </c>
      <c r="X761" s="693" t="n">
        <v>0.0709495</v>
      </c>
      <c r="Y761" s="694" t="s">
        <v>396</v>
      </c>
      <c r="AA761" s="661"/>
      <c r="AB761" s="486"/>
    </row>
    <row r="762" customFormat="false" ht="12.75" hidden="true" customHeight="true" outlineLevel="2" collapsed="false">
      <c r="A762" s="795" t="s">
        <v>2646</v>
      </c>
      <c r="B762" s="649" t="n">
        <v>34</v>
      </c>
      <c r="C762" s="504" t="s">
        <v>325</v>
      </c>
      <c r="D762" s="682"/>
      <c r="E762" s="683"/>
      <c r="F762" s="684" t="s">
        <v>283</v>
      </c>
      <c r="G762" s="27"/>
      <c r="H762" s="745"/>
      <c r="I762" s="686"/>
      <c r="J762" s="498" t="s">
        <v>2647</v>
      </c>
      <c r="K762" s="498"/>
      <c r="L762" s="27"/>
      <c r="M762" s="675"/>
      <c r="N762" s="687"/>
      <c r="O762" s="688"/>
      <c r="P762" s="688"/>
      <c r="Q762" s="689" t="n">
        <v>1</v>
      </c>
      <c r="R762" s="690" t="n">
        <v>4</v>
      </c>
      <c r="S762" s="180" t="s">
        <v>197</v>
      </c>
      <c r="T762" s="691" t="s">
        <v>23</v>
      </c>
      <c r="U762" s="618" t="n">
        <v>25</v>
      </c>
      <c r="V762" s="640" t="s">
        <v>2648</v>
      </c>
      <c r="W762" s="692" t="n">
        <v>733079552</v>
      </c>
      <c r="X762" s="693" t="n">
        <v>0.055275</v>
      </c>
      <c r="Y762" s="694" t="s">
        <v>2649</v>
      </c>
      <c r="AA762" s="661"/>
      <c r="AB762" s="486"/>
    </row>
    <row r="763" customFormat="false" ht="12.75" hidden="true" customHeight="true" outlineLevel="2" collapsed="false">
      <c r="A763" s="754" t="s">
        <v>2650</v>
      </c>
      <c r="B763" s="681" t="n">
        <v>39</v>
      </c>
      <c r="C763" s="674" t="s">
        <v>378</v>
      </c>
      <c r="D763" s="682"/>
      <c r="E763" s="683"/>
      <c r="F763" s="684" t="s">
        <v>283</v>
      </c>
      <c r="G763" s="27" t="s">
        <v>404</v>
      </c>
      <c r="H763" s="909" t="s">
        <v>405</v>
      </c>
      <c r="I763" s="686" t="n">
        <v>1977</v>
      </c>
      <c r="J763" s="27" t="s">
        <v>1738</v>
      </c>
      <c r="K763" s="27" t="s">
        <v>2651</v>
      </c>
      <c r="L763" s="27" t="s">
        <v>1660</v>
      </c>
      <c r="M763" s="675" t="s">
        <v>2652</v>
      </c>
      <c r="N763" s="687" t="n">
        <v>5</v>
      </c>
      <c r="O763" s="688"/>
      <c r="P763" s="688"/>
      <c r="Q763" s="689" t="n">
        <v>1</v>
      </c>
      <c r="R763" s="690" t="n">
        <v>5</v>
      </c>
      <c r="S763" s="180" t="s">
        <v>208</v>
      </c>
      <c r="T763" s="691" t="s">
        <v>408</v>
      </c>
      <c r="U763" s="618" t="n">
        <v>25</v>
      </c>
      <c r="V763" s="640" t="n">
        <v>512384</v>
      </c>
      <c r="W763" s="692" t="n">
        <v>735379456</v>
      </c>
      <c r="X763" s="693" t="n">
        <v>0.051562</v>
      </c>
      <c r="Y763" s="694" t="s">
        <v>871</v>
      </c>
      <c r="Z763" s="866"/>
      <c r="AA763" s="661"/>
      <c r="AB763" s="486"/>
    </row>
    <row r="764" customFormat="false" ht="12.75" hidden="true" customHeight="true" outlineLevel="2" collapsed="false">
      <c r="A764" s="754" t="s">
        <v>2653</v>
      </c>
      <c r="B764" s="681" t="n">
        <v>36</v>
      </c>
      <c r="C764" s="674" t="s">
        <v>296</v>
      </c>
      <c r="D764" s="682" t="s">
        <v>426</v>
      </c>
      <c r="E764" s="683"/>
      <c r="F764" s="684" t="s">
        <v>283</v>
      </c>
      <c r="G764" s="27" t="s">
        <v>427</v>
      </c>
      <c r="H764" s="685" t="s">
        <v>405</v>
      </c>
      <c r="I764" s="686" t="n">
        <v>1973</v>
      </c>
      <c r="J764" s="27" t="s">
        <v>484</v>
      </c>
      <c r="K764" s="27" t="s">
        <v>2654</v>
      </c>
      <c r="L764" s="27"/>
      <c r="M764" s="675" t="s">
        <v>2655</v>
      </c>
      <c r="N764" s="687" t="n">
        <v>4</v>
      </c>
      <c r="O764" s="688"/>
      <c r="P764" s="688"/>
      <c r="Q764" s="689" t="n">
        <v>0.3</v>
      </c>
      <c r="R764" s="690" t="n">
        <v>4</v>
      </c>
      <c r="S764" s="180" t="s">
        <v>208</v>
      </c>
      <c r="T764" s="691" t="s">
        <v>151</v>
      </c>
      <c r="U764" s="618" t="n">
        <v>25</v>
      </c>
      <c r="V764" s="640" t="s">
        <v>469</v>
      </c>
      <c r="W764" s="692" t="n">
        <v>177598464</v>
      </c>
      <c r="X764" s="693" t="n">
        <v>0.017162</v>
      </c>
      <c r="Y764" s="694" t="s">
        <v>350</v>
      </c>
      <c r="AA764" s="661"/>
      <c r="AB764" s="486"/>
    </row>
    <row r="765" customFormat="false" ht="12.75" hidden="true" customHeight="true" outlineLevel="2" collapsed="false">
      <c r="A765" s="746" t="s">
        <v>2656</v>
      </c>
      <c r="B765" s="747" t="s">
        <v>439</v>
      </c>
      <c r="C765" s="666"/>
      <c r="D765" s="682" t="s">
        <v>109</v>
      </c>
      <c r="E765" s="683"/>
      <c r="F765" s="684" t="s">
        <v>283</v>
      </c>
      <c r="G765" s="27" t="s">
        <v>505</v>
      </c>
      <c r="H765" s="685" t="s">
        <v>289</v>
      </c>
      <c r="I765" s="686" t="n">
        <v>1980</v>
      </c>
      <c r="J765" s="27" t="s">
        <v>2657</v>
      </c>
      <c r="K765" s="27" t="s">
        <v>2658</v>
      </c>
      <c r="L765" s="27" t="s">
        <v>2659</v>
      </c>
      <c r="M765" s="675" t="s">
        <v>2660</v>
      </c>
      <c r="N765" s="687" t="n">
        <v>3</v>
      </c>
      <c r="O765" s="688"/>
      <c r="P765" s="688"/>
      <c r="Q765" s="689" t="n">
        <v>1</v>
      </c>
      <c r="R765" s="690" t="n">
        <v>5</v>
      </c>
      <c r="S765" s="180" t="s">
        <v>197</v>
      </c>
      <c r="T765" s="691" t="s">
        <v>11</v>
      </c>
      <c r="U765" s="618" t="n">
        <v>23.976</v>
      </c>
      <c r="V765" s="640" t="s">
        <v>1296</v>
      </c>
      <c r="W765" s="692" t="n">
        <v>733715066</v>
      </c>
      <c r="X765" s="693" t="n">
        <v>0.0718561</v>
      </c>
      <c r="Y765" s="694" t="s">
        <v>496</v>
      </c>
      <c r="AA765" s="661"/>
      <c r="AB765" s="486"/>
    </row>
    <row r="766" customFormat="false" ht="12.75" hidden="true" customHeight="true" outlineLevel="2" collapsed="false">
      <c r="A766" s="795" t="s">
        <v>2661</v>
      </c>
      <c r="B766" s="681" t="n">
        <v>17</v>
      </c>
      <c r="C766" s="504" t="s">
        <v>770</v>
      </c>
      <c r="D766" s="682" t="s">
        <v>95</v>
      </c>
      <c r="E766" s="683"/>
      <c r="F766" s="684" t="s">
        <v>283</v>
      </c>
      <c r="G766" s="27" t="s">
        <v>2662</v>
      </c>
      <c r="H766" s="745" t="s">
        <v>314</v>
      </c>
      <c r="I766" s="686" t="n">
        <v>1971</v>
      </c>
      <c r="J766" s="27" t="s">
        <v>2663</v>
      </c>
      <c r="K766" s="27" t="s">
        <v>2664</v>
      </c>
      <c r="L766" s="27" t="s">
        <v>2665</v>
      </c>
      <c r="M766" s="220"/>
      <c r="N766" s="687" t="n">
        <v>5</v>
      </c>
      <c r="O766" s="688"/>
      <c r="P766" s="688"/>
      <c r="Q766" s="689" t="n">
        <v>1</v>
      </c>
      <c r="R766" s="690" t="n">
        <v>3</v>
      </c>
      <c r="S766" s="180" t="s">
        <v>204</v>
      </c>
      <c r="T766" s="691" t="s">
        <v>151</v>
      </c>
      <c r="U766" s="618" t="n">
        <v>25</v>
      </c>
      <c r="V766" s="640" t="s">
        <v>1296</v>
      </c>
      <c r="W766" s="692" t="n">
        <v>732889088</v>
      </c>
      <c r="X766" s="693" t="n">
        <v>0.0625</v>
      </c>
      <c r="Y766" s="694" t="s">
        <v>2666</v>
      </c>
      <c r="AA766" s="661" t="s">
        <v>755</v>
      </c>
      <c r="AB766" s="486"/>
    </row>
    <row r="767" customFormat="false" ht="12.75" hidden="true" customHeight="true" outlineLevel="2" collapsed="false">
      <c r="A767" s="754" t="s">
        <v>2667</v>
      </c>
      <c r="B767" s="649" t="n">
        <v>1</v>
      </c>
      <c r="C767" s="504" t="s">
        <v>777</v>
      </c>
      <c r="D767" s="682" t="s">
        <v>95</v>
      </c>
      <c r="E767" s="683"/>
      <c r="F767" s="684" t="s">
        <v>283</v>
      </c>
      <c r="G767" s="27" t="s">
        <v>284</v>
      </c>
      <c r="H767" s="685" t="s">
        <v>601</v>
      </c>
      <c r="I767" s="686"/>
      <c r="J767" s="27" t="s">
        <v>602</v>
      </c>
      <c r="K767" s="27" t="s">
        <v>603</v>
      </c>
      <c r="L767" s="27" t="s">
        <v>2668</v>
      </c>
      <c r="M767" s="220"/>
      <c r="N767" s="687" t="n">
        <v>4</v>
      </c>
      <c r="O767" s="688"/>
      <c r="P767" s="688"/>
      <c r="Q767" s="689" t="n">
        <v>2</v>
      </c>
      <c r="R767" s="690" t="n">
        <v>4</v>
      </c>
      <c r="S767" s="180" t="s">
        <v>204</v>
      </c>
      <c r="T767" s="691" t="s">
        <v>863</v>
      </c>
      <c r="U767" s="618" t="s">
        <v>2669</v>
      </c>
      <c r="V767" s="640" t="s">
        <v>2670</v>
      </c>
      <c r="W767" s="692" t="n">
        <v>1366417408</v>
      </c>
      <c r="X767" s="693" t="n">
        <v>0.10662037037037</v>
      </c>
      <c r="Y767" s="694" t="s">
        <v>470</v>
      </c>
      <c r="AA767" s="661"/>
      <c r="AB767" s="486"/>
    </row>
    <row r="768" customFormat="false" ht="12.75" hidden="true" customHeight="true" outlineLevel="2" collapsed="false">
      <c r="A768" s="754" t="s">
        <v>2671</v>
      </c>
      <c r="B768" s="649" t="s">
        <v>896</v>
      </c>
      <c r="D768" s="682" t="s">
        <v>426</v>
      </c>
      <c r="E768" s="683"/>
      <c r="F768" s="684" t="s">
        <v>2672</v>
      </c>
      <c r="G768" s="27" t="s">
        <v>797</v>
      </c>
      <c r="H768" s="685" t="s">
        <v>498</v>
      </c>
      <c r="I768" s="686"/>
      <c r="J768" s="27"/>
      <c r="K768" s="27"/>
      <c r="L768" s="27"/>
      <c r="M768" s="220"/>
      <c r="N768" s="687" t="n">
        <v>2</v>
      </c>
      <c r="O768" s="688"/>
      <c r="P768" s="688"/>
      <c r="Q768" s="689" t="n">
        <v>1</v>
      </c>
      <c r="R768" s="690"/>
      <c r="S768" s="180"/>
      <c r="T768" s="691"/>
      <c r="U768" s="618"/>
      <c r="V768" s="640"/>
      <c r="W768" s="692"/>
      <c r="X768" s="693"/>
      <c r="Y768" s="694"/>
      <c r="AA768" s="661"/>
      <c r="AB768" s="486"/>
    </row>
    <row r="769" customFormat="false" ht="12.75" hidden="true" customHeight="true" outlineLevel="2" collapsed="false">
      <c r="A769" s="840" t="s">
        <v>2673</v>
      </c>
      <c r="B769" s="649" t="n">
        <v>12</v>
      </c>
      <c r="C769" s="504" t="s">
        <v>821</v>
      </c>
      <c r="D769" s="650" t="s">
        <v>426</v>
      </c>
      <c r="E769" s="651"/>
      <c r="F769" s="628" t="s">
        <v>455</v>
      </c>
      <c r="G769" s="291" t="s">
        <v>458</v>
      </c>
      <c r="H769" s="652" t="s">
        <v>405</v>
      </c>
      <c r="I769" s="631" t="s">
        <v>2674</v>
      </c>
      <c r="J769" s="291" t="s">
        <v>2080</v>
      </c>
      <c r="K769" s="291" t="s">
        <v>2675</v>
      </c>
      <c r="L769" s="245" t="s">
        <v>284</v>
      </c>
      <c r="M769" s="849"/>
      <c r="N769" s="654" t="n">
        <v>3</v>
      </c>
      <c r="O769" s="246"/>
      <c r="P769" s="246"/>
      <c r="Q769" s="655"/>
      <c r="R769" s="656" t="n">
        <v>5</v>
      </c>
      <c r="S769" s="637" t="s">
        <v>210</v>
      </c>
      <c r="T769" s="638" t="s">
        <v>863</v>
      </c>
      <c r="U769" s="639" t="n">
        <v>25</v>
      </c>
      <c r="V769" s="640" t="s">
        <v>469</v>
      </c>
      <c r="W769" s="658"/>
      <c r="X769" s="659"/>
      <c r="Y769" s="660" t="s">
        <v>342</v>
      </c>
      <c r="AA769" s="661"/>
      <c r="AB769" s="486"/>
    </row>
    <row r="770" customFormat="false" ht="12.75" hidden="true" customHeight="true" outlineLevel="3" collapsed="false">
      <c r="A770" s="695" t="s">
        <v>2676</v>
      </c>
      <c r="B770" s="649" t="n">
        <v>12</v>
      </c>
      <c r="C770" s="504" t="s">
        <v>821</v>
      </c>
      <c r="D770" s="650" t="s">
        <v>426</v>
      </c>
      <c r="E770" s="651"/>
      <c r="F770" s="628" t="s">
        <v>455</v>
      </c>
      <c r="G770" s="291" t="s">
        <v>458</v>
      </c>
      <c r="H770" s="652" t="s">
        <v>405</v>
      </c>
      <c r="I770" s="631" t="n">
        <v>1991</v>
      </c>
      <c r="J770" s="291" t="s">
        <v>2080</v>
      </c>
      <c r="K770" s="291" t="s">
        <v>2675</v>
      </c>
      <c r="L770" s="245" t="s">
        <v>284</v>
      </c>
      <c r="M770" s="849"/>
      <c r="N770" s="654" t="n">
        <v>3</v>
      </c>
      <c r="O770" s="246"/>
      <c r="P770" s="246"/>
      <c r="Q770" s="655" t="n">
        <v>0.2</v>
      </c>
      <c r="R770" s="656" t="n">
        <v>5</v>
      </c>
      <c r="S770" s="637" t="s">
        <v>210</v>
      </c>
      <c r="T770" s="638" t="s">
        <v>863</v>
      </c>
      <c r="U770" s="639" t="n">
        <v>25</v>
      </c>
      <c r="V770" s="640" t="s">
        <v>469</v>
      </c>
      <c r="W770" s="658" t="n">
        <v>160129024</v>
      </c>
      <c r="X770" s="659" t="n">
        <v>0.00665556</v>
      </c>
      <c r="Y770" s="660" t="s">
        <v>342</v>
      </c>
      <c r="AA770" s="661"/>
      <c r="AB770" s="486"/>
    </row>
    <row r="771" customFormat="false" ht="12.75" hidden="true" customHeight="true" outlineLevel="3" collapsed="false">
      <c r="A771" s="695" t="s">
        <v>2677</v>
      </c>
      <c r="B771" s="649" t="n">
        <v>12</v>
      </c>
      <c r="C771" s="504" t="s">
        <v>821</v>
      </c>
      <c r="D771" s="650" t="s">
        <v>426</v>
      </c>
      <c r="E771" s="651"/>
      <c r="F771" s="628" t="s">
        <v>455</v>
      </c>
      <c r="G771" s="291" t="s">
        <v>458</v>
      </c>
      <c r="H771" s="652" t="s">
        <v>405</v>
      </c>
      <c r="I771" s="631" t="n">
        <v>1992</v>
      </c>
      <c r="J771" s="291" t="s">
        <v>2080</v>
      </c>
      <c r="K771" s="291" t="s">
        <v>2675</v>
      </c>
      <c r="L771" s="245" t="s">
        <v>284</v>
      </c>
      <c r="M771" s="849"/>
      <c r="N771" s="654" t="n">
        <v>3</v>
      </c>
      <c r="O771" s="246"/>
      <c r="P771" s="246"/>
      <c r="Q771" s="655" t="n">
        <v>0.3</v>
      </c>
      <c r="R771" s="656" t="n">
        <v>5</v>
      </c>
      <c r="S771" s="637" t="s">
        <v>210</v>
      </c>
      <c r="T771" s="638" t="s">
        <v>863</v>
      </c>
      <c r="U771" s="639" t="n">
        <v>25</v>
      </c>
      <c r="V771" s="640" t="s">
        <v>469</v>
      </c>
      <c r="W771" s="658" t="n">
        <v>167288832</v>
      </c>
      <c r="X771" s="659" t="n">
        <v>0.00692917</v>
      </c>
      <c r="Y771" s="660" t="s">
        <v>342</v>
      </c>
      <c r="AA771" s="661"/>
      <c r="AB771" s="486"/>
    </row>
    <row r="772" customFormat="false" ht="12.75" hidden="true" customHeight="true" outlineLevel="2" collapsed="true">
      <c r="A772" s="695" t="s">
        <v>2678</v>
      </c>
      <c r="B772" s="649" t="n">
        <v>40</v>
      </c>
      <c r="C772" s="504" t="s">
        <v>686</v>
      </c>
      <c r="D772" s="650" t="s">
        <v>109</v>
      </c>
      <c r="E772" s="651"/>
      <c r="F772" s="628" t="s">
        <v>283</v>
      </c>
      <c r="G772" s="291" t="s">
        <v>404</v>
      </c>
      <c r="H772" s="652" t="s">
        <v>955</v>
      </c>
      <c r="I772" s="631" t="n">
        <v>1948</v>
      </c>
      <c r="J772" s="291"/>
      <c r="K772" s="291" t="s">
        <v>1008</v>
      </c>
      <c r="L772" s="245" t="s">
        <v>2679</v>
      </c>
      <c r="M772" s="849" t="s">
        <v>2680</v>
      </c>
      <c r="N772" s="654"/>
      <c r="O772" s="246"/>
      <c r="P772" s="246"/>
      <c r="Q772" s="655" t="n">
        <v>1</v>
      </c>
      <c r="R772" s="656" t="n">
        <v>4</v>
      </c>
      <c r="S772" s="637" t="s">
        <v>208</v>
      </c>
      <c r="T772" s="638" t="s">
        <v>23</v>
      </c>
      <c r="U772" s="639" t="n">
        <v>25</v>
      </c>
      <c r="V772" s="640" t="s">
        <v>2681</v>
      </c>
      <c r="W772" s="658" t="n">
        <v>736503808</v>
      </c>
      <c r="X772" s="659" t="n">
        <v>0.0482639</v>
      </c>
      <c r="Y772" s="660" t="s">
        <v>145</v>
      </c>
      <c r="AA772" s="661"/>
      <c r="AB772" s="486"/>
    </row>
    <row r="773" customFormat="false" ht="12.75" hidden="true" customHeight="true" outlineLevel="2" collapsed="false">
      <c r="A773" s="833" t="s">
        <v>2682</v>
      </c>
      <c r="B773" s="681" t="n">
        <v>36</v>
      </c>
      <c r="C773" s="674" t="s">
        <v>296</v>
      </c>
      <c r="D773" s="650"/>
      <c r="E773" s="651" t="s">
        <v>2683</v>
      </c>
      <c r="F773" s="628" t="s">
        <v>283</v>
      </c>
      <c r="G773" s="291"/>
      <c r="H773" s="652"/>
      <c r="I773" s="631" t="n">
        <v>1978</v>
      </c>
      <c r="J773" s="27" t="s">
        <v>2684</v>
      </c>
      <c r="K773" s="27" t="s">
        <v>1067</v>
      </c>
      <c r="L773" s="245"/>
      <c r="M773" s="849" t="s">
        <v>2685</v>
      </c>
      <c r="N773" s="654" t="n">
        <v>5</v>
      </c>
      <c r="O773" s="246"/>
      <c r="P773" s="246"/>
      <c r="Q773" s="655" t="n">
        <v>0.4</v>
      </c>
      <c r="R773" s="656" t="n">
        <v>5</v>
      </c>
      <c r="S773" s="637" t="s">
        <v>197</v>
      </c>
      <c r="T773" s="638" t="s">
        <v>23</v>
      </c>
      <c r="U773" s="639" t="n">
        <v>25</v>
      </c>
      <c r="V773" s="640" t="s">
        <v>1442</v>
      </c>
      <c r="W773" s="658" t="n">
        <v>208519168</v>
      </c>
      <c r="X773" s="659" t="n">
        <v>0.0118866</v>
      </c>
      <c r="Y773" s="660" t="s">
        <v>969</v>
      </c>
      <c r="AA773" s="661" t="s">
        <v>755</v>
      </c>
      <c r="AB773" s="486"/>
    </row>
    <row r="774" customFormat="false" ht="12.75" hidden="true" customHeight="true" outlineLevel="2" collapsed="false">
      <c r="A774" s="754" t="s">
        <v>2686</v>
      </c>
      <c r="B774" s="681" t="n">
        <v>22</v>
      </c>
      <c r="C774" s="504" t="s">
        <v>370</v>
      </c>
      <c r="D774" s="682" t="s">
        <v>109</v>
      </c>
      <c r="E774" s="683"/>
      <c r="F774" s="684" t="s">
        <v>283</v>
      </c>
      <c r="G774" s="27" t="s">
        <v>1433</v>
      </c>
      <c r="H774" s="685" t="s">
        <v>2687</v>
      </c>
      <c r="I774" s="686" t="n">
        <v>2002</v>
      </c>
      <c r="J774" s="27"/>
      <c r="K774" s="27" t="s">
        <v>2688</v>
      </c>
      <c r="L774" s="498" t="s">
        <v>491</v>
      </c>
      <c r="M774" s="675" t="s">
        <v>2689</v>
      </c>
      <c r="N774" s="687" t="n">
        <v>5</v>
      </c>
      <c r="O774" s="688"/>
      <c r="P774" s="688" t="n">
        <v>5</v>
      </c>
      <c r="Q774" s="689" t="n">
        <v>1</v>
      </c>
      <c r="R774" s="690" t="n">
        <v>5</v>
      </c>
      <c r="S774" s="180" t="s">
        <v>197</v>
      </c>
      <c r="T774" s="691" t="s">
        <v>23</v>
      </c>
      <c r="U774" s="618"/>
      <c r="V774" s="640" t="s">
        <v>2690</v>
      </c>
      <c r="W774" s="692" t="n">
        <v>656611328</v>
      </c>
      <c r="X774" s="693" t="n">
        <v>0.0669907407407407</v>
      </c>
      <c r="Y774" s="694" t="s">
        <v>350</v>
      </c>
      <c r="AA774" s="661" t="s">
        <v>400</v>
      </c>
      <c r="AB774" s="486"/>
    </row>
    <row r="775" customFormat="false" ht="12.75" hidden="true" customHeight="true" outlineLevel="2" collapsed="false">
      <c r="A775" s="754" t="s">
        <v>2691</v>
      </c>
      <c r="B775" s="681" t="n">
        <v>41</v>
      </c>
      <c r="C775" s="504" t="s">
        <v>402</v>
      </c>
      <c r="D775" s="682" t="s">
        <v>109</v>
      </c>
      <c r="E775" s="683"/>
      <c r="F775" s="684" t="s">
        <v>283</v>
      </c>
      <c r="G775" s="27"/>
      <c r="H775" s="685"/>
      <c r="I775" s="686" t="n">
        <v>1969</v>
      </c>
      <c r="J775" s="27" t="s">
        <v>827</v>
      </c>
      <c r="K775" s="27" t="s">
        <v>2692</v>
      </c>
      <c r="L775" s="498"/>
      <c r="M775" s="675" t="s">
        <v>2693</v>
      </c>
      <c r="N775" s="687"/>
      <c r="O775" s="688"/>
      <c r="P775" s="688"/>
      <c r="Q775" s="689" t="n">
        <v>1</v>
      </c>
      <c r="R775" s="690" t="n">
        <v>5</v>
      </c>
      <c r="S775" s="180" t="s">
        <v>197</v>
      </c>
      <c r="T775" s="691" t="s">
        <v>23</v>
      </c>
      <c r="U775" s="618" t="n">
        <v>25</v>
      </c>
      <c r="V775" s="640" t="s">
        <v>2694</v>
      </c>
      <c r="W775" s="692" t="n">
        <v>690597888</v>
      </c>
      <c r="X775" s="693" t="n">
        <v>0.104508</v>
      </c>
      <c r="Y775" s="694" t="s">
        <v>477</v>
      </c>
      <c r="AA775" s="661"/>
      <c r="AB775" s="486"/>
    </row>
    <row r="776" customFormat="false" ht="12.75" hidden="true" customHeight="true" outlineLevel="2" collapsed="false">
      <c r="A776" s="754" t="s">
        <v>2695</v>
      </c>
      <c r="B776" s="681" t="n">
        <v>37</v>
      </c>
      <c r="C776" s="504" t="s">
        <v>696</v>
      </c>
      <c r="D776" s="682" t="s">
        <v>109</v>
      </c>
      <c r="E776" s="683"/>
      <c r="F776" s="684" t="s">
        <v>1231</v>
      </c>
      <c r="G776" s="27" t="s">
        <v>1105</v>
      </c>
      <c r="H776" s="685"/>
      <c r="I776" s="686"/>
      <c r="J776" s="27"/>
      <c r="K776" s="27"/>
      <c r="L776" s="498"/>
      <c r="M776" s="675"/>
      <c r="N776" s="687" t="n">
        <v>4</v>
      </c>
      <c r="O776" s="688"/>
      <c r="P776" s="688"/>
      <c r="Q776" s="689" t="n">
        <v>1</v>
      </c>
      <c r="R776" s="690" t="n">
        <v>4</v>
      </c>
      <c r="S776" s="180"/>
      <c r="T776" s="691"/>
      <c r="U776" s="618"/>
      <c r="V776" s="640"/>
      <c r="W776" s="692"/>
      <c r="X776" s="693"/>
      <c r="Y776" s="694"/>
      <c r="AA776" s="661"/>
      <c r="AB776" s="486"/>
    </row>
    <row r="777" customFormat="false" ht="12.75" hidden="true" customHeight="true" outlineLevel="2" collapsed="false">
      <c r="A777" s="754" t="s">
        <v>2696</v>
      </c>
      <c r="B777" s="649" t="n">
        <v>29</v>
      </c>
      <c r="C777" s="504" t="s">
        <v>402</v>
      </c>
      <c r="D777" s="682" t="s">
        <v>426</v>
      </c>
      <c r="E777" s="683"/>
      <c r="F777" s="684" t="s">
        <v>283</v>
      </c>
      <c r="G777" s="27" t="s">
        <v>458</v>
      </c>
      <c r="H777" s="685" t="s">
        <v>405</v>
      </c>
      <c r="I777" s="686" t="n">
        <v>1964</v>
      </c>
      <c r="J777" s="27" t="s">
        <v>474</v>
      </c>
      <c r="K777" s="27" t="s">
        <v>2697</v>
      </c>
      <c r="L777" s="498"/>
      <c r="M777" s="675"/>
      <c r="N777" s="687" t="n">
        <v>4</v>
      </c>
      <c r="O777" s="688"/>
      <c r="P777" s="688"/>
      <c r="Q777" s="689" t="n">
        <v>1</v>
      </c>
      <c r="R777" s="690" t="n">
        <v>4</v>
      </c>
      <c r="S777" s="180" t="s">
        <v>204</v>
      </c>
      <c r="T777" s="691" t="s">
        <v>808</v>
      </c>
      <c r="U777" s="618" t="n">
        <v>25</v>
      </c>
      <c r="V777" s="640" t="s">
        <v>2698</v>
      </c>
      <c r="W777" s="692" t="n">
        <v>653989888</v>
      </c>
      <c r="X777" s="693" t="n">
        <v>0.060206</v>
      </c>
      <c r="Y777" s="694" t="s">
        <v>477</v>
      </c>
      <c r="AA777" s="661"/>
      <c r="AB777" s="486"/>
    </row>
    <row r="778" customFormat="false" ht="12.75" hidden="true" customHeight="true" outlineLevel="2" collapsed="false">
      <c r="A778" s="746" t="s">
        <v>2699</v>
      </c>
      <c r="B778" s="747" t="s">
        <v>439</v>
      </c>
      <c r="C778" s="666"/>
      <c r="D778" s="682" t="s">
        <v>109</v>
      </c>
      <c r="E778" s="683"/>
      <c r="F778" s="684" t="s">
        <v>283</v>
      </c>
      <c r="G778" s="27" t="s">
        <v>473</v>
      </c>
      <c r="H778" s="685" t="s">
        <v>601</v>
      </c>
      <c r="I778" s="686"/>
      <c r="J778" s="27" t="s">
        <v>602</v>
      </c>
      <c r="K778" s="27" t="s">
        <v>2700</v>
      </c>
      <c r="L778" s="498" t="s">
        <v>228</v>
      </c>
      <c r="M778" s="675" t="s">
        <v>2701</v>
      </c>
      <c r="N778" s="687" t="n">
        <v>4</v>
      </c>
      <c r="O778" s="688"/>
      <c r="P778" s="688"/>
      <c r="Q778" s="689" t="n">
        <v>1</v>
      </c>
      <c r="R778" s="690" t="n">
        <v>5</v>
      </c>
      <c r="S778" s="180" t="s">
        <v>197</v>
      </c>
      <c r="T778" s="691" t="s">
        <v>408</v>
      </c>
      <c r="U778" s="618" t="n">
        <v>23.976</v>
      </c>
      <c r="V778" s="640" t="s">
        <v>311</v>
      </c>
      <c r="W778" s="692" t="n">
        <v>734881792</v>
      </c>
      <c r="X778" s="693" t="n">
        <v>0.0758977</v>
      </c>
      <c r="Y778" s="694" t="s">
        <v>342</v>
      </c>
      <c r="AA778" s="661" t="s">
        <v>755</v>
      </c>
      <c r="AB778" s="486"/>
    </row>
    <row r="779" customFormat="false" ht="12.75" hidden="true" customHeight="true" outlineLevel="2" collapsed="false">
      <c r="A779" s="754" t="s">
        <v>2702</v>
      </c>
      <c r="B779" s="681" t="n">
        <v>36</v>
      </c>
      <c r="C779" s="674" t="s">
        <v>1641</v>
      </c>
      <c r="D779" s="682" t="s">
        <v>109</v>
      </c>
      <c r="E779" s="683"/>
      <c r="F779" s="684" t="s">
        <v>283</v>
      </c>
      <c r="G779" s="27" t="s">
        <v>1105</v>
      </c>
      <c r="H779" s="685"/>
      <c r="I779" s="686"/>
      <c r="J779" s="27"/>
      <c r="K779" s="27" t="s">
        <v>2703</v>
      </c>
      <c r="L779" s="498"/>
      <c r="M779" s="675" t="s">
        <v>2704</v>
      </c>
      <c r="N779" s="687" t="n">
        <v>3</v>
      </c>
      <c r="O779" s="688"/>
      <c r="P779" s="688"/>
      <c r="Q779" s="689" t="n">
        <v>2</v>
      </c>
      <c r="R779" s="690" t="n">
        <v>5</v>
      </c>
      <c r="S779" s="180" t="s">
        <v>197</v>
      </c>
      <c r="T779" s="691" t="s">
        <v>23</v>
      </c>
      <c r="U779" s="618" t="n">
        <v>25</v>
      </c>
      <c r="V779" s="640" t="s">
        <v>1481</v>
      </c>
      <c r="W779" s="692" t="n">
        <v>1457004544</v>
      </c>
      <c r="X779" s="693" t="n">
        <v>0.123867</v>
      </c>
      <c r="Y779" s="694" t="s">
        <v>1443</v>
      </c>
      <c r="AA779" s="661"/>
      <c r="AB779" s="486"/>
    </row>
    <row r="780" customFormat="false" ht="12.75" hidden="true" customHeight="true" outlineLevel="2" collapsed="false">
      <c r="A780" s="754" t="s">
        <v>2705</v>
      </c>
      <c r="B780" s="649" t="n">
        <v>31</v>
      </c>
      <c r="C780" s="504" t="s">
        <v>352</v>
      </c>
      <c r="D780" s="682" t="s">
        <v>109</v>
      </c>
      <c r="E780" s="683"/>
      <c r="F780" s="684" t="s">
        <v>1231</v>
      </c>
      <c r="G780" s="27" t="s">
        <v>1105</v>
      </c>
      <c r="H780" s="685" t="s">
        <v>2706</v>
      </c>
      <c r="I780" s="686" t="n">
        <v>2000</v>
      </c>
      <c r="J780" s="27" t="s">
        <v>2707</v>
      </c>
      <c r="K780" s="27"/>
      <c r="L780" s="498"/>
      <c r="M780" s="675"/>
      <c r="N780" s="687" t="n">
        <v>3</v>
      </c>
      <c r="O780" s="688"/>
      <c r="P780" s="688"/>
      <c r="Q780" s="689" t="n">
        <v>1</v>
      </c>
      <c r="R780" s="690" t="n">
        <v>3</v>
      </c>
      <c r="S780" s="180" t="s">
        <v>208</v>
      </c>
      <c r="T780" s="691" t="s">
        <v>23</v>
      </c>
      <c r="U780" s="618" t="n">
        <v>24</v>
      </c>
      <c r="V780" s="640" t="s">
        <v>1994</v>
      </c>
      <c r="W780" s="692" t="n">
        <v>635238400</v>
      </c>
      <c r="X780" s="693" t="n">
        <v>0.162369</v>
      </c>
      <c r="Y780" s="694" t="s">
        <v>138</v>
      </c>
      <c r="AA780" s="661"/>
      <c r="AB780" s="486"/>
    </row>
    <row r="781" customFormat="false" ht="12.75" hidden="true" customHeight="true" outlineLevel="2" collapsed="false">
      <c r="A781" s="901" t="s">
        <v>2708</v>
      </c>
      <c r="B781" s="750" t="n">
        <v>30</v>
      </c>
      <c r="C781" s="674" t="s">
        <v>2709</v>
      </c>
      <c r="D781" s="682" t="s">
        <v>426</v>
      </c>
      <c r="E781" s="683"/>
      <c r="F781" s="684" t="s">
        <v>283</v>
      </c>
      <c r="G781" s="27" t="s">
        <v>427</v>
      </c>
      <c r="H781" s="685" t="s">
        <v>405</v>
      </c>
      <c r="I781" s="686" t="s">
        <v>2710</v>
      </c>
      <c r="J781" s="27" t="s">
        <v>2711</v>
      </c>
      <c r="K781" s="27" t="s">
        <v>2712</v>
      </c>
      <c r="L781" s="498" t="s">
        <v>2713</v>
      </c>
      <c r="M781" s="653"/>
      <c r="N781" s="687" t="n">
        <v>5</v>
      </c>
      <c r="O781" s="688"/>
      <c r="P781" s="688"/>
      <c r="Q781" s="689"/>
      <c r="R781" s="690" t="n">
        <v>4</v>
      </c>
      <c r="S781" s="180" t="s">
        <v>204</v>
      </c>
      <c r="T781" s="691" t="s">
        <v>151</v>
      </c>
      <c r="U781" s="618" t="n">
        <v>29.9706</v>
      </c>
      <c r="V781" s="640" t="s">
        <v>469</v>
      </c>
      <c r="W781" s="692" t="n">
        <v>1798835528</v>
      </c>
      <c r="X781" s="693" t="n">
        <v>0.118541</v>
      </c>
      <c r="Y781" s="694" t="s">
        <v>145</v>
      </c>
      <c r="AA781" s="661" t="s">
        <v>400</v>
      </c>
      <c r="AB781" s="486"/>
    </row>
    <row r="782" customFormat="false" ht="12.75" hidden="true" customHeight="true" outlineLevel="3" collapsed="false">
      <c r="A782" s="833" t="s">
        <v>2714</v>
      </c>
      <c r="B782" s="750" t="n">
        <v>30</v>
      </c>
      <c r="C782" s="674" t="s">
        <v>393</v>
      </c>
      <c r="D782" s="682" t="s">
        <v>426</v>
      </c>
      <c r="E782" s="683"/>
      <c r="F782" s="684" t="s">
        <v>283</v>
      </c>
      <c r="G782" s="27" t="s">
        <v>427</v>
      </c>
      <c r="H782" s="685" t="s">
        <v>405</v>
      </c>
      <c r="I782" s="686"/>
      <c r="J782" s="27" t="s">
        <v>2711</v>
      </c>
      <c r="K782" s="27" t="s">
        <v>2715</v>
      </c>
      <c r="L782" s="498"/>
      <c r="M782" s="653"/>
      <c r="N782" s="687" t="n">
        <v>5</v>
      </c>
      <c r="O782" s="688"/>
      <c r="P782" s="688"/>
      <c r="Q782" s="689"/>
      <c r="R782" s="690" t="n">
        <v>4</v>
      </c>
      <c r="S782" s="180" t="s">
        <v>204</v>
      </c>
      <c r="T782" s="691" t="s">
        <v>151</v>
      </c>
      <c r="U782" s="618" t="n">
        <v>29.9706</v>
      </c>
      <c r="V782" s="640" t="s">
        <v>469</v>
      </c>
      <c r="W782" s="692" t="n">
        <v>362917192</v>
      </c>
      <c r="X782" s="693" t="n">
        <v>0.0190393518518519</v>
      </c>
      <c r="Y782" s="694" t="s">
        <v>145</v>
      </c>
      <c r="AA782" s="661" t="s">
        <v>400</v>
      </c>
      <c r="AB782" s="486"/>
    </row>
    <row r="783" customFormat="false" ht="12.75" hidden="true" customHeight="true" outlineLevel="3" collapsed="false">
      <c r="A783" s="833" t="s">
        <v>2716</v>
      </c>
      <c r="B783" s="750" t="n">
        <v>30</v>
      </c>
      <c r="C783" s="674" t="s">
        <v>393</v>
      </c>
      <c r="D783" s="682" t="s">
        <v>426</v>
      </c>
      <c r="E783" s="683"/>
      <c r="F783" s="684" t="s">
        <v>283</v>
      </c>
      <c r="G783" s="27" t="s">
        <v>427</v>
      </c>
      <c r="H783" s="685" t="s">
        <v>405</v>
      </c>
      <c r="I783" s="686"/>
      <c r="J783" s="27" t="s">
        <v>2711</v>
      </c>
      <c r="K783" s="27" t="s">
        <v>2717</v>
      </c>
      <c r="L783" s="498"/>
      <c r="M783" s="653"/>
      <c r="N783" s="687" t="n">
        <v>5</v>
      </c>
      <c r="O783" s="688"/>
      <c r="P783" s="688"/>
      <c r="Q783" s="689"/>
      <c r="R783" s="690" t="n">
        <v>4</v>
      </c>
      <c r="S783" s="180" t="s">
        <v>204</v>
      </c>
      <c r="T783" s="691" t="s">
        <v>151</v>
      </c>
      <c r="U783" s="618" t="n">
        <v>29.9706</v>
      </c>
      <c r="V783" s="640" t="s">
        <v>469</v>
      </c>
      <c r="W783" s="692" t="n">
        <v>226324480</v>
      </c>
      <c r="X783" s="693" t="n">
        <v>0.0156365740740741</v>
      </c>
      <c r="Y783" s="694" t="s">
        <v>145</v>
      </c>
      <c r="AA783" s="661" t="s">
        <v>400</v>
      </c>
      <c r="AB783" s="486"/>
    </row>
    <row r="784" customFormat="false" ht="12.75" hidden="true" customHeight="true" outlineLevel="3" collapsed="false">
      <c r="A784" s="833" t="s">
        <v>2718</v>
      </c>
      <c r="B784" s="750" t="n">
        <v>30</v>
      </c>
      <c r="C784" s="674" t="s">
        <v>288</v>
      </c>
      <c r="D784" s="682" t="s">
        <v>426</v>
      </c>
      <c r="E784" s="683"/>
      <c r="F784" s="684" t="s">
        <v>283</v>
      </c>
      <c r="G784" s="27" t="s">
        <v>427</v>
      </c>
      <c r="H784" s="685" t="s">
        <v>405</v>
      </c>
      <c r="I784" s="686"/>
      <c r="J784" s="27" t="s">
        <v>2711</v>
      </c>
      <c r="K784" s="27" t="s">
        <v>2717</v>
      </c>
      <c r="L784" s="498"/>
      <c r="M784" s="653"/>
      <c r="N784" s="687" t="n">
        <v>5</v>
      </c>
      <c r="O784" s="688"/>
      <c r="P784" s="688"/>
      <c r="Q784" s="689"/>
      <c r="R784" s="690" t="n">
        <v>4</v>
      </c>
      <c r="S784" s="180" t="s">
        <v>204</v>
      </c>
      <c r="T784" s="691" t="s">
        <v>151</v>
      </c>
      <c r="U784" s="618" t="n">
        <v>29.9706</v>
      </c>
      <c r="V784" s="640" t="s">
        <v>469</v>
      </c>
      <c r="W784" s="692" t="n">
        <v>190562304</v>
      </c>
      <c r="X784" s="693" t="n">
        <v>0.0131597222222222</v>
      </c>
      <c r="Y784" s="694" t="s">
        <v>145</v>
      </c>
      <c r="AA784" s="661" t="s">
        <v>400</v>
      </c>
      <c r="AB784" s="486"/>
    </row>
    <row r="785" customFormat="false" ht="12.75" hidden="true" customHeight="true" outlineLevel="3" collapsed="false">
      <c r="A785" s="833" t="s">
        <v>2719</v>
      </c>
      <c r="B785" s="750" t="n">
        <v>30</v>
      </c>
      <c r="C785" s="674" t="s">
        <v>288</v>
      </c>
      <c r="D785" s="682" t="s">
        <v>426</v>
      </c>
      <c r="E785" s="683"/>
      <c r="F785" s="684" t="s">
        <v>283</v>
      </c>
      <c r="G785" s="27" t="s">
        <v>427</v>
      </c>
      <c r="H785" s="685" t="s">
        <v>405</v>
      </c>
      <c r="I785" s="686"/>
      <c r="J785" s="27" t="s">
        <v>2711</v>
      </c>
      <c r="K785" s="27" t="s">
        <v>2717</v>
      </c>
      <c r="L785" s="498"/>
      <c r="M785" s="653"/>
      <c r="N785" s="687" t="n">
        <v>5</v>
      </c>
      <c r="O785" s="688"/>
      <c r="P785" s="688"/>
      <c r="Q785" s="689"/>
      <c r="R785" s="690" t="n">
        <v>4</v>
      </c>
      <c r="S785" s="180" t="s">
        <v>204</v>
      </c>
      <c r="T785" s="691" t="s">
        <v>151</v>
      </c>
      <c r="U785" s="618" t="n">
        <v>29.9706</v>
      </c>
      <c r="V785" s="640" t="s">
        <v>469</v>
      </c>
      <c r="W785" s="692" t="n">
        <v>205645824</v>
      </c>
      <c r="X785" s="693" t="n">
        <v>0.0142476851851852</v>
      </c>
      <c r="Y785" s="694" t="s">
        <v>145</v>
      </c>
      <c r="AA785" s="661" t="s">
        <v>400</v>
      </c>
      <c r="AB785" s="486"/>
    </row>
    <row r="786" customFormat="false" ht="12.75" hidden="true" customHeight="true" outlineLevel="3" collapsed="false">
      <c r="A786" s="833" t="s">
        <v>2720</v>
      </c>
      <c r="B786" s="750" t="n">
        <v>30</v>
      </c>
      <c r="C786" s="674" t="s">
        <v>288</v>
      </c>
      <c r="D786" s="682" t="s">
        <v>426</v>
      </c>
      <c r="E786" s="683"/>
      <c r="F786" s="684" t="s">
        <v>283</v>
      </c>
      <c r="G786" s="27" t="s">
        <v>427</v>
      </c>
      <c r="H786" s="685" t="s">
        <v>405</v>
      </c>
      <c r="I786" s="686"/>
      <c r="J786" s="27" t="s">
        <v>2711</v>
      </c>
      <c r="K786" s="27" t="s">
        <v>2715</v>
      </c>
      <c r="L786" s="498"/>
      <c r="M786" s="653"/>
      <c r="N786" s="687" t="n">
        <v>5</v>
      </c>
      <c r="O786" s="688"/>
      <c r="P786" s="688"/>
      <c r="Q786" s="689"/>
      <c r="R786" s="690" t="n">
        <v>4</v>
      </c>
      <c r="S786" s="180" t="s">
        <v>204</v>
      </c>
      <c r="T786" s="691" t="s">
        <v>151</v>
      </c>
      <c r="U786" s="618" t="n">
        <v>29.9706</v>
      </c>
      <c r="V786" s="640" t="s">
        <v>469</v>
      </c>
      <c r="W786" s="692" t="n">
        <v>167170048</v>
      </c>
      <c r="X786" s="693" t="n">
        <v>0.0116666666666667</v>
      </c>
      <c r="Y786" s="694" t="s">
        <v>145</v>
      </c>
      <c r="AA786" s="661" t="s">
        <v>400</v>
      </c>
      <c r="AB786" s="486"/>
    </row>
    <row r="787" customFormat="false" ht="12.75" hidden="true" customHeight="true" outlineLevel="3" collapsed="false">
      <c r="A787" s="833" t="s">
        <v>2721</v>
      </c>
      <c r="B787" s="750" t="n">
        <v>30</v>
      </c>
      <c r="C787" s="674" t="s">
        <v>370</v>
      </c>
      <c r="D787" s="682" t="s">
        <v>426</v>
      </c>
      <c r="E787" s="683"/>
      <c r="F787" s="684" t="s">
        <v>283</v>
      </c>
      <c r="G787" s="27" t="s">
        <v>427</v>
      </c>
      <c r="H787" s="685" t="s">
        <v>405</v>
      </c>
      <c r="I787" s="686"/>
      <c r="J787" s="27" t="s">
        <v>2711</v>
      </c>
      <c r="K787" s="27" t="s">
        <v>2717</v>
      </c>
      <c r="L787" s="498"/>
      <c r="M787" s="653"/>
      <c r="N787" s="687" t="n">
        <v>5</v>
      </c>
      <c r="O787" s="688"/>
      <c r="P787" s="688"/>
      <c r="Q787" s="689"/>
      <c r="R787" s="690" t="n">
        <v>4</v>
      </c>
      <c r="S787" s="180" t="s">
        <v>204</v>
      </c>
      <c r="T787" s="691" t="s">
        <v>151</v>
      </c>
      <c r="U787" s="618" t="n">
        <v>29.9706</v>
      </c>
      <c r="V787" s="640" t="s">
        <v>469</v>
      </c>
      <c r="W787" s="692" t="n">
        <v>190853120</v>
      </c>
      <c r="X787" s="693" t="n">
        <v>0.0131944444444444</v>
      </c>
      <c r="Y787" s="694" t="s">
        <v>145</v>
      </c>
      <c r="AA787" s="661" t="s">
        <v>400</v>
      </c>
      <c r="AB787" s="486"/>
    </row>
    <row r="788" customFormat="false" ht="12.75" hidden="true" customHeight="true" outlineLevel="3" collapsed="false">
      <c r="A788" s="869" t="s">
        <v>2722</v>
      </c>
      <c r="B788" s="750" t="n">
        <v>30</v>
      </c>
      <c r="C788" s="674" t="s">
        <v>370</v>
      </c>
      <c r="D788" s="682" t="s">
        <v>426</v>
      </c>
      <c r="E788" s="683"/>
      <c r="F788" s="684" t="s">
        <v>283</v>
      </c>
      <c r="G788" s="27" t="s">
        <v>427</v>
      </c>
      <c r="H788" s="685" t="s">
        <v>405</v>
      </c>
      <c r="I788" s="686"/>
      <c r="J788" s="27" t="s">
        <v>2711</v>
      </c>
      <c r="K788" s="27" t="s">
        <v>2723</v>
      </c>
      <c r="L788" s="498"/>
      <c r="M788" s="653"/>
      <c r="N788" s="687" t="n">
        <v>5</v>
      </c>
      <c r="O788" s="688"/>
      <c r="P788" s="688"/>
      <c r="Q788" s="689"/>
      <c r="R788" s="690" t="n">
        <v>4</v>
      </c>
      <c r="S788" s="180" t="s">
        <v>204</v>
      </c>
      <c r="T788" s="691" t="s">
        <v>151</v>
      </c>
      <c r="U788" s="618" t="n">
        <v>29.9706</v>
      </c>
      <c r="V788" s="640" t="s">
        <v>469</v>
      </c>
      <c r="W788" s="692" t="n">
        <v>102758400</v>
      </c>
      <c r="X788" s="693" t="n">
        <v>0.00710648148148148</v>
      </c>
      <c r="Y788" s="694" t="s">
        <v>145</v>
      </c>
      <c r="AA788" s="661" t="s">
        <v>400</v>
      </c>
      <c r="AB788" s="486"/>
    </row>
    <row r="789" customFormat="false" ht="12.75" hidden="true" customHeight="true" outlineLevel="3" collapsed="false">
      <c r="A789" s="833" t="s">
        <v>2724</v>
      </c>
      <c r="B789" s="750" t="n">
        <v>30</v>
      </c>
      <c r="C789" s="674" t="s">
        <v>370</v>
      </c>
      <c r="D789" s="682" t="s">
        <v>426</v>
      </c>
      <c r="E789" s="683"/>
      <c r="F789" s="684" t="s">
        <v>283</v>
      </c>
      <c r="G789" s="27" t="s">
        <v>427</v>
      </c>
      <c r="H789" s="685" t="s">
        <v>405</v>
      </c>
      <c r="I789" s="686"/>
      <c r="J789" s="27" t="s">
        <v>2711</v>
      </c>
      <c r="K789" s="27" t="s">
        <v>2725</v>
      </c>
      <c r="L789" s="498"/>
      <c r="M789" s="653"/>
      <c r="N789" s="687" t="n">
        <v>5</v>
      </c>
      <c r="O789" s="688"/>
      <c r="P789" s="688"/>
      <c r="Q789" s="689"/>
      <c r="R789" s="690" t="n">
        <v>4</v>
      </c>
      <c r="S789" s="180" t="s">
        <v>204</v>
      </c>
      <c r="T789" s="691" t="s">
        <v>151</v>
      </c>
      <c r="U789" s="618" t="n">
        <v>29.9706</v>
      </c>
      <c r="V789" s="640" t="s">
        <v>469</v>
      </c>
      <c r="W789" s="692" t="n">
        <v>175177728</v>
      </c>
      <c r="X789" s="693" t="n">
        <v>0.0121296296296296</v>
      </c>
      <c r="Y789" s="694" t="s">
        <v>145</v>
      </c>
      <c r="AA789" s="661" t="s">
        <v>400</v>
      </c>
      <c r="AB789" s="486"/>
    </row>
    <row r="790" customFormat="false" ht="12.75" hidden="true" customHeight="true" outlineLevel="3" collapsed="false">
      <c r="A790" s="833" t="s">
        <v>2726</v>
      </c>
      <c r="B790" s="750" t="n">
        <v>30</v>
      </c>
      <c r="C790" s="674" t="s">
        <v>370</v>
      </c>
      <c r="D790" s="682" t="s">
        <v>426</v>
      </c>
      <c r="E790" s="683"/>
      <c r="F790" s="684" t="s">
        <v>283</v>
      </c>
      <c r="G790" s="27" t="s">
        <v>427</v>
      </c>
      <c r="H790" s="685" t="s">
        <v>405</v>
      </c>
      <c r="I790" s="686"/>
      <c r="J790" s="27" t="s">
        <v>2711</v>
      </c>
      <c r="K790" s="27" t="s">
        <v>2727</v>
      </c>
      <c r="L790" s="498"/>
      <c r="M790" s="653"/>
      <c r="N790" s="687" t="n">
        <v>5</v>
      </c>
      <c r="O790" s="688"/>
      <c r="P790" s="688"/>
      <c r="Q790" s="689"/>
      <c r="R790" s="690" t="n">
        <v>4</v>
      </c>
      <c r="S790" s="180" t="s">
        <v>204</v>
      </c>
      <c r="T790" s="691" t="s">
        <v>151</v>
      </c>
      <c r="U790" s="618" t="n">
        <v>29.9706</v>
      </c>
      <c r="V790" s="640" t="s">
        <v>469</v>
      </c>
      <c r="W790" s="692" t="n">
        <v>177426432</v>
      </c>
      <c r="X790" s="693" t="n">
        <v>0.0123032407407407</v>
      </c>
      <c r="Y790" s="694" t="s">
        <v>145</v>
      </c>
      <c r="AA790" s="661" t="s">
        <v>400</v>
      </c>
      <c r="AB790" s="486"/>
    </row>
    <row r="791" customFormat="false" ht="12.75" hidden="true" customHeight="true" outlineLevel="2" collapsed="true">
      <c r="A791" s="695" t="s">
        <v>2728</v>
      </c>
      <c r="B791" s="649" t="n">
        <v>15</v>
      </c>
      <c r="C791" s="504" t="s">
        <v>301</v>
      </c>
      <c r="D791" s="682" t="s">
        <v>109</v>
      </c>
      <c r="E791" s="683"/>
      <c r="F791" s="684" t="s">
        <v>283</v>
      </c>
      <c r="G791" s="27" t="s">
        <v>284</v>
      </c>
      <c r="H791" s="745"/>
      <c r="I791" s="686"/>
      <c r="J791" s="27" t="s">
        <v>1516</v>
      </c>
      <c r="K791" s="27"/>
      <c r="L791" s="498"/>
      <c r="M791" s="766" t="s">
        <v>2729</v>
      </c>
      <c r="N791" s="687" t="n">
        <v>3</v>
      </c>
      <c r="O791" s="688"/>
      <c r="P791" s="688" t="n">
        <v>4</v>
      </c>
      <c r="Q791" s="689" t="n">
        <v>1</v>
      </c>
      <c r="R791" s="690" t="n">
        <v>4</v>
      </c>
      <c r="S791" s="180"/>
      <c r="T791" s="691" t="s">
        <v>5</v>
      </c>
      <c r="U791" s="618"/>
      <c r="V791" s="640" t="s">
        <v>298</v>
      </c>
      <c r="W791" s="692" t="n">
        <v>726069248</v>
      </c>
      <c r="X791" s="693" t="n">
        <v>0.0673263888888889</v>
      </c>
      <c r="Y791" s="694" t="s">
        <v>396</v>
      </c>
      <c r="AA791" s="661"/>
      <c r="AB791" s="486"/>
    </row>
    <row r="792" customFormat="false" ht="12.75" hidden="true" customHeight="true" outlineLevel="2" collapsed="false">
      <c r="A792" s="863" t="s">
        <v>2730</v>
      </c>
      <c r="B792" s="742"/>
      <c r="C792" s="679"/>
      <c r="D792" s="682" t="s">
        <v>109</v>
      </c>
      <c r="E792" s="683"/>
      <c r="F792" s="684" t="s">
        <v>283</v>
      </c>
      <c r="G792" s="27" t="s">
        <v>458</v>
      </c>
      <c r="H792" s="745" t="s">
        <v>314</v>
      </c>
      <c r="I792" s="686" t="n">
        <v>1999</v>
      </c>
      <c r="J792" s="498"/>
      <c r="K792" s="498" t="s">
        <v>2731</v>
      </c>
      <c r="L792" s="27" t="s">
        <v>217</v>
      </c>
      <c r="M792" s="675" t="s">
        <v>2732</v>
      </c>
      <c r="N792" s="687" t="n">
        <v>1</v>
      </c>
      <c r="O792" s="688"/>
      <c r="P792" s="688" t="n">
        <v>2</v>
      </c>
      <c r="Q792" s="689" t="n">
        <v>1</v>
      </c>
      <c r="R792" s="690" t="n">
        <v>4</v>
      </c>
      <c r="S792" s="180"/>
      <c r="T792" s="691" t="s">
        <v>100</v>
      </c>
      <c r="U792" s="618"/>
      <c r="V792" s="640" t="s">
        <v>1657</v>
      </c>
      <c r="W792" s="692" t="n">
        <v>726546432</v>
      </c>
      <c r="X792" s="693" t="n">
        <v>0.0686458333333333</v>
      </c>
      <c r="Y792" s="694" t="s">
        <v>350</v>
      </c>
      <c r="AA792" s="661"/>
      <c r="AB792" s="486"/>
    </row>
    <row r="793" customFormat="false" ht="12.75" hidden="true" customHeight="true" outlineLevel="2" collapsed="false">
      <c r="A793" s="863" t="s">
        <v>2733</v>
      </c>
      <c r="B793" s="742"/>
      <c r="C793" s="679"/>
      <c r="D793" s="682" t="s">
        <v>109</v>
      </c>
      <c r="E793" s="683"/>
      <c r="F793" s="684" t="s">
        <v>283</v>
      </c>
      <c r="G793" s="27" t="s">
        <v>284</v>
      </c>
      <c r="H793" s="745" t="s">
        <v>2734</v>
      </c>
      <c r="I793" s="686" t="n">
        <v>2006</v>
      </c>
      <c r="J793" s="498"/>
      <c r="K793" s="498" t="s">
        <v>2735</v>
      </c>
      <c r="L793" s="498" t="s">
        <v>404</v>
      </c>
      <c r="M793" s="675" t="s">
        <v>2736</v>
      </c>
      <c r="N793" s="687" t="n">
        <v>2</v>
      </c>
      <c r="O793" s="688"/>
      <c r="P793" s="688"/>
      <c r="Q793" s="689" t="n">
        <v>1</v>
      </c>
      <c r="R793" s="690" t="n">
        <v>4</v>
      </c>
      <c r="S793" s="180" t="s">
        <v>197</v>
      </c>
      <c r="T793" s="691" t="s">
        <v>23</v>
      </c>
      <c r="U793" s="618" t="n">
        <v>25</v>
      </c>
      <c r="V793" s="640" t="s">
        <v>444</v>
      </c>
      <c r="W793" s="692" t="n">
        <v>734431232</v>
      </c>
      <c r="X793" s="693" t="n">
        <v>0.0648333</v>
      </c>
      <c r="Y793" s="694" t="s">
        <v>342</v>
      </c>
      <c r="AA793" s="661"/>
      <c r="AB793" s="486"/>
    </row>
    <row r="794" customFormat="false" ht="12.75" hidden="true" customHeight="true" outlineLevel="2" collapsed="false">
      <c r="A794" s="754" t="s">
        <v>2737</v>
      </c>
      <c r="B794" s="681" t="n">
        <v>34</v>
      </c>
      <c r="C794" s="674" t="s">
        <v>393</v>
      </c>
      <c r="D794" s="682" t="s">
        <v>426</v>
      </c>
      <c r="E794" s="683"/>
      <c r="F794" s="684" t="s">
        <v>283</v>
      </c>
      <c r="G794" s="27" t="s">
        <v>404</v>
      </c>
      <c r="H794" s="745" t="s">
        <v>405</v>
      </c>
      <c r="I794" s="686" t="n">
        <v>1936</v>
      </c>
      <c r="J794" s="498" t="s">
        <v>2738</v>
      </c>
      <c r="K794" s="498"/>
      <c r="L794" s="27"/>
      <c r="M794" s="675"/>
      <c r="N794" s="687" t="n">
        <v>5</v>
      </c>
      <c r="O794" s="688"/>
      <c r="P794" s="688"/>
      <c r="Q794" s="689" t="n">
        <v>1</v>
      </c>
      <c r="R794" s="690" t="n">
        <v>4</v>
      </c>
      <c r="S794" s="180" t="s">
        <v>208</v>
      </c>
      <c r="T794" s="691" t="s">
        <v>23</v>
      </c>
      <c r="U794" s="618" t="n">
        <v>25</v>
      </c>
      <c r="V794" s="640" t="s">
        <v>495</v>
      </c>
      <c r="W794" s="692" t="n">
        <v>582938624</v>
      </c>
      <c r="X794" s="693" t="n">
        <v>0.0480088</v>
      </c>
      <c r="Y794" s="694" t="s">
        <v>871</v>
      </c>
      <c r="AA794" s="661"/>
      <c r="AB794" s="486"/>
    </row>
    <row r="795" customFormat="false" ht="12.75" hidden="true" customHeight="true" outlineLevel="2" collapsed="false">
      <c r="A795" s="863" t="s">
        <v>2739</v>
      </c>
      <c r="B795" s="742"/>
      <c r="C795" s="679"/>
      <c r="D795" s="682" t="s">
        <v>109</v>
      </c>
      <c r="E795" s="683"/>
      <c r="F795" s="684" t="s">
        <v>283</v>
      </c>
      <c r="G795" s="27" t="s">
        <v>1059</v>
      </c>
      <c r="H795" s="745" t="s">
        <v>314</v>
      </c>
      <c r="I795" s="686" t="n">
        <v>2002</v>
      </c>
      <c r="J795" s="498" t="s">
        <v>2740</v>
      </c>
      <c r="K795" s="498" t="s">
        <v>2741</v>
      </c>
      <c r="L795" s="27" t="s">
        <v>491</v>
      </c>
      <c r="M795" s="675" t="s">
        <v>2742</v>
      </c>
      <c r="N795" s="687" t="n">
        <v>2</v>
      </c>
      <c r="O795" s="688"/>
      <c r="P795" s="688"/>
      <c r="Q795" s="689" t="n">
        <v>1</v>
      </c>
      <c r="R795" s="690" t="n">
        <v>3</v>
      </c>
      <c r="S795" s="180" t="s">
        <v>197</v>
      </c>
      <c r="T795" s="691" t="s">
        <v>11</v>
      </c>
      <c r="U795" s="618" t="n">
        <v>24.031</v>
      </c>
      <c r="V795" s="640" t="s">
        <v>444</v>
      </c>
      <c r="W795" s="692" t="n">
        <v>724021248</v>
      </c>
      <c r="X795" s="693" t="n">
        <v>0.0906249</v>
      </c>
      <c r="Y795" s="694" t="s">
        <v>145</v>
      </c>
      <c r="AA795" s="661"/>
      <c r="AB795" s="486"/>
    </row>
    <row r="796" customFormat="false" ht="12.75" hidden="true" customHeight="true" outlineLevel="2" collapsed="false">
      <c r="A796" s="746" t="s">
        <v>2743</v>
      </c>
      <c r="B796" s="747"/>
      <c r="C796" s="666"/>
      <c r="D796" s="682" t="s">
        <v>102</v>
      </c>
      <c r="E796" s="683"/>
      <c r="F796" s="684" t="s">
        <v>283</v>
      </c>
      <c r="G796" s="27"/>
      <c r="H796" s="745" t="s">
        <v>440</v>
      </c>
      <c r="I796" s="686"/>
      <c r="J796" s="498" t="s">
        <v>2744</v>
      </c>
      <c r="K796" s="498" t="s">
        <v>2745</v>
      </c>
      <c r="L796" s="27"/>
      <c r="M796" s="675" t="s">
        <v>2746</v>
      </c>
      <c r="N796" s="687"/>
      <c r="O796" s="688"/>
      <c r="P796" s="688"/>
      <c r="Q796" s="689" t="n">
        <v>1</v>
      </c>
      <c r="R796" s="690" t="n">
        <v>4</v>
      </c>
      <c r="S796" s="180" t="s">
        <v>197</v>
      </c>
      <c r="T796" s="691" t="s">
        <v>408</v>
      </c>
      <c r="U796" s="618" t="n">
        <v>25</v>
      </c>
      <c r="V796" s="640" t="s">
        <v>469</v>
      </c>
      <c r="W796" s="692" t="n">
        <v>737333248</v>
      </c>
      <c r="X796" s="693" t="n">
        <v>0.080738</v>
      </c>
      <c r="Y796" s="694" t="s">
        <v>2154</v>
      </c>
      <c r="AA796" s="661"/>
      <c r="AB796" s="486"/>
    </row>
    <row r="797" customFormat="false" ht="12.75" hidden="true" customHeight="true" outlineLevel="2" collapsed="false">
      <c r="A797" s="910" t="s">
        <v>2747</v>
      </c>
      <c r="B797" s="681" t="n">
        <v>37</v>
      </c>
      <c r="C797" s="674" t="s">
        <v>880</v>
      </c>
      <c r="D797" s="650" t="s">
        <v>697</v>
      </c>
      <c r="E797" s="651" t="s">
        <v>734</v>
      </c>
      <c r="F797" s="628" t="s">
        <v>455</v>
      </c>
      <c r="G797" s="291" t="s">
        <v>512</v>
      </c>
      <c r="H797" s="652" t="s">
        <v>601</v>
      </c>
      <c r="I797" s="631"/>
      <c r="J797" s="291" t="s">
        <v>2748</v>
      </c>
      <c r="K797" s="291" t="s">
        <v>2749</v>
      </c>
      <c r="L797" s="245"/>
      <c r="M797" s="653" t="s">
        <v>2750</v>
      </c>
      <c r="N797" s="654"/>
      <c r="O797" s="246"/>
      <c r="P797" s="246"/>
      <c r="Q797" s="655" t="n">
        <v>0.2</v>
      </c>
      <c r="R797" s="656" t="n">
        <v>5</v>
      </c>
      <c r="S797" s="637" t="s">
        <v>197</v>
      </c>
      <c r="T797" s="638" t="s">
        <v>408</v>
      </c>
      <c r="U797" s="639" t="n">
        <v>25</v>
      </c>
      <c r="V797" s="640" t="n">
        <v>640480</v>
      </c>
      <c r="W797" s="658" t="n">
        <v>124805120</v>
      </c>
      <c r="X797" s="659" t="n">
        <v>0.00696713</v>
      </c>
      <c r="Y797" s="660" t="s">
        <v>145</v>
      </c>
      <c r="AA797" s="661"/>
      <c r="AB797" s="486"/>
    </row>
    <row r="798" customFormat="false" ht="12.75" hidden="true" customHeight="true" outlineLevel="2" collapsed="false">
      <c r="A798" s="910" t="s">
        <v>2751</v>
      </c>
      <c r="B798" s="681"/>
      <c r="C798" s="674"/>
      <c r="D798" s="650" t="s">
        <v>2752</v>
      </c>
      <c r="E798" s="651" t="s">
        <v>569</v>
      </c>
      <c r="F798" s="628" t="s">
        <v>283</v>
      </c>
      <c r="G798" s="291"/>
      <c r="H798" s="652" t="s">
        <v>2753</v>
      </c>
      <c r="I798" s="631" t="n">
        <v>1966</v>
      </c>
      <c r="J798" s="291"/>
      <c r="K798" s="291"/>
      <c r="L798" s="245"/>
      <c r="M798" s="653"/>
      <c r="N798" s="654"/>
      <c r="O798" s="246"/>
      <c r="P798" s="246"/>
      <c r="Q798" s="655" t="n">
        <v>1</v>
      </c>
      <c r="R798" s="656" t="n">
        <v>5</v>
      </c>
      <c r="S798" s="637" t="s">
        <v>197</v>
      </c>
      <c r="T798" s="638" t="s">
        <v>23</v>
      </c>
      <c r="U798" s="639" t="n">
        <v>25</v>
      </c>
      <c r="V798" s="640" t="s">
        <v>928</v>
      </c>
      <c r="W798" s="658" t="n">
        <v>734192894</v>
      </c>
      <c r="X798" s="659" t="n">
        <v>0.074019</v>
      </c>
      <c r="Y798" s="660" t="s">
        <v>2754</v>
      </c>
      <c r="AA798" s="661"/>
      <c r="AB798" s="486"/>
    </row>
    <row r="799" customFormat="false" ht="12.75" hidden="true" customHeight="true" outlineLevel="2" collapsed="false">
      <c r="A799" s="795" t="s">
        <v>2755</v>
      </c>
      <c r="B799" s="649" t="n">
        <v>24</v>
      </c>
      <c r="C799" s="504" t="s">
        <v>381</v>
      </c>
      <c r="D799" s="682" t="s">
        <v>600</v>
      </c>
      <c r="E799" s="683" t="s">
        <v>581</v>
      </c>
      <c r="F799" s="684" t="s">
        <v>283</v>
      </c>
      <c r="G799" s="27" t="s">
        <v>458</v>
      </c>
      <c r="H799" s="745" t="s">
        <v>601</v>
      </c>
      <c r="I799" s="686" t="n">
        <v>2002</v>
      </c>
      <c r="J799" s="498" t="s">
        <v>2756</v>
      </c>
      <c r="K799" s="498" t="s">
        <v>2757</v>
      </c>
      <c r="L799" s="498" t="s">
        <v>505</v>
      </c>
      <c r="M799" s="675" t="s">
        <v>2758</v>
      </c>
      <c r="N799" s="687" t="n">
        <v>4</v>
      </c>
      <c r="O799" s="688"/>
      <c r="P799" s="688"/>
      <c r="Q799" s="689" t="n">
        <v>0.2</v>
      </c>
      <c r="R799" s="690" t="n">
        <v>4</v>
      </c>
      <c r="S799" s="180"/>
      <c r="T799" s="691" t="s">
        <v>151</v>
      </c>
      <c r="U799" s="618"/>
      <c r="V799" s="640" t="s">
        <v>349</v>
      </c>
      <c r="W799" s="692" t="n">
        <v>255346688</v>
      </c>
      <c r="X799" s="693" t="n">
        <v>0.017025462962963</v>
      </c>
      <c r="Y799" s="694" t="s">
        <v>145</v>
      </c>
      <c r="AA799" s="661" t="s">
        <v>537</v>
      </c>
      <c r="AB799" s="486"/>
    </row>
    <row r="800" customFormat="false" ht="12.75" hidden="true" customHeight="true" outlineLevel="2" collapsed="false">
      <c r="A800" s="754" t="s">
        <v>2759</v>
      </c>
      <c r="B800" s="681" t="n">
        <v>33</v>
      </c>
      <c r="C800" s="674" t="s">
        <v>378</v>
      </c>
      <c r="D800" s="682" t="s">
        <v>569</v>
      </c>
      <c r="E800" s="683" t="s">
        <v>426</v>
      </c>
      <c r="F800" s="684" t="s">
        <v>283</v>
      </c>
      <c r="G800" s="27" t="s">
        <v>505</v>
      </c>
      <c r="H800" s="745" t="s">
        <v>915</v>
      </c>
      <c r="I800" s="686"/>
      <c r="J800" s="498" t="s">
        <v>2760</v>
      </c>
      <c r="K800" s="498" t="s">
        <v>2761</v>
      </c>
      <c r="L800" s="498"/>
      <c r="M800" s="675" t="s">
        <v>2762</v>
      </c>
      <c r="N800" s="687" t="n">
        <v>4</v>
      </c>
      <c r="O800" s="688"/>
      <c r="P800" s="688"/>
      <c r="Q800" s="689" t="n">
        <v>1</v>
      </c>
      <c r="R800" s="690" t="n">
        <v>4</v>
      </c>
      <c r="S800" s="180" t="s">
        <v>197</v>
      </c>
      <c r="T800" s="691" t="s">
        <v>408</v>
      </c>
      <c r="U800" s="618" t="s">
        <v>2763</v>
      </c>
      <c r="V800" s="640" t="n">
        <v>640464</v>
      </c>
      <c r="W800" s="692" t="n">
        <v>700160810</v>
      </c>
      <c r="X800" s="693" t="n">
        <v>0.0695833</v>
      </c>
      <c r="Y800" s="694" t="s">
        <v>477</v>
      </c>
      <c r="AA800" s="661" t="s">
        <v>755</v>
      </c>
      <c r="AB800" s="486"/>
    </row>
    <row r="801" customFormat="false" ht="12.75" hidden="true" customHeight="true" outlineLevel="2" collapsed="false">
      <c r="A801" s="795" t="s">
        <v>2764</v>
      </c>
      <c r="B801" s="649" t="n">
        <v>20</v>
      </c>
      <c r="C801" s="504" t="s">
        <v>356</v>
      </c>
      <c r="D801" s="682"/>
      <c r="E801" s="683"/>
      <c r="F801" s="684" t="s">
        <v>455</v>
      </c>
      <c r="G801" s="27" t="s">
        <v>214</v>
      </c>
      <c r="H801" s="685" t="s">
        <v>405</v>
      </c>
      <c r="I801" s="686"/>
      <c r="J801" s="27"/>
      <c r="K801" s="27"/>
      <c r="L801" s="27"/>
      <c r="M801" s="220"/>
      <c r="N801" s="687" t="n">
        <v>5</v>
      </c>
      <c r="O801" s="688"/>
      <c r="P801" s="688"/>
      <c r="Q801" s="689" t="n">
        <v>0.2</v>
      </c>
      <c r="R801" s="690" t="n">
        <v>4</v>
      </c>
      <c r="S801" s="180"/>
      <c r="T801" s="691" t="s">
        <v>100</v>
      </c>
      <c r="U801" s="618"/>
      <c r="V801" s="640"/>
      <c r="W801" s="692"/>
      <c r="X801" s="693"/>
      <c r="Y801" s="694"/>
      <c r="AA801" s="661"/>
      <c r="AB801" s="486"/>
    </row>
    <row r="802" customFormat="false" ht="12.75" hidden="true" customHeight="true" outlineLevel="2" collapsed="false">
      <c r="A802" s="836" t="s">
        <v>2765</v>
      </c>
      <c r="B802" s="742"/>
      <c r="C802" s="679"/>
      <c r="D802" s="682"/>
      <c r="E802" s="683"/>
      <c r="F802" s="684" t="s">
        <v>283</v>
      </c>
      <c r="G802" s="27" t="s">
        <v>427</v>
      </c>
      <c r="H802" s="745" t="s">
        <v>314</v>
      </c>
      <c r="I802" s="686"/>
      <c r="J802" s="27"/>
      <c r="K802" s="27"/>
      <c r="L802" s="498"/>
      <c r="M802" s="766" t="s">
        <v>2766</v>
      </c>
      <c r="N802" s="687"/>
      <c r="O802" s="688"/>
      <c r="P802" s="688"/>
      <c r="Q802" s="689" t="n">
        <v>1</v>
      </c>
      <c r="R802" s="690"/>
      <c r="S802" s="180"/>
      <c r="T802" s="691"/>
      <c r="U802" s="618"/>
      <c r="V802" s="640"/>
      <c r="W802" s="692"/>
      <c r="X802" s="693"/>
      <c r="Y802" s="694"/>
      <c r="AA802" s="661"/>
      <c r="AB802" s="486"/>
    </row>
    <row r="803" customFormat="false" ht="12.75" hidden="true" customHeight="true" outlineLevel="2" collapsed="false">
      <c r="A803" s="833" t="s">
        <v>2767</v>
      </c>
      <c r="B803" s="681" t="n">
        <v>31</v>
      </c>
      <c r="C803" s="674" t="s">
        <v>869</v>
      </c>
      <c r="D803" s="682" t="s">
        <v>109</v>
      </c>
      <c r="E803" s="683"/>
      <c r="F803" s="684" t="s">
        <v>2768</v>
      </c>
      <c r="G803" s="27" t="s">
        <v>512</v>
      </c>
      <c r="H803" s="745" t="s">
        <v>405</v>
      </c>
      <c r="I803" s="686" t="n">
        <v>1989</v>
      </c>
      <c r="J803" s="27" t="s">
        <v>2769</v>
      </c>
      <c r="K803" s="27" t="s">
        <v>2770</v>
      </c>
      <c r="L803" s="498" t="s">
        <v>2771</v>
      </c>
      <c r="M803" s="766"/>
      <c r="N803" s="687" t="n">
        <v>3</v>
      </c>
      <c r="O803" s="688"/>
      <c r="P803" s="688"/>
      <c r="Q803" s="689" t="n">
        <v>0.3</v>
      </c>
      <c r="R803" s="690" t="n">
        <v>4</v>
      </c>
      <c r="S803" s="180"/>
      <c r="T803" s="691" t="s">
        <v>151</v>
      </c>
      <c r="U803" s="618" t="n">
        <v>25</v>
      </c>
      <c r="V803" s="640" t="s">
        <v>349</v>
      </c>
      <c r="W803" s="692" t="n">
        <v>258634748</v>
      </c>
      <c r="X803" s="693" t="n">
        <v>0.0120435</v>
      </c>
      <c r="Y803" s="694" t="s">
        <v>350</v>
      </c>
      <c r="AA803" s="661"/>
      <c r="AB803" s="486"/>
    </row>
    <row r="804" customFormat="false" ht="12.75" hidden="true" customHeight="true" outlineLevel="2" collapsed="false">
      <c r="A804" s="833" t="s">
        <v>2772</v>
      </c>
      <c r="B804" s="681" t="n">
        <v>41</v>
      </c>
      <c r="C804" s="674" t="s">
        <v>393</v>
      </c>
      <c r="D804" s="682" t="s">
        <v>426</v>
      </c>
      <c r="E804" s="683"/>
      <c r="F804" s="684" t="s">
        <v>283</v>
      </c>
      <c r="G804" s="27" t="s">
        <v>228</v>
      </c>
      <c r="H804" s="745" t="s">
        <v>498</v>
      </c>
      <c r="I804" s="686" t="n">
        <v>1992</v>
      </c>
      <c r="J804" s="27" t="s">
        <v>2773</v>
      </c>
      <c r="K804" s="27" t="s">
        <v>2774</v>
      </c>
      <c r="L804" s="498" t="s">
        <v>512</v>
      </c>
      <c r="M804" s="766"/>
      <c r="N804" s="687" t="n">
        <v>4</v>
      </c>
      <c r="O804" s="688"/>
      <c r="P804" s="688"/>
      <c r="Q804" s="689" t="n">
        <v>1.1</v>
      </c>
      <c r="R804" s="690" t="n">
        <v>4</v>
      </c>
      <c r="S804" s="180" t="s">
        <v>204</v>
      </c>
      <c r="T804" s="691" t="s">
        <v>23</v>
      </c>
      <c r="U804" s="618" t="n">
        <v>25</v>
      </c>
      <c r="V804" s="640" t="s">
        <v>509</v>
      </c>
      <c r="W804" s="828" t="n">
        <v>761223168</v>
      </c>
      <c r="X804" s="693" t="n">
        <v>0.0643167</v>
      </c>
      <c r="Y804" s="694" t="s">
        <v>350</v>
      </c>
      <c r="AA804" s="661" t="s">
        <v>755</v>
      </c>
      <c r="AB804" s="486"/>
    </row>
    <row r="805" customFormat="false" ht="12.75" hidden="true" customHeight="true" outlineLevel="2" collapsed="false">
      <c r="A805" s="695" t="s">
        <v>2775</v>
      </c>
      <c r="B805" s="649" t="n">
        <v>18</v>
      </c>
      <c r="C805" s="504" t="s">
        <v>418</v>
      </c>
      <c r="D805" s="682" t="s">
        <v>426</v>
      </c>
      <c r="E805" s="683"/>
      <c r="F805" s="684" t="s">
        <v>283</v>
      </c>
      <c r="G805" s="27" t="s">
        <v>404</v>
      </c>
      <c r="H805" s="745" t="s">
        <v>405</v>
      </c>
      <c r="I805" s="686" t="n">
        <v>1986</v>
      </c>
      <c r="J805" s="27" t="s">
        <v>428</v>
      </c>
      <c r="K805" s="27" t="s">
        <v>2776</v>
      </c>
      <c r="L805" s="498"/>
      <c r="M805" s="653" t="s">
        <v>2777</v>
      </c>
      <c r="N805" s="687" t="n">
        <v>3</v>
      </c>
      <c r="O805" s="688"/>
      <c r="P805" s="688"/>
      <c r="Q805" s="689" t="n">
        <v>1</v>
      </c>
      <c r="R805" s="690" t="n">
        <v>3</v>
      </c>
      <c r="S805" s="180" t="s">
        <v>204</v>
      </c>
      <c r="T805" s="691" t="s">
        <v>100</v>
      </c>
      <c r="U805" s="618"/>
      <c r="V805" s="640" t="s">
        <v>2466</v>
      </c>
      <c r="W805" s="692" t="n">
        <v>721135616</v>
      </c>
      <c r="X805" s="693" t="n">
        <v>0.0599305555555556</v>
      </c>
      <c r="Y805" s="694" t="s">
        <v>138</v>
      </c>
      <c r="AA805" s="661"/>
      <c r="AB805" s="486"/>
    </row>
    <row r="806" customFormat="false" ht="12.75" hidden="true" customHeight="true" outlineLevel="2" collapsed="false">
      <c r="A806" s="863" t="s">
        <v>2778</v>
      </c>
      <c r="B806" s="742"/>
      <c r="C806" s="679"/>
      <c r="D806" s="682" t="s">
        <v>109</v>
      </c>
      <c r="E806" s="683"/>
      <c r="F806" s="684" t="s">
        <v>283</v>
      </c>
      <c r="G806" s="27" t="s">
        <v>284</v>
      </c>
      <c r="H806" s="745" t="s">
        <v>314</v>
      </c>
      <c r="I806" s="686" t="n">
        <v>2001</v>
      </c>
      <c r="J806" s="27" t="s">
        <v>450</v>
      </c>
      <c r="K806" s="27" t="s">
        <v>2731</v>
      </c>
      <c r="L806" s="27" t="s">
        <v>2779</v>
      </c>
      <c r="M806" s="675" t="s">
        <v>2780</v>
      </c>
      <c r="N806" s="687" t="n">
        <v>1</v>
      </c>
      <c r="O806" s="688"/>
      <c r="P806" s="688" t="n">
        <v>1</v>
      </c>
      <c r="Q806" s="689" t="n">
        <v>1</v>
      </c>
      <c r="R806" s="690" t="n">
        <v>2</v>
      </c>
      <c r="S806" s="180" t="s">
        <v>143</v>
      </c>
      <c r="T806" s="691" t="s">
        <v>100</v>
      </c>
      <c r="U806" s="618"/>
      <c r="V806" s="640" t="s">
        <v>819</v>
      </c>
      <c r="W806" s="692" t="n">
        <v>699961344</v>
      </c>
      <c r="X806" s="693" t="n">
        <v>0.0810763888888889</v>
      </c>
      <c r="Y806" s="694" t="s">
        <v>1138</v>
      </c>
      <c r="AA806" s="661"/>
      <c r="AB806" s="486"/>
    </row>
    <row r="807" customFormat="false" ht="12.75" hidden="true" customHeight="true" outlineLevel="2" collapsed="false">
      <c r="A807" s="863" t="s">
        <v>2781</v>
      </c>
      <c r="B807" s="742" t="s">
        <v>896</v>
      </c>
      <c r="C807" s="679"/>
      <c r="D807" s="682" t="s">
        <v>109</v>
      </c>
      <c r="E807" s="683"/>
      <c r="F807" s="684" t="s">
        <v>283</v>
      </c>
      <c r="G807" s="27" t="s">
        <v>284</v>
      </c>
      <c r="H807" s="745" t="s">
        <v>314</v>
      </c>
      <c r="I807" s="686" t="n">
        <v>1994</v>
      </c>
      <c r="J807" s="27"/>
      <c r="K807" s="27" t="s">
        <v>2782</v>
      </c>
      <c r="L807" s="27" t="s">
        <v>701</v>
      </c>
      <c r="M807" s="872" t="s">
        <v>2783</v>
      </c>
      <c r="N807" s="687" t="n">
        <v>2</v>
      </c>
      <c r="O807" s="688"/>
      <c r="P807" s="688"/>
      <c r="Q807" s="689" t="n">
        <v>1</v>
      </c>
      <c r="R807" s="690" t="n">
        <v>4</v>
      </c>
      <c r="S807" s="180" t="s">
        <v>197</v>
      </c>
      <c r="T807" s="691" t="s">
        <v>23</v>
      </c>
      <c r="U807" s="618" t="n">
        <v>25</v>
      </c>
      <c r="V807" s="640" t="s">
        <v>349</v>
      </c>
      <c r="W807" s="692" t="n">
        <v>736509952</v>
      </c>
      <c r="X807" s="693" t="n">
        <v>0.0620028</v>
      </c>
      <c r="Y807" s="694" t="s">
        <v>342</v>
      </c>
      <c r="AA807" s="661"/>
      <c r="AB807" s="486"/>
    </row>
    <row r="808" customFormat="false" ht="12.75" hidden="true" customHeight="true" outlineLevel="2" collapsed="false">
      <c r="A808" s="754" t="s">
        <v>2784</v>
      </c>
      <c r="B808" s="681" t="n">
        <v>26</v>
      </c>
      <c r="C808" s="674" t="s">
        <v>338</v>
      </c>
      <c r="D808" s="682" t="s">
        <v>426</v>
      </c>
      <c r="E808" s="683"/>
      <c r="F808" s="684" t="s">
        <v>455</v>
      </c>
      <c r="G808" s="27" t="s">
        <v>2785</v>
      </c>
      <c r="H808" s="745" t="s">
        <v>405</v>
      </c>
      <c r="I808" s="686" t="n">
        <v>1967</v>
      </c>
      <c r="J808" s="27" t="s">
        <v>456</v>
      </c>
      <c r="K808" s="27" t="s">
        <v>2544</v>
      </c>
      <c r="L808" s="27"/>
      <c r="M808" s="872"/>
      <c r="N808" s="687" t="n">
        <v>3</v>
      </c>
      <c r="O808" s="688"/>
      <c r="P808" s="688"/>
      <c r="Q808" s="689" t="n">
        <v>0.1</v>
      </c>
      <c r="R808" s="690" t="n">
        <v>4</v>
      </c>
      <c r="S808" s="180" t="s">
        <v>208</v>
      </c>
      <c r="T808" s="691" t="s">
        <v>408</v>
      </c>
      <c r="U808" s="618" t="n">
        <v>24.9962</v>
      </c>
      <c r="V808" s="640" t="s">
        <v>536</v>
      </c>
      <c r="W808" s="692" t="n">
        <v>31866880</v>
      </c>
      <c r="X808" s="693" t="n">
        <v>0.00637824</v>
      </c>
      <c r="Y808" s="694" t="s">
        <v>470</v>
      </c>
      <c r="AA808" s="661"/>
      <c r="AB808" s="486"/>
    </row>
    <row r="809" customFormat="false" ht="12.75" hidden="true" customHeight="true" outlineLevel="2" collapsed="false">
      <c r="A809" s="833" t="s">
        <v>2786</v>
      </c>
      <c r="B809" s="681" t="n">
        <v>6</v>
      </c>
      <c r="C809" s="674" t="n">
        <v>36</v>
      </c>
      <c r="D809" s="682" t="s">
        <v>109</v>
      </c>
      <c r="E809" s="731"/>
      <c r="F809" s="684" t="s">
        <v>283</v>
      </c>
      <c r="G809" s="27" t="s">
        <v>710</v>
      </c>
      <c r="H809" s="745" t="s">
        <v>2787</v>
      </c>
      <c r="I809" s="686" t="n">
        <v>1986</v>
      </c>
      <c r="J809" s="27" t="s">
        <v>2788</v>
      </c>
      <c r="K809" s="27" t="s">
        <v>2789</v>
      </c>
      <c r="L809" s="498"/>
      <c r="M809" s="872" t="s">
        <v>2790</v>
      </c>
      <c r="N809" s="687" t="n">
        <v>5</v>
      </c>
      <c r="O809" s="688"/>
      <c r="P809" s="688" t="n">
        <v>4</v>
      </c>
      <c r="Q809" s="689" t="n">
        <v>1</v>
      </c>
      <c r="R809" s="690" t="n">
        <v>4</v>
      </c>
      <c r="S809" s="180" t="s">
        <v>197</v>
      </c>
      <c r="T809" s="691" t="s">
        <v>23</v>
      </c>
      <c r="U809" s="618" t="n">
        <v>25</v>
      </c>
      <c r="V809" s="640" t="s">
        <v>2791</v>
      </c>
      <c r="W809" s="692" t="n">
        <v>733853696</v>
      </c>
      <c r="X809" s="693" t="n">
        <v>0.0775227</v>
      </c>
      <c r="Y809" s="694" t="s">
        <v>2792</v>
      </c>
      <c r="AA809" s="661" t="s">
        <v>400</v>
      </c>
      <c r="AB809" s="486"/>
    </row>
    <row r="810" customFormat="false" ht="12.75" hidden="true" customHeight="true" outlineLevel="2" collapsed="false">
      <c r="A810" s="833" t="s">
        <v>2793</v>
      </c>
      <c r="B810" s="681" t="n">
        <v>37</v>
      </c>
      <c r="C810" s="674" t="s">
        <v>381</v>
      </c>
      <c r="D810" s="682" t="s">
        <v>426</v>
      </c>
      <c r="E810" s="731"/>
      <c r="F810" s="684" t="s">
        <v>2794</v>
      </c>
      <c r="G810" s="27" t="s">
        <v>404</v>
      </c>
      <c r="H810" s="745" t="s">
        <v>405</v>
      </c>
      <c r="I810" s="686" t="n">
        <v>2000</v>
      </c>
      <c r="J810" s="27" t="s">
        <v>2795</v>
      </c>
      <c r="K810" s="27" t="s">
        <v>2796</v>
      </c>
      <c r="L810" s="498"/>
      <c r="M810" s="872"/>
      <c r="N810" s="687"/>
      <c r="O810" s="688"/>
      <c r="P810" s="688"/>
      <c r="Q810" s="689" t="n">
        <v>1</v>
      </c>
      <c r="R810" s="690" t="n">
        <v>3</v>
      </c>
      <c r="S810" s="180" t="s">
        <v>204</v>
      </c>
      <c r="T810" s="691" t="s">
        <v>23</v>
      </c>
      <c r="U810" s="618" t="n">
        <v>25</v>
      </c>
      <c r="V810" s="640" t="n">
        <v>352256</v>
      </c>
      <c r="W810" s="692" t="n">
        <v>680468480</v>
      </c>
      <c r="X810" s="693" t="n">
        <v>0.110023</v>
      </c>
      <c r="Y810" s="694" t="s">
        <v>329</v>
      </c>
      <c r="AA810" s="661"/>
      <c r="AB810" s="486"/>
    </row>
    <row r="811" customFormat="false" ht="12.75" hidden="true" customHeight="true" outlineLevel="2" collapsed="false">
      <c r="A811" s="695" t="s">
        <v>2797</v>
      </c>
      <c r="B811" s="649" t="n">
        <v>14</v>
      </c>
      <c r="C811" s="504" t="s">
        <v>364</v>
      </c>
      <c r="D811" s="682" t="s">
        <v>426</v>
      </c>
      <c r="E811" s="731"/>
      <c r="F811" s="684" t="s">
        <v>283</v>
      </c>
      <c r="G811" s="27"/>
      <c r="H811" s="745" t="s">
        <v>405</v>
      </c>
      <c r="I811" s="686" t="n">
        <v>1969</v>
      </c>
      <c r="J811" s="27"/>
      <c r="K811" s="27" t="s">
        <v>1430</v>
      </c>
      <c r="L811" s="498"/>
      <c r="M811" s="653" t="s">
        <v>2798</v>
      </c>
      <c r="N811" s="687" t="n">
        <v>4</v>
      </c>
      <c r="O811" s="688"/>
      <c r="P811" s="688"/>
      <c r="Q811" s="689" t="n">
        <v>1</v>
      </c>
      <c r="R811" s="690"/>
      <c r="S811" s="180"/>
      <c r="T811" s="691" t="s">
        <v>863</v>
      </c>
      <c r="U811" s="618"/>
      <c r="V811" s="640" t="s">
        <v>2799</v>
      </c>
      <c r="W811" s="692" t="n">
        <v>724701184</v>
      </c>
      <c r="X811" s="693" t="n">
        <v>0.0615162037037037</v>
      </c>
      <c r="Y811" s="694" t="s">
        <v>294</v>
      </c>
      <c r="AA811" s="661"/>
      <c r="AB811" s="486"/>
    </row>
    <row r="812" customFormat="false" ht="12.75" hidden="true" customHeight="true" outlineLevel="2" collapsed="false">
      <c r="A812" s="833" t="s">
        <v>2800</v>
      </c>
      <c r="B812" s="681" t="n">
        <v>41</v>
      </c>
      <c r="C812" s="674" t="s">
        <v>378</v>
      </c>
      <c r="D812" s="682" t="s">
        <v>426</v>
      </c>
      <c r="E812" s="731"/>
      <c r="F812" s="684" t="s">
        <v>283</v>
      </c>
      <c r="G812" s="27"/>
      <c r="H812" s="745" t="s">
        <v>405</v>
      </c>
      <c r="I812" s="686" t="n">
        <v>1990</v>
      </c>
      <c r="J812" s="27"/>
      <c r="K812" s="27" t="s">
        <v>2801</v>
      </c>
      <c r="L812" s="865"/>
      <c r="M812" s="653" t="s">
        <v>2802</v>
      </c>
      <c r="N812" s="687"/>
      <c r="O812" s="688"/>
      <c r="P812" s="688"/>
      <c r="Q812" s="689" t="n">
        <v>0.9</v>
      </c>
      <c r="R812" s="690" t="n">
        <v>3</v>
      </c>
      <c r="S812" s="180" t="s">
        <v>204</v>
      </c>
      <c r="T812" s="691" t="s">
        <v>23</v>
      </c>
      <c r="U812" s="618" t="n">
        <v>25</v>
      </c>
      <c r="V812" s="640" t="s">
        <v>2803</v>
      </c>
      <c r="W812" s="692" t="n">
        <v>731305984</v>
      </c>
      <c r="X812" s="693" t="n">
        <v>0.0544634</v>
      </c>
      <c r="Y812" s="694" t="s">
        <v>2804</v>
      </c>
      <c r="Z812" s="517" t="s">
        <v>1813</v>
      </c>
      <c r="AA812" s="661"/>
    </row>
    <row r="813" customFormat="false" ht="12.75" hidden="true" customHeight="true" outlineLevel="2" collapsed="false">
      <c r="A813" s="695" t="s">
        <v>2805</v>
      </c>
      <c r="B813" s="649" t="n">
        <v>4</v>
      </c>
      <c r="C813" s="504" t="n">
        <v>27</v>
      </c>
      <c r="D813" s="682" t="s">
        <v>109</v>
      </c>
      <c r="E813" s="683"/>
      <c r="F813" s="684" t="s">
        <v>283</v>
      </c>
      <c r="G813" s="27" t="s">
        <v>2806</v>
      </c>
      <c r="H813" s="745" t="s">
        <v>314</v>
      </c>
      <c r="I813" s="686" t="n">
        <v>1998</v>
      </c>
      <c r="J813" s="498"/>
      <c r="K813" s="498" t="s">
        <v>2807</v>
      </c>
      <c r="L813" s="498" t="s">
        <v>2808</v>
      </c>
      <c r="M813" s="653" t="s">
        <v>2809</v>
      </c>
      <c r="N813" s="687" t="n">
        <v>1</v>
      </c>
      <c r="O813" s="688"/>
      <c r="P813" s="688" t="n">
        <v>1</v>
      </c>
      <c r="Q813" s="689" t="n">
        <v>1</v>
      </c>
      <c r="R813" s="690" t="n">
        <v>4</v>
      </c>
      <c r="S813" s="180"/>
      <c r="T813" s="691" t="s">
        <v>11</v>
      </c>
      <c r="U813" s="618" t="n">
        <v>25</v>
      </c>
      <c r="V813" s="640" t="s">
        <v>298</v>
      </c>
      <c r="W813" s="692" t="n">
        <v>673226752</v>
      </c>
      <c r="X813" s="693" t="n">
        <v>0.0762111</v>
      </c>
      <c r="Y813" s="694" t="s">
        <v>350</v>
      </c>
      <c r="AA813" s="661"/>
      <c r="AB813" s="486"/>
    </row>
    <row r="814" customFormat="false" ht="12.75" hidden="true" customHeight="true" outlineLevel="2" collapsed="false">
      <c r="A814" s="836" t="s">
        <v>2810</v>
      </c>
      <c r="B814" s="742"/>
      <c r="C814" s="679"/>
      <c r="D814" s="682"/>
      <c r="E814" s="683"/>
      <c r="F814" s="684" t="s">
        <v>283</v>
      </c>
      <c r="G814" s="27" t="s">
        <v>413</v>
      </c>
      <c r="H814" s="745"/>
      <c r="I814" s="686"/>
      <c r="J814" s="498"/>
      <c r="K814" s="498"/>
      <c r="L814" s="498"/>
      <c r="M814" s="653" t="s">
        <v>2811</v>
      </c>
      <c r="N814" s="687" t="n">
        <v>3</v>
      </c>
      <c r="O814" s="688"/>
      <c r="P814" s="688"/>
      <c r="Q814" s="689"/>
      <c r="R814" s="690"/>
      <c r="S814" s="180"/>
      <c r="T814" s="691"/>
      <c r="U814" s="618"/>
      <c r="V814" s="640"/>
      <c r="W814" s="692"/>
      <c r="X814" s="693"/>
      <c r="Y814" s="694"/>
      <c r="AA814" s="661"/>
      <c r="AB814" s="486"/>
    </row>
    <row r="815" customFormat="false" ht="12.75" hidden="true" customHeight="true" outlineLevel="2" collapsed="false">
      <c r="A815" s="833" t="s">
        <v>2812</v>
      </c>
      <c r="B815" s="681" t="n">
        <v>25</v>
      </c>
      <c r="C815" s="674" t="s">
        <v>381</v>
      </c>
      <c r="D815" s="682" t="s">
        <v>426</v>
      </c>
      <c r="E815" s="731"/>
      <c r="F815" s="684" t="s">
        <v>283</v>
      </c>
      <c r="G815" s="27" t="s">
        <v>512</v>
      </c>
      <c r="H815" s="745" t="s">
        <v>405</v>
      </c>
      <c r="I815" s="686" t="n">
        <v>1988</v>
      </c>
      <c r="J815" s="27" t="s">
        <v>428</v>
      </c>
      <c r="K815" s="27" t="s">
        <v>2515</v>
      </c>
      <c r="L815" s="498"/>
      <c r="M815" s="653" t="s">
        <v>2813</v>
      </c>
      <c r="N815" s="687" t="n">
        <v>3</v>
      </c>
      <c r="O815" s="688"/>
      <c r="P815" s="688"/>
      <c r="Q815" s="689" t="n">
        <v>1</v>
      </c>
      <c r="R815" s="690" t="n">
        <v>3</v>
      </c>
      <c r="S815" s="180" t="s">
        <v>204</v>
      </c>
      <c r="T815" s="691" t="s">
        <v>11</v>
      </c>
      <c r="U815" s="618"/>
      <c r="V815" s="640" t="s">
        <v>2814</v>
      </c>
      <c r="W815" s="692" t="n">
        <v>677462016</v>
      </c>
      <c r="X815" s="693" t="n">
        <v>0.0672569444444445</v>
      </c>
      <c r="Y815" s="694" t="s">
        <v>299</v>
      </c>
      <c r="AA815" s="661"/>
      <c r="AB815" s="486"/>
    </row>
    <row r="816" customFormat="false" ht="12.75" hidden="true" customHeight="true" outlineLevel="2" collapsed="false">
      <c r="A816" s="695" t="s">
        <v>2815</v>
      </c>
      <c r="B816" s="649" t="n">
        <v>20</v>
      </c>
      <c r="C816" s="504" t="s">
        <v>288</v>
      </c>
      <c r="D816" s="682" t="s">
        <v>426</v>
      </c>
      <c r="E816" s="683"/>
      <c r="F816" s="684" t="s">
        <v>283</v>
      </c>
      <c r="G816" s="27" t="s">
        <v>531</v>
      </c>
      <c r="H816" s="745" t="s">
        <v>405</v>
      </c>
      <c r="I816" s="686" t="n">
        <v>1965</v>
      </c>
      <c r="J816" s="498" t="s">
        <v>1330</v>
      </c>
      <c r="K816" s="498" t="s">
        <v>2816</v>
      </c>
      <c r="L816" s="498"/>
      <c r="M816" s="653" t="s">
        <v>2817</v>
      </c>
      <c r="N816" s="687" t="n">
        <v>4</v>
      </c>
      <c r="O816" s="688"/>
      <c r="P816" s="688" t="n">
        <v>3</v>
      </c>
      <c r="Q816" s="689" t="n">
        <v>1</v>
      </c>
      <c r="R816" s="690" t="n">
        <v>3</v>
      </c>
      <c r="S816" s="180" t="s">
        <v>204</v>
      </c>
      <c r="T816" s="691" t="s">
        <v>151</v>
      </c>
      <c r="U816" s="759" t="s">
        <v>2818</v>
      </c>
      <c r="V816" s="640" t="s">
        <v>2819</v>
      </c>
      <c r="W816" s="692" t="n">
        <v>724901888</v>
      </c>
      <c r="X816" s="693" t="n">
        <v>0.0550613</v>
      </c>
      <c r="Y816" s="694" t="s">
        <v>350</v>
      </c>
      <c r="AA816" s="661"/>
      <c r="AB816" s="486"/>
    </row>
    <row r="817" customFormat="false" ht="12.75" hidden="true" customHeight="true" outlineLevel="2" collapsed="false">
      <c r="A817" s="695" t="s">
        <v>2820</v>
      </c>
      <c r="B817" s="681" t="n">
        <v>12</v>
      </c>
      <c r="C817" s="504" t="s">
        <v>296</v>
      </c>
      <c r="D817" s="682" t="s">
        <v>569</v>
      </c>
      <c r="E817" s="683" t="s">
        <v>581</v>
      </c>
      <c r="F817" s="684" t="s">
        <v>283</v>
      </c>
      <c r="G817" s="27" t="s">
        <v>2821</v>
      </c>
      <c r="H817" s="685" t="s">
        <v>440</v>
      </c>
      <c r="I817" s="686" t="n">
        <v>1995</v>
      </c>
      <c r="J817" s="498"/>
      <c r="K817" s="498" t="s">
        <v>2822</v>
      </c>
      <c r="L817" s="498"/>
      <c r="M817" s="653" t="s">
        <v>2823</v>
      </c>
      <c r="N817" s="687" t="n">
        <v>5</v>
      </c>
      <c r="O817" s="688"/>
      <c r="P817" s="688" t="n">
        <v>5</v>
      </c>
      <c r="Q817" s="689" t="n">
        <v>1</v>
      </c>
      <c r="R817" s="690" t="n">
        <v>5</v>
      </c>
      <c r="S817" s="180" t="s">
        <v>197</v>
      </c>
      <c r="T817" s="691" t="s">
        <v>5</v>
      </c>
      <c r="U817" s="618" t="n">
        <v>23.976</v>
      </c>
      <c r="V817" s="640" t="s">
        <v>834</v>
      </c>
      <c r="W817" s="692" t="n">
        <v>639000576</v>
      </c>
      <c r="X817" s="693" t="n">
        <v>0.0780172</v>
      </c>
      <c r="Y817" s="694" t="s">
        <v>342</v>
      </c>
      <c r="AA817" s="661" t="s">
        <v>537</v>
      </c>
      <c r="AB817" s="486"/>
    </row>
    <row r="818" customFormat="false" ht="12.75" hidden="true" customHeight="true" outlineLevel="2" collapsed="false">
      <c r="A818" s="836" t="s">
        <v>2824</v>
      </c>
      <c r="B818" s="742"/>
      <c r="C818" s="679"/>
      <c r="D818" s="682" t="s">
        <v>600</v>
      </c>
      <c r="E818" s="683" t="s">
        <v>569</v>
      </c>
      <c r="F818" s="684" t="s">
        <v>283</v>
      </c>
      <c r="G818" s="27" t="s">
        <v>284</v>
      </c>
      <c r="H818" s="685" t="s">
        <v>601</v>
      </c>
      <c r="I818" s="686" t="n">
        <v>2000</v>
      </c>
      <c r="J818" s="498"/>
      <c r="K818" s="498" t="s">
        <v>2825</v>
      </c>
      <c r="L818" s="498"/>
      <c r="M818" s="653" t="s">
        <v>2826</v>
      </c>
      <c r="N818" s="687" t="n">
        <v>2</v>
      </c>
      <c r="O818" s="688"/>
      <c r="P818" s="688"/>
      <c r="Q818" s="689" t="n">
        <v>1</v>
      </c>
      <c r="R818" s="690" t="n">
        <v>5</v>
      </c>
      <c r="S818" s="180" t="s">
        <v>197</v>
      </c>
      <c r="T818" s="691" t="s">
        <v>11</v>
      </c>
      <c r="U818" s="618" t="n">
        <v>23.976</v>
      </c>
      <c r="V818" s="640" t="s">
        <v>2346</v>
      </c>
      <c r="W818" s="692" t="n">
        <v>734683136</v>
      </c>
      <c r="X818" s="693" t="n">
        <v>0.0716466</v>
      </c>
      <c r="Y818" s="694" t="s">
        <v>2827</v>
      </c>
      <c r="AA818" s="661"/>
      <c r="AB818" s="486"/>
    </row>
    <row r="819" customFormat="false" ht="12.75" hidden="true" customHeight="true" outlineLevel="2" collapsed="false">
      <c r="A819" s="833" t="s">
        <v>2828</v>
      </c>
      <c r="B819" s="681" t="n">
        <v>43</v>
      </c>
      <c r="C819" s="674" t="s">
        <v>770</v>
      </c>
      <c r="D819" s="682" t="s">
        <v>426</v>
      </c>
      <c r="E819" s="683"/>
      <c r="F819" s="684" t="s">
        <v>455</v>
      </c>
      <c r="G819" s="27" t="s">
        <v>531</v>
      </c>
      <c r="H819" s="685" t="s">
        <v>405</v>
      </c>
      <c r="I819" s="686" t="n">
        <v>1984</v>
      </c>
      <c r="J819" s="498" t="s">
        <v>456</v>
      </c>
      <c r="K819" s="498"/>
      <c r="L819" s="498"/>
      <c r="M819" s="653"/>
      <c r="N819" s="687" t="n">
        <v>5</v>
      </c>
      <c r="O819" s="688"/>
      <c r="P819" s="688"/>
      <c r="Q819" s="689" t="n">
        <v>0.2</v>
      </c>
      <c r="R819" s="690" t="n">
        <v>4</v>
      </c>
      <c r="S819" s="180" t="s">
        <v>208</v>
      </c>
      <c r="T819" s="691" t="s">
        <v>408</v>
      </c>
      <c r="U819" s="618" t="n">
        <v>25</v>
      </c>
      <c r="V819" s="640" t="s">
        <v>469</v>
      </c>
      <c r="W819" s="692" t="n">
        <v>133865472</v>
      </c>
      <c r="X819" s="693" t="n">
        <v>0.00679491</v>
      </c>
      <c r="Y819" s="694" t="s">
        <v>894</v>
      </c>
      <c r="AA819" s="661"/>
      <c r="AB819" s="486"/>
    </row>
    <row r="820" customFormat="false" ht="12.75" hidden="true" customHeight="true" outlineLevel="2" collapsed="false">
      <c r="A820" s="840" t="s">
        <v>2829</v>
      </c>
      <c r="B820" s="649" t="n">
        <v>10</v>
      </c>
      <c r="C820" s="504" t="s">
        <v>808</v>
      </c>
      <c r="D820" s="682" t="s">
        <v>109</v>
      </c>
      <c r="E820" s="683"/>
      <c r="F820" s="684" t="s">
        <v>283</v>
      </c>
      <c r="G820" s="27" t="s">
        <v>427</v>
      </c>
      <c r="H820" s="745" t="s">
        <v>314</v>
      </c>
      <c r="I820" s="686" t="s">
        <v>2079</v>
      </c>
      <c r="J820" s="27" t="s">
        <v>1324</v>
      </c>
      <c r="K820" s="498" t="s">
        <v>2830</v>
      </c>
      <c r="L820" s="498"/>
      <c r="M820" s="653" t="s">
        <v>2831</v>
      </c>
      <c r="N820" s="687"/>
      <c r="O820" s="688"/>
      <c r="P820" s="688"/>
      <c r="Q820" s="689" t="n">
        <v>2</v>
      </c>
      <c r="R820" s="690"/>
      <c r="S820" s="180"/>
      <c r="T820" s="691"/>
      <c r="U820" s="618"/>
      <c r="V820" s="640"/>
      <c r="W820" s="692"/>
      <c r="X820" s="693"/>
      <c r="Y820" s="694"/>
      <c r="AA820" s="661"/>
      <c r="AB820" s="486"/>
    </row>
    <row r="821" customFormat="false" ht="12.75" hidden="true" customHeight="true" outlineLevel="3" collapsed="false">
      <c r="A821" s="695" t="s">
        <v>2832</v>
      </c>
      <c r="B821" s="649" t="n">
        <v>10</v>
      </c>
      <c r="C821" s="504" t="n">
        <v>4</v>
      </c>
      <c r="D821" s="682" t="s">
        <v>109</v>
      </c>
      <c r="E821" s="683"/>
      <c r="F821" s="684" t="s">
        <v>283</v>
      </c>
      <c r="G821" s="27" t="s">
        <v>427</v>
      </c>
      <c r="H821" s="745" t="s">
        <v>314</v>
      </c>
      <c r="I821" s="686" t="n">
        <v>1991</v>
      </c>
      <c r="J821" s="27" t="s">
        <v>1324</v>
      </c>
      <c r="K821" s="498" t="s">
        <v>2830</v>
      </c>
      <c r="L821" s="498"/>
      <c r="M821" s="653" t="s">
        <v>2831</v>
      </c>
      <c r="N821" s="687"/>
      <c r="O821" s="688"/>
      <c r="P821" s="688"/>
      <c r="Q821" s="689"/>
      <c r="R821" s="690" t="n">
        <v>5</v>
      </c>
      <c r="S821" s="180" t="s">
        <v>197</v>
      </c>
      <c r="T821" s="691" t="s">
        <v>5</v>
      </c>
      <c r="U821" s="618" t="n">
        <v>25</v>
      </c>
      <c r="V821" s="640" t="s">
        <v>322</v>
      </c>
      <c r="W821" s="692" t="n">
        <v>723087360</v>
      </c>
      <c r="X821" s="693" t="n">
        <v>0.0561958</v>
      </c>
      <c r="Y821" s="694" t="s">
        <v>145</v>
      </c>
      <c r="AA821" s="661"/>
      <c r="AB821" s="486"/>
    </row>
    <row r="822" customFormat="false" ht="12.75" hidden="true" customHeight="true" outlineLevel="3" collapsed="false">
      <c r="A822" s="695" t="s">
        <v>2833</v>
      </c>
      <c r="B822" s="649" t="n">
        <v>10</v>
      </c>
      <c r="C822" s="504" t="n">
        <v>5</v>
      </c>
      <c r="D822" s="682" t="s">
        <v>109</v>
      </c>
      <c r="E822" s="683"/>
      <c r="F822" s="684" t="s">
        <v>283</v>
      </c>
      <c r="G822" s="27" t="s">
        <v>427</v>
      </c>
      <c r="H822" s="745" t="s">
        <v>314</v>
      </c>
      <c r="I822" s="686" t="n">
        <v>1993</v>
      </c>
      <c r="J822" s="27" t="s">
        <v>1324</v>
      </c>
      <c r="K822" s="498" t="s">
        <v>2830</v>
      </c>
      <c r="L822" s="498"/>
      <c r="M822" s="653" t="s">
        <v>2834</v>
      </c>
      <c r="N822" s="687"/>
      <c r="O822" s="688"/>
      <c r="P822" s="688"/>
      <c r="Q822" s="689"/>
      <c r="R822" s="690" t="n">
        <v>3</v>
      </c>
      <c r="S822" s="180" t="s">
        <v>204</v>
      </c>
      <c r="T822" s="691" t="s">
        <v>11</v>
      </c>
      <c r="U822" s="618" t="n">
        <v>25</v>
      </c>
      <c r="V822" s="640" t="s">
        <v>2835</v>
      </c>
      <c r="W822" s="692" t="n">
        <v>670334976</v>
      </c>
      <c r="X822" s="693" t="n">
        <v>0.0590838</v>
      </c>
      <c r="Y822" s="694" t="s">
        <v>305</v>
      </c>
      <c r="AA822" s="661"/>
      <c r="AB822" s="486"/>
    </row>
    <row r="823" customFormat="false" ht="12.75" hidden="true" customHeight="true" outlineLevel="2" collapsed="true">
      <c r="A823" s="695" t="s">
        <v>2836</v>
      </c>
      <c r="B823" s="649" t="n">
        <v>36</v>
      </c>
      <c r="C823" s="504" t="s">
        <v>821</v>
      </c>
      <c r="D823" s="682" t="s">
        <v>426</v>
      </c>
      <c r="E823" s="683"/>
      <c r="F823" s="684" t="s">
        <v>283</v>
      </c>
      <c r="G823" s="27"/>
      <c r="H823" s="745" t="s">
        <v>405</v>
      </c>
      <c r="I823" s="686"/>
      <c r="J823" s="498" t="s">
        <v>484</v>
      </c>
      <c r="K823" s="498" t="s">
        <v>2837</v>
      </c>
      <c r="L823" s="498"/>
      <c r="M823" s="653"/>
      <c r="N823" s="687"/>
      <c r="O823" s="688"/>
      <c r="P823" s="688"/>
      <c r="Q823" s="689" t="n">
        <v>1</v>
      </c>
      <c r="R823" s="690" t="n">
        <v>3</v>
      </c>
      <c r="S823" s="180" t="s">
        <v>208</v>
      </c>
      <c r="T823" s="691" t="s">
        <v>408</v>
      </c>
      <c r="U823" s="618" t="n">
        <v>25</v>
      </c>
      <c r="V823" s="640" t="s">
        <v>1257</v>
      </c>
      <c r="W823" s="692" t="n">
        <v>732149760</v>
      </c>
      <c r="X823" s="693" t="n">
        <v>0.0609569</v>
      </c>
      <c r="Y823" s="694" t="s">
        <v>294</v>
      </c>
      <c r="AA823" s="661"/>
      <c r="AB823" s="486"/>
    </row>
    <row r="824" customFormat="false" ht="12.75" hidden="true" customHeight="true" outlineLevel="2" collapsed="false">
      <c r="A824" s="836" t="s">
        <v>2838</v>
      </c>
      <c r="B824" s="742"/>
      <c r="C824" s="679"/>
      <c r="D824" s="682" t="s">
        <v>109</v>
      </c>
      <c r="E824" s="683"/>
      <c r="F824" s="684" t="s">
        <v>283</v>
      </c>
      <c r="G824" s="27" t="s">
        <v>427</v>
      </c>
      <c r="H824" s="745" t="s">
        <v>314</v>
      </c>
      <c r="I824" s="686" t="n">
        <v>2002</v>
      </c>
      <c r="J824" s="27"/>
      <c r="K824" s="27" t="s">
        <v>2839</v>
      </c>
      <c r="L824" s="498"/>
      <c r="M824" s="653" t="s">
        <v>2840</v>
      </c>
      <c r="N824" s="687" t="n">
        <v>2</v>
      </c>
      <c r="O824" s="688"/>
      <c r="P824" s="688" t="s">
        <v>2841</v>
      </c>
      <c r="Q824" s="689" t="n">
        <v>1</v>
      </c>
      <c r="R824" s="690" t="n">
        <v>4</v>
      </c>
      <c r="S824" s="180"/>
      <c r="T824" s="691" t="s">
        <v>23</v>
      </c>
      <c r="U824" s="618"/>
      <c r="V824" s="640" t="s">
        <v>2346</v>
      </c>
      <c r="W824" s="692" t="n">
        <v>728213504</v>
      </c>
      <c r="X824" s="693" t="n">
        <v>0.0723726851851852</v>
      </c>
      <c r="Y824" s="694" t="s">
        <v>145</v>
      </c>
      <c r="AA824" s="661"/>
      <c r="AB824" s="486"/>
    </row>
    <row r="825" customFormat="false" ht="12.75" hidden="true" customHeight="true" outlineLevel="2" collapsed="false">
      <c r="A825" s="833" t="s">
        <v>2842</v>
      </c>
      <c r="B825" s="681" t="n">
        <v>13</v>
      </c>
      <c r="C825" s="674" t="s">
        <v>378</v>
      </c>
      <c r="D825" s="682" t="s">
        <v>426</v>
      </c>
      <c r="E825" s="683"/>
      <c r="F825" s="684" t="s">
        <v>283</v>
      </c>
      <c r="G825" s="27" t="s">
        <v>404</v>
      </c>
      <c r="H825" s="745" t="s">
        <v>405</v>
      </c>
      <c r="I825" s="686" t="n">
        <v>1988</v>
      </c>
      <c r="J825" s="27" t="s">
        <v>484</v>
      </c>
      <c r="K825" s="27" t="s">
        <v>2843</v>
      </c>
      <c r="L825" s="498"/>
      <c r="M825" s="653" t="s">
        <v>2844</v>
      </c>
      <c r="N825" s="687" t="n">
        <v>5</v>
      </c>
      <c r="O825" s="688"/>
      <c r="P825" s="688"/>
      <c r="Q825" s="689" t="n">
        <v>1</v>
      </c>
      <c r="R825" s="690" t="n">
        <v>5</v>
      </c>
      <c r="S825" s="180" t="s">
        <v>197</v>
      </c>
      <c r="T825" s="691" t="s">
        <v>23</v>
      </c>
      <c r="U825" s="618" t="s">
        <v>1540</v>
      </c>
      <c r="V825" s="640" t="n">
        <v>608432</v>
      </c>
      <c r="W825" s="692" t="n">
        <v>733378560</v>
      </c>
      <c r="X825" s="693" t="n">
        <v>0.0717014</v>
      </c>
      <c r="Y825" s="694" t="s">
        <v>342</v>
      </c>
      <c r="AA825" s="661" t="s">
        <v>537</v>
      </c>
      <c r="AB825" s="486"/>
    </row>
    <row r="826" customFormat="false" ht="12.75" hidden="true" customHeight="true" outlineLevel="2" collapsed="false">
      <c r="A826" s="754" t="s">
        <v>2845</v>
      </c>
      <c r="B826" s="649" t="n">
        <v>7</v>
      </c>
      <c r="C826" s="504" t="s">
        <v>2846</v>
      </c>
      <c r="D826" s="682" t="s">
        <v>426</v>
      </c>
      <c r="E826" s="683"/>
      <c r="F826" s="684" t="s">
        <v>283</v>
      </c>
      <c r="G826" s="27" t="s">
        <v>458</v>
      </c>
      <c r="H826" s="685" t="s">
        <v>405</v>
      </c>
      <c r="I826" s="686" t="n">
        <v>1984</v>
      </c>
      <c r="J826" s="27" t="s">
        <v>474</v>
      </c>
      <c r="K826" s="27" t="s">
        <v>1608</v>
      </c>
      <c r="L826" s="498" t="s">
        <v>1907</v>
      </c>
      <c r="M826" s="675" t="s">
        <v>2847</v>
      </c>
      <c r="N826" s="687" t="n">
        <v>5</v>
      </c>
      <c r="O826" s="688"/>
      <c r="P826" s="688" t="n">
        <v>4</v>
      </c>
      <c r="Q826" s="689" t="n">
        <v>3</v>
      </c>
      <c r="R826" s="690" t="n">
        <v>4</v>
      </c>
      <c r="S826" s="180" t="s">
        <v>197</v>
      </c>
      <c r="T826" s="691" t="s">
        <v>23</v>
      </c>
      <c r="U826" s="618" t="n">
        <v>25</v>
      </c>
      <c r="V826" s="640" t="s">
        <v>2848</v>
      </c>
      <c r="W826" s="692" t="n">
        <v>1796993024</v>
      </c>
      <c r="X826" s="693" t="n">
        <v>0.220023148148148</v>
      </c>
      <c r="Y826" s="694" t="s">
        <v>350</v>
      </c>
      <c r="AA826" s="661"/>
      <c r="AB826" s="486"/>
    </row>
    <row r="827" customFormat="false" ht="12.75" hidden="true" customHeight="true" outlineLevel="2" collapsed="false">
      <c r="A827" s="754" t="s">
        <v>2849</v>
      </c>
      <c r="B827" s="681" t="n">
        <v>28</v>
      </c>
      <c r="C827" s="674" t="s">
        <v>301</v>
      </c>
      <c r="D827" s="682" t="s">
        <v>109</v>
      </c>
      <c r="E827" s="683"/>
      <c r="F827" s="684" t="s">
        <v>283</v>
      </c>
      <c r="G827" s="27" t="s">
        <v>404</v>
      </c>
      <c r="H827" s="685" t="s">
        <v>314</v>
      </c>
      <c r="I827" s="686" t="n">
        <v>1941</v>
      </c>
      <c r="J827" s="27"/>
      <c r="K827" s="27" t="s">
        <v>2850</v>
      </c>
      <c r="L827" s="498" t="s">
        <v>505</v>
      </c>
      <c r="M827" s="675" t="s">
        <v>2851</v>
      </c>
      <c r="N827" s="687" t="n">
        <v>4</v>
      </c>
      <c r="O827" s="688"/>
      <c r="P827" s="688"/>
      <c r="Q827" s="689" t="n">
        <v>1</v>
      </c>
      <c r="R827" s="690" t="n">
        <v>4</v>
      </c>
      <c r="S827" s="180" t="s">
        <v>197</v>
      </c>
      <c r="T827" s="691" t="s">
        <v>408</v>
      </c>
      <c r="U827" s="618" t="n">
        <v>25</v>
      </c>
      <c r="V827" s="640" t="s">
        <v>469</v>
      </c>
      <c r="W827" s="692" t="n">
        <v>724981760</v>
      </c>
      <c r="X827" s="693" t="n">
        <v>0.0792023</v>
      </c>
      <c r="Y827" s="694" t="s">
        <v>2852</v>
      </c>
      <c r="AA827" s="661"/>
      <c r="AB827" s="486"/>
    </row>
    <row r="828" customFormat="false" ht="12.75" hidden="true" customHeight="true" outlineLevel="2" collapsed="false">
      <c r="A828" s="833" t="s">
        <v>2853</v>
      </c>
      <c r="B828" s="681" t="n">
        <v>24</v>
      </c>
      <c r="C828" s="674" t="s">
        <v>511</v>
      </c>
      <c r="D828" s="682" t="s">
        <v>109</v>
      </c>
      <c r="E828" s="683"/>
      <c r="F828" s="684" t="s">
        <v>283</v>
      </c>
      <c r="G828" s="27" t="s">
        <v>404</v>
      </c>
      <c r="H828" s="685" t="s">
        <v>2787</v>
      </c>
      <c r="I828" s="686" t="n">
        <v>2002</v>
      </c>
      <c r="J828" s="27"/>
      <c r="K828" s="27" t="s">
        <v>2854</v>
      </c>
      <c r="L828" s="498" t="s">
        <v>2855</v>
      </c>
      <c r="M828" s="653" t="s">
        <v>2856</v>
      </c>
      <c r="N828" s="687" t="n">
        <v>4</v>
      </c>
      <c r="O828" s="688"/>
      <c r="P828" s="688"/>
      <c r="Q828" s="689" t="n">
        <v>1</v>
      </c>
      <c r="R828" s="690" t="n">
        <v>5</v>
      </c>
      <c r="S828" s="180" t="s">
        <v>197</v>
      </c>
      <c r="T828" s="691" t="s">
        <v>11</v>
      </c>
      <c r="U828" s="618"/>
      <c r="V828" s="640" t="s">
        <v>2857</v>
      </c>
      <c r="W828" s="692" t="n">
        <v>713603072</v>
      </c>
      <c r="X828" s="693" t="n">
        <v>0.0911342592592593</v>
      </c>
      <c r="Y828" s="694" t="s">
        <v>2858</v>
      </c>
      <c r="AA828" s="661"/>
      <c r="AB828" s="486"/>
    </row>
    <row r="829" customFormat="false" ht="12.75" hidden="true" customHeight="true" outlineLevel="2" collapsed="false">
      <c r="A829" s="833" t="s">
        <v>2859</v>
      </c>
      <c r="B829" s="681" t="n">
        <v>31</v>
      </c>
      <c r="C829" s="674" t="s">
        <v>869</v>
      </c>
      <c r="D829" s="682" t="s">
        <v>125</v>
      </c>
      <c r="E829" s="683"/>
      <c r="F829" s="684" t="s">
        <v>403</v>
      </c>
      <c r="G829" s="27" t="s">
        <v>787</v>
      </c>
      <c r="H829" s="685"/>
      <c r="I829" s="686"/>
      <c r="J829" s="27"/>
      <c r="K829" s="27"/>
      <c r="L829" s="498"/>
      <c r="M829" s="653"/>
      <c r="N829" s="687" t="n">
        <v>5</v>
      </c>
      <c r="O829" s="688"/>
      <c r="P829" s="688"/>
      <c r="Q829" s="689" t="n">
        <v>0.1</v>
      </c>
      <c r="R829" s="690" t="n">
        <v>3</v>
      </c>
      <c r="S829" s="180"/>
      <c r="T829" s="691" t="s">
        <v>80</v>
      </c>
      <c r="U829" s="618"/>
      <c r="V829" s="640" t="s">
        <v>819</v>
      </c>
      <c r="W829" s="692" t="n">
        <v>758317</v>
      </c>
      <c r="X829" s="693" t="n">
        <v>0.000196759259259259</v>
      </c>
      <c r="Y829" s="694"/>
      <c r="AA829" s="661" t="s">
        <v>400</v>
      </c>
      <c r="AB829" s="486"/>
    </row>
    <row r="830" customFormat="false" ht="12.75" hidden="true" customHeight="true" outlineLevel="2" collapsed="false">
      <c r="A830" s="836" t="s">
        <v>2860</v>
      </c>
      <c r="B830" s="742"/>
      <c r="C830" s="679"/>
      <c r="D830" s="682"/>
      <c r="E830" s="683"/>
      <c r="F830" s="684" t="s">
        <v>283</v>
      </c>
      <c r="G830" s="27" t="s">
        <v>427</v>
      </c>
      <c r="H830" s="685" t="s">
        <v>440</v>
      </c>
      <c r="I830" s="686" t="n">
        <v>2001</v>
      </c>
      <c r="J830" s="27" t="s">
        <v>2861</v>
      </c>
      <c r="K830" s="27" t="s">
        <v>2862</v>
      </c>
      <c r="L830" s="498"/>
      <c r="M830" s="653" t="s">
        <v>2863</v>
      </c>
      <c r="N830" s="687" t="n">
        <v>1</v>
      </c>
      <c r="O830" s="688"/>
      <c r="P830" s="688"/>
      <c r="Q830" s="689" t="n">
        <v>1</v>
      </c>
      <c r="R830" s="690" t="n">
        <v>4</v>
      </c>
      <c r="S830" s="180"/>
      <c r="T830" s="691"/>
      <c r="U830" s="618"/>
      <c r="V830" s="640"/>
      <c r="W830" s="692"/>
      <c r="X830" s="693"/>
      <c r="Y830" s="694"/>
      <c r="AA830" s="661"/>
      <c r="AB830" s="486"/>
    </row>
    <row r="831" customFormat="false" ht="12.75" hidden="true" customHeight="true" outlineLevel="2" collapsed="false">
      <c r="A831" s="695" t="s">
        <v>2864</v>
      </c>
      <c r="B831" s="649" t="n">
        <v>8</v>
      </c>
      <c r="C831" s="504" t="s">
        <v>418</v>
      </c>
      <c r="D831" s="682" t="s">
        <v>426</v>
      </c>
      <c r="E831" s="683"/>
      <c r="F831" s="684" t="s">
        <v>455</v>
      </c>
      <c r="G831" s="27" t="s">
        <v>531</v>
      </c>
      <c r="H831" s="685" t="s">
        <v>405</v>
      </c>
      <c r="I831" s="686" t="n">
        <v>1958</v>
      </c>
      <c r="J831" s="27" t="s">
        <v>456</v>
      </c>
      <c r="K831" s="27" t="s">
        <v>2865</v>
      </c>
      <c r="L831" s="498"/>
      <c r="M831" s="766"/>
      <c r="N831" s="687" t="n">
        <v>5</v>
      </c>
      <c r="O831" s="688"/>
      <c r="P831" s="688"/>
      <c r="Q831" s="689" t="n">
        <v>0.1</v>
      </c>
      <c r="R831" s="690" t="n">
        <v>5</v>
      </c>
      <c r="S831" s="180"/>
      <c r="T831" s="691" t="s">
        <v>408</v>
      </c>
      <c r="U831" s="618" t="n">
        <v>25</v>
      </c>
      <c r="V831" s="640" t="s">
        <v>2866</v>
      </c>
      <c r="W831" s="692" t="n">
        <v>197484544</v>
      </c>
      <c r="X831" s="693" t="n">
        <v>0.00703472</v>
      </c>
      <c r="Y831" s="694" t="s">
        <v>969</v>
      </c>
      <c r="AA831" s="661"/>
      <c r="AB831" s="486"/>
      <c r="AL831" s="911"/>
    </row>
    <row r="832" customFormat="false" ht="12.75" hidden="true" customHeight="true" outlineLevel="2" collapsed="false">
      <c r="A832" s="695" t="s">
        <v>2867</v>
      </c>
      <c r="B832" s="681" t="n">
        <v>25</v>
      </c>
      <c r="C832" s="504" t="s">
        <v>770</v>
      </c>
      <c r="D832" s="682" t="s">
        <v>125</v>
      </c>
      <c r="E832" s="683"/>
      <c r="F832" s="684" t="s">
        <v>455</v>
      </c>
      <c r="G832" s="27" t="s">
        <v>242</v>
      </c>
      <c r="H832" s="685"/>
      <c r="I832" s="686" t="n">
        <v>2002</v>
      </c>
      <c r="J832" s="27"/>
      <c r="K832" s="27" t="s">
        <v>2868</v>
      </c>
      <c r="L832" s="498" t="s">
        <v>2869</v>
      </c>
      <c r="M832" s="766" t="s">
        <v>2870</v>
      </c>
      <c r="N832" s="687" t="n">
        <v>5</v>
      </c>
      <c r="O832" s="688"/>
      <c r="P832" s="688"/>
      <c r="Q832" s="689" t="n">
        <v>0.1</v>
      </c>
      <c r="R832" s="690" t="n">
        <v>3</v>
      </c>
      <c r="S832" s="180"/>
      <c r="T832" s="691" t="s">
        <v>1006</v>
      </c>
      <c r="U832" s="618" t="n">
        <v>30</v>
      </c>
      <c r="V832" s="640" t="s">
        <v>2466</v>
      </c>
      <c r="W832" s="692" t="n">
        <v>26836784</v>
      </c>
      <c r="X832" s="693" t="n">
        <v>0.00142975</v>
      </c>
      <c r="Y832" s="694" t="s">
        <v>2871</v>
      </c>
      <c r="AA832" s="661" t="s">
        <v>400</v>
      </c>
      <c r="AB832" s="486"/>
      <c r="AL832" s="911"/>
    </row>
    <row r="833" customFormat="false" ht="12.75" hidden="true" customHeight="true" outlineLevel="2" collapsed="false">
      <c r="A833" s="833" t="s">
        <v>2872</v>
      </c>
      <c r="B833" s="681" t="n">
        <v>39</v>
      </c>
      <c r="C833" s="674" t="s">
        <v>301</v>
      </c>
      <c r="D833" s="682" t="s">
        <v>426</v>
      </c>
      <c r="E833" s="683"/>
      <c r="F833" s="684" t="s">
        <v>283</v>
      </c>
      <c r="G833" s="27" t="s">
        <v>404</v>
      </c>
      <c r="H833" s="685" t="s">
        <v>405</v>
      </c>
      <c r="I833" s="686" t="n">
        <v>1939</v>
      </c>
      <c r="J833" s="27" t="s">
        <v>2873</v>
      </c>
      <c r="K833" s="27" t="s">
        <v>2874</v>
      </c>
      <c r="L833" s="498"/>
      <c r="M833" s="766"/>
      <c r="N833" s="687"/>
      <c r="O833" s="688"/>
      <c r="P833" s="688"/>
      <c r="Q833" s="689" t="n">
        <v>1</v>
      </c>
      <c r="R833" s="690" t="n">
        <v>3</v>
      </c>
      <c r="S833" s="180" t="s">
        <v>208</v>
      </c>
      <c r="T833" s="691" t="s">
        <v>408</v>
      </c>
      <c r="U833" s="618" t="n">
        <v>25</v>
      </c>
      <c r="V833" s="640" t="s">
        <v>2875</v>
      </c>
      <c r="W833" s="692" t="n">
        <v>731488942</v>
      </c>
      <c r="X833" s="693" t="n">
        <v>0.0557144</v>
      </c>
      <c r="Y833" s="694" t="s">
        <v>871</v>
      </c>
      <c r="AA833" s="661"/>
      <c r="AB833" s="486"/>
      <c r="AL833" s="911"/>
    </row>
    <row r="834" customFormat="false" ht="12.75" hidden="true" customHeight="true" outlineLevel="2" collapsed="false">
      <c r="A834" s="833" t="s">
        <v>2876</v>
      </c>
      <c r="B834" s="681" t="n">
        <v>40</v>
      </c>
      <c r="C834" s="674" t="s">
        <v>2877</v>
      </c>
      <c r="D834" s="682" t="s">
        <v>426</v>
      </c>
      <c r="E834" s="683"/>
      <c r="F834" s="684" t="s">
        <v>283</v>
      </c>
      <c r="G834" s="27" t="s">
        <v>1059</v>
      </c>
      <c r="H834" s="685" t="s">
        <v>498</v>
      </c>
      <c r="I834" s="686" t="n">
        <v>2006</v>
      </c>
      <c r="J834" s="27"/>
      <c r="K834" s="27" t="s">
        <v>2878</v>
      </c>
      <c r="L834" s="498"/>
      <c r="M834" s="766"/>
      <c r="N834" s="687" t="n">
        <v>4</v>
      </c>
      <c r="O834" s="688"/>
      <c r="P834" s="688"/>
      <c r="Q834" s="689" t="n">
        <v>4</v>
      </c>
      <c r="R834" s="690" t="n">
        <v>5</v>
      </c>
      <c r="S834" s="180" t="s">
        <v>208</v>
      </c>
      <c r="T834" s="691" t="s">
        <v>23</v>
      </c>
      <c r="U834" s="618" t="n">
        <v>25</v>
      </c>
      <c r="V834" s="640" t="s">
        <v>2879</v>
      </c>
      <c r="W834" s="692" t="n">
        <v>1677578240</v>
      </c>
      <c r="X834" s="693" t="n">
        <v>0.137869</v>
      </c>
      <c r="Y834" s="694" t="s">
        <v>145</v>
      </c>
      <c r="AA834" s="661"/>
      <c r="AB834" s="486"/>
      <c r="AL834" s="911"/>
    </row>
    <row r="835" customFormat="false" ht="12.75" hidden="true" customHeight="true" outlineLevel="2" collapsed="false">
      <c r="A835" s="833" t="s">
        <v>2880</v>
      </c>
      <c r="B835" s="681" t="n">
        <v>23</v>
      </c>
      <c r="C835" s="674" t="s">
        <v>1002</v>
      </c>
      <c r="D835" s="682" t="s">
        <v>109</v>
      </c>
      <c r="E835" s="683"/>
      <c r="F835" s="628" t="s">
        <v>283</v>
      </c>
      <c r="G835" s="291" t="s">
        <v>2662</v>
      </c>
      <c r="H835" s="685" t="s">
        <v>289</v>
      </c>
      <c r="I835" s="686" t="n">
        <v>2002</v>
      </c>
      <c r="J835" s="27"/>
      <c r="K835" s="27" t="s">
        <v>2881</v>
      </c>
      <c r="L835" s="498" t="s">
        <v>1302</v>
      </c>
      <c r="M835" s="653" t="s">
        <v>2882</v>
      </c>
      <c r="N835" s="687" t="n">
        <v>4</v>
      </c>
      <c r="O835" s="688"/>
      <c r="P835" s="688" t="n">
        <v>4</v>
      </c>
      <c r="Q835" s="689" t="n">
        <v>1</v>
      </c>
      <c r="R835" s="656" t="n">
        <v>4</v>
      </c>
      <c r="S835" s="637"/>
      <c r="T835" s="691" t="s">
        <v>151</v>
      </c>
      <c r="U835" s="618"/>
      <c r="V835" s="640" t="s">
        <v>731</v>
      </c>
      <c r="W835" s="692" t="n">
        <v>734586880</v>
      </c>
      <c r="X835" s="693" t="n">
        <v>0.0646759259259259</v>
      </c>
      <c r="Y835" s="694" t="s">
        <v>145</v>
      </c>
      <c r="AA835" s="661"/>
      <c r="AB835" s="486"/>
      <c r="AM835" s="911"/>
      <c r="AN835" s="911"/>
      <c r="AO835" s="911"/>
      <c r="AP835" s="911"/>
    </row>
    <row r="836" customFormat="false" ht="12.75" hidden="true" customHeight="true" outlineLevel="2" collapsed="false">
      <c r="A836" s="833" t="s">
        <v>2883</v>
      </c>
      <c r="B836" s="681" t="n">
        <v>28</v>
      </c>
      <c r="C836" s="674" t="s">
        <v>356</v>
      </c>
      <c r="D836" s="682" t="s">
        <v>109</v>
      </c>
      <c r="E836" s="683"/>
      <c r="F836" s="684" t="s">
        <v>283</v>
      </c>
      <c r="G836" s="27" t="s">
        <v>505</v>
      </c>
      <c r="H836" s="685" t="s">
        <v>915</v>
      </c>
      <c r="I836" s="686" t="n">
        <v>2003</v>
      </c>
      <c r="J836" s="27"/>
      <c r="K836" s="27" t="s">
        <v>2884</v>
      </c>
      <c r="L836" s="498" t="s">
        <v>2885</v>
      </c>
      <c r="M836" s="653" t="s">
        <v>2886</v>
      </c>
      <c r="N836" s="687" t="n">
        <v>4</v>
      </c>
      <c r="O836" s="688"/>
      <c r="P836" s="688"/>
      <c r="Q836" s="689" t="n">
        <v>1</v>
      </c>
      <c r="R836" s="690" t="n">
        <v>4</v>
      </c>
      <c r="S836" s="180"/>
      <c r="T836" s="691" t="s">
        <v>636</v>
      </c>
      <c r="U836" s="618" t="n">
        <v>25</v>
      </c>
      <c r="V836" s="640" t="s">
        <v>322</v>
      </c>
      <c r="W836" s="692" t="n">
        <v>700180480</v>
      </c>
      <c r="X836" s="693" t="n">
        <v>0.0810009</v>
      </c>
      <c r="Y836" s="694" t="s">
        <v>342</v>
      </c>
      <c r="AA836" s="661" t="s">
        <v>537</v>
      </c>
      <c r="AB836" s="486"/>
      <c r="AM836" s="911"/>
      <c r="AN836" s="911"/>
      <c r="AO836" s="911"/>
      <c r="AP836" s="911"/>
    </row>
    <row r="837" customFormat="false" ht="12.75" hidden="true" customHeight="true" outlineLevel="2" collapsed="false">
      <c r="A837" s="695" t="s">
        <v>2887</v>
      </c>
      <c r="B837" s="649" t="n">
        <v>15</v>
      </c>
      <c r="C837" s="504" t="s">
        <v>307</v>
      </c>
      <c r="D837" s="650" t="s">
        <v>109</v>
      </c>
      <c r="E837" s="651"/>
      <c r="F837" s="628" t="s">
        <v>283</v>
      </c>
      <c r="G837" s="291" t="s">
        <v>242</v>
      </c>
      <c r="H837" s="652" t="s">
        <v>314</v>
      </c>
      <c r="I837" s="631" t="n">
        <v>1991</v>
      </c>
      <c r="J837" s="291" t="s">
        <v>2888</v>
      </c>
      <c r="K837" s="291" t="s">
        <v>2889</v>
      </c>
      <c r="L837" s="245" t="s">
        <v>2890</v>
      </c>
      <c r="M837" s="653" t="s">
        <v>2891</v>
      </c>
      <c r="N837" s="654" t="n">
        <v>5</v>
      </c>
      <c r="O837" s="246"/>
      <c r="P837" s="246"/>
      <c r="Q837" s="655" t="n">
        <v>1</v>
      </c>
      <c r="R837" s="656" t="n">
        <v>5</v>
      </c>
      <c r="S837" s="637"/>
      <c r="T837" s="638" t="s">
        <v>5</v>
      </c>
      <c r="U837" s="639"/>
      <c r="V837" s="640" t="s">
        <v>2892</v>
      </c>
      <c r="W837" s="658" t="n">
        <v>599736320</v>
      </c>
      <c r="X837" s="659" t="n">
        <v>0.0694212962962963</v>
      </c>
      <c r="Y837" s="660" t="s">
        <v>350</v>
      </c>
      <c r="AA837" s="661"/>
      <c r="AB837" s="486"/>
    </row>
    <row r="838" customFormat="false" ht="12.75" hidden="true" customHeight="true" outlineLevel="2" collapsed="false">
      <c r="A838" s="695" t="s">
        <v>2893</v>
      </c>
      <c r="B838" s="750" t="n">
        <v>11</v>
      </c>
      <c r="C838" s="504" t="n">
        <v>26</v>
      </c>
      <c r="D838" s="650" t="s">
        <v>426</v>
      </c>
      <c r="E838" s="651"/>
      <c r="F838" s="628" t="s">
        <v>283</v>
      </c>
      <c r="G838" s="291" t="s">
        <v>1059</v>
      </c>
      <c r="H838" s="652" t="s">
        <v>405</v>
      </c>
      <c r="I838" s="631" t="n">
        <v>1962</v>
      </c>
      <c r="J838" s="291"/>
      <c r="K838" s="291" t="s">
        <v>1734</v>
      </c>
      <c r="L838" s="245" t="s">
        <v>701</v>
      </c>
      <c r="M838" s="653" t="s">
        <v>2894</v>
      </c>
      <c r="N838" s="654" t="n">
        <v>5</v>
      </c>
      <c r="O838" s="246"/>
      <c r="P838" s="246"/>
      <c r="Q838" s="655" t="n">
        <v>1</v>
      </c>
      <c r="R838" s="656" t="n">
        <v>4</v>
      </c>
      <c r="S838" s="637"/>
      <c r="T838" s="638" t="s">
        <v>863</v>
      </c>
      <c r="U838" s="639"/>
      <c r="V838" s="640" t="s">
        <v>2895</v>
      </c>
      <c r="W838" s="658" t="n">
        <v>638664704</v>
      </c>
      <c r="X838" s="659" t="n">
        <v>0.0626273148148148</v>
      </c>
      <c r="Y838" s="660" t="s">
        <v>145</v>
      </c>
      <c r="AA838" s="661" t="s">
        <v>400</v>
      </c>
      <c r="AB838" s="486"/>
    </row>
    <row r="839" customFormat="false" ht="12.75" hidden="false" customHeight="true" outlineLevel="1" collapsed="true">
      <c r="A839" s="832" t="s">
        <v>2896</v>
      </c>
      <c r="B839" s="578" t="n">
        <v>0</v>
      </c>
      <c r="C839" s="579" t="s">
        <v>280</v>
      </c>
      <c r="D839" s="580"/>
      <c r="E839" s="581"/>
      <c r="F839" s="582"/>
      <c r="G839" s="583"/>
      <c r="H839" s="584"/>
      <c r="I839" s="585"/>
      <c r="J839" s="586"/>
      <c r="K839" s="586"/>
      <c r="L839" s="587"/>
      <c r="M839" s="588"/>
      <c r="N839" s="589"/>
      <c r="O839" s="589"/>
      <c r="P839" s="590"/>
      <c r="Q839" s="591"/>
      <c r="R839" s="592"/>
      <c r="S839" s="582"/>
      <c r="T839" s="593"/>
      <c r="U839" s="594"/>
      <c r="V839" s="595"/>
      <c r="W839" s="596"/>
      <c r="X839" s="597"/>
      <c r="Y839" s="598"/>
      <c r="Z839" s="599"/>
      <c r="AA839" s="576"/>
      <c r="AB839" s="486"/>
    </row>
    <row r="840" customFormat="false" ht="12.75" hidden="true" customHeight="true" outlineLevel="2" collapsed="false">
      <c r="A840" s="833" t="s">
        <v>2897</v>
      </c>
      <c r="B840" s="673" t="n">
        <v>26</v>
      </c>
      <c r="C840" s="674" t="s">
        <v>511</v>
      </c>
      <c r="D840" s="822" t="s">
        <v>426</v>
      </c>
      <c r="E840" s="771"/>
      <c r="F840" s="684" t="s">
        <v>490</v>
      </c>
      <c r="G840" s="195" t="s">
        <v>404</v>
      </c>
      <c r="H840" s="773" t="s">
        <v>2898</v>
      </c>
      <c r="I840" s="686" t="n">
        <v>1931</v>
      </c>
      <c r="J840" s="195" t="s">
        <v>428</v>
      </c>
      <c r="K840" s="195" t="s">
        <v>2899</v>
      </c>
      <c r="L840" s="912" t="s">
        <v>2900</v>
      </c>
      <c r="M840" s="653" t="s">
        <v>2901</v>
      </c>
      <c r="N840" s="777" t="n">
        <v>4</v>
      </c>
      <c r="O840" s="777"/>
      <c r="P840" s="777"/>
      <c r="Q840" s="779" t="n">
        <v>1</v>
      </c>
      <c r="R840" s="780" t="n">
        <v>4</v>
      </c>
      <c r="S840" s="684"/>
      <c r="T840" s="617" t="s">
        <v>151</v>
      </c>
      <c r="U840" s="618" t="n">
        <v>25</v>
      </c>
      <c r="V840" s="640" t="s">
        <v>2902</v>
      </c>
      <c r="W840" s="913" t="n">
        <v>739403776</v>
      </c>
      <c r="X840" s="782" t="n">
        <v>0.0584509</v>
      </c>
      <c r="Y840" s="783" t="s">
        <v>2550</v>
      </c>
      <c r="Z840" s="623"/>
      <c r="AA840" s="661"/>
      <c r="AB840" s="486"/>
    </row>
    <row r="841" customFormat="false" ht="12.75" hidden="true" customHeight="true" outlineLevel="2" collapsed="false">
      <c r="A841" s="836" t="s">
        <v>2903</v>
      </c>
      <c r="B841" s="678"/>
      <c r="C841" s="679"/>
      <c r="D841" s="822" t="s">
        <v>426</v>
      </c>
      <c r="E841" s="771"/>
      <c r="F841" s="684" t="s">
        <v>283</v>
      </c>
      <c r="G841" s="195" t="s">
        <v>413</v>
      </c>
      <c r="H841" s="773" t="s">
        <v>498</v>
      </c>
      <c r="I841" s="686"/>
      <c r="J841" s="195"/>
      <c r="K841" s="195"/>
      <c r="L841" s="912"/>
      <c r="M841" s="653"/>
      <c r="N841" s="777" t="n">
        <v>1</v>
      </c>
      <c r="O841" s="777"/>
      <c r="P841" s="777"/>
      <c r="Q841" s="779" t="n">
        <v>1</v>
      </c>
      <c r="R841" s="780" t="n">
        <v>3</v>
      </c>
      <c r="S841" s="684" t="s">
        <v>197</v>
      </c>
      <c r="T841" s="617" t="s">
        <v>151</v>
      </c>
      <c r="U841" s="618" t="n">
        <v>20</v>
      </c>
      <c r="V841" s="640" t="s">
        <v>469</v>
      </c>
      <c r="W841" s="913" t="n">
        <v>736976896</v>
      </c>
      <c r="X841" s="782" t="n">
        <v>0.056662</v>
      </c>
      <c r="Y841" s="783" t="s">
        <v>299</v>
      </c>
      <c r="Z841" s="623"/>
      <c r="AA841" s="661"/>
      <c r="AB841" s="486"/>
    </row>
    <row r="842" customFormat="false" ht="12.75" hidden="true" customHeight="true" outlineLevel="2" collapsed="false">
      <c r="A842" s="754" t="s">
        <v>2904</v>
      </c>
      <c r="B842" s="681" t="n">
        <v>13</v>
      </c>
      <c r="C842" s="674" t="s">
        <v>869</v>
      </c>
      <c r="D842" s="650" t="s">
        <v>426</v>
      </c>
      <c r="E842" s="651"/>
      <c r="F842" s="628" t="s">
        <v>283</v>
      </c>
      <c r="G842" s="291" t="s">
        <v>427</v>
      </c>
      <c r="H842" s="789" t="s">
        <v>405</v>
      </c>
      <c r="I842" s="631" t="n">
        <v>1964</v>
      </c>
      <c r="J842" s="291" t="s">
        <v>428</v>
      </c>
      <c r="K842" s="291" t="s">
        <v>1734</v>
      </c>
      <c r="L842" s="291" t="s">
        <v>2905</v>
      </c>
      <c r="M842" s="675" t="s">
        <v>2906</v>
      </c>
      <c r="N842" s="654" t="n">
        <v>4</v>
      </c>
      <c r="O842" s="246"/>
      <c r="P842" s="246"/>
      <c r="Q842" s="655" t="n">
        <v>1</v>
      </c>
      <c r="R842" s="656" t="n">
        <v>3</v>
      </c>
      <c r="S842" s="637" t="s">
        <v>208</v>
      </c>
      <c r="T842" s="638" t="s">
        <v>151</v>
      </c>
      <c r="U842" s="639" t="s">
        <v>705</v>
      </c>
      <c r="V842" s="640" t="s">
        <v>432</v>
      </c>
      <c r="W842" s="658" t="n">
        <v>630376448</v>
      </c>
      <c r="X842" s="659" t="n">
        <v>0.0591718</v>
      </c>
      <c r="Y842" s="660" t="s">
        <v>1735</v>
      </c>
      <c r="AA842" s="661"/>
      <c r="AB842" s="486"/>
    </row>
    <row r="843" customFormat="false" ht="12.75" hidden="true" customHeight="true" outlineLevel="2" collapsed="false">
      <c r="A843" s="795" t="s">
        <v>2907</v>
      </c>
      <c r="B843" s="649" t="n">
        <v>19</v>
      </c>
      <c r="C843" s="504" t="s">
        <v>2908</v>
      </c>
      <c r="D843" s="650" t="s">
        <v>109</v>
      </c>
      <c r="E843" s="651"/>
      <c r="F843" s="628" t="s">
        <v>283</v>
      </c>
      <c r="G843" s="291" t="s">
        <v>404</v>
      </c>
      <c r="H843" s="789" t="s">
        <v>314</v>
      </c>
      <c r="I843" s="631" t="n">
        <v>1992</v>
      </c>
      <c r="J843" s="291"/>
      <c r="K843" s="291" t="s">
        <v>1424</v>
      </c>
      <c r="L843" s="291" t="s">
        <v>2909</v>
      </c>
      <c r="M843" s="675" t="s">
        <v>2910</v>
      </c>
      <c r="N843" s="654" t="n">
        <v>3</v>
      </c>
      <c r="O843" s="246"/>
      <c r="P843" s="246"/>
      <c r="Q843" s="655" t="n">
        <v>2</v>
      </c>
      <c r="R843" s="656" t="n">
        <v>5</v>
      </c>
      <c r="S843" s="637"/>
      <c r="T843" s="638" t="s">
        <v>100</v>
      </c>
      <c r="U843" s="639"/>
      <c r="V843" s="640" t="s">
        <v>1842</v>
      </c>
      <c r="W843" s="658" t="s">
        <v>2050</v>
      </c>
      <c r="X843" s="659" t="n">
        <v>0.0929166666666667</v>
      </c>
      <c r="Y843" s="660" t="s">
        <v>305</v>
      </c>
      <c r="AA843" s="661"/>
      <c r="AB843" s="486"/>
    </row>
    <row r="844" customFormat="false" ht="12.75" hidden="true" customHeight="true" outlineLevel="2" collapsed="false">
      <c r="A844" s="914" t="s">
        <v>2911</v>
      </c>
      <c r="B844" s="915"/>
      <c r="C844" s="916"/>
      <c r="D844" s="650" t="s">
        <v>109</v>
      </c>
      <c r="E844" s="651"/>
      <c r="F844" s="628" t="s">
        <v>283</v>
      </c>
      <c r="G844" s="291" t="s">
        <v>284</v>
      </c>
      <c r="H844" s="789" t="s">
        <v>601</v>
      </c>
      <c r="I844" s="631" t="n">
        <v>2003</v>
      </c>
      <c r="J844" s="291" t="s">
        <v>2912</v>
      </c>
      <c r="K844" s="27" t="s">
        <v>2913</v>
      </c>
      <c r="L844" s="291"/>
      <c r="M844" s="675" t="s">
        <v>2914</v>
      </c>
      <c r="N844" s="654" t="n">
        <v>3</v>
      </c>
      <c r="O844" s="246"/>
      <c r="P844" s="246"/>
      <c r="Q844" s="655" t="n">
        <v>1</v>
      </c>
      <c r="R844" s="656" t="n">
        <v>5</v>
      </c>
      <c r="S844" s="637" t="s">
        <v>197</v>
      </c>
      <c r="T844" s="638" t="s">
        <v>23</v>
      </c>
      <c r="U844" s="639" t="n">
        <v>23.976</v>
      </c>
      <c r="V844" s="640" t="s">
        <v>824</v>
      </c>
      <c r="W844" s="658" t="n">
        <v>728463360</v>
      </c>
      <c r="X844" s="659" t="n">
        <v>0.0853625</v>
      </c>
      <c r="Y844" s="660" t="s">
        <v>145</v>
      </c>
      <c r="AA844" s="661"/>
      <c r="AB844" s="486"/>
    </row>
    <row r="845" customFormat="false" ht="12.75" hidden="true" customHeight="true" outlineLevel="2" collapsed="false">
      <c r="A845" s="754" t="s">
        <v>2915</v>
      </c>
      <c r="B845" s="681" t="n">
        <v>34</v>
      </c>
      <c r="C845" s="674" t="s">
        <v>360</v>
      </c>
      <c r="D845" s="650" t="s">
        <v>95</v>
      </c>
      <c r="E845" s="651"/>
      <c r="F845" s="628" t="s">
        <v>283</v>
      </c>
      <c r="G845" s="27" t="s">
        <v>427</v>
      </c>
      <c r="H845" s="789" t="s">
        <v>440</v>
      </c>
      <c r="I845" s="631" t="n">
        <v>1956</v>
      </c>
      <c r="J845" s="291"/>
      <c r="K845" s="27" t="s">
        <v>2916</v>
      </c>
      <c r="L845" s="291"/>
      <c r="M845" s="675" t="s">
        <v>2917</v>
      </c>
      <c r="N845" s="654"/>
      <c r="O845" s="246"/>
      <c r="P845" s="246"/>
      <c r="Q845" s="655"/>
      <c r="R845" s="656"/>
      <c r="S845" s="637"/>
      <c r="T845" s="638" t="s">
        <v>408</v>
      </c>
      <c r="U845" s="639" t="n">
        <v>25</v>
      </c>
      <c r="V845" s="640" t="s">
        <v>2918</v>
      </c>
      <c r="W845" s="658" t="n">
        <v>581733376</v>
      </c>
      <c r="X845" s="659" t="n">
        <v>0.0643199</v>
      </c>
      <c r="Y845" s="660" t="s">
        <v>2439</v>
      </c>
      <c r="AA845" s="661"/>
      <c r="AB845" s="486"/>
    </row>
    <row r="846" customFormat="false" ht="12.75" hidden="true" customHeight="true" outlineLevel="2" collapsed="false">
      <c r="A846" s="754" t="s">
        <v>2919</v>
      </c>
      <c r="B846" s="681" t="n">
        <v>43</v>
      </c>
      <c r="C846" s="674" t="s">
        <v>402</v>
      </c>
      <c r="D846" s="650" t="s">
        <v>426</v>
      </c>
      <c r="E846" s="651"/>
      <c r="F846" s="628" t="s">
        <v>455</v>
      </c>
      <c r="G846" s="27" t="s">
        <v>427</v>
      </c>
      <c r="H846" s="789" t="s">
        <v>405</v>
      </c>
      <c r="I846" s="631"/>
      <c r="J846" s="291"/>
      <c r="K846" s="27"/>
      <c r="L846" s="291"/>
      <c r="M846" s="675"/>
      <c r="N846" s="654"/>
      <c r="O846" s="246"/>
      <c r="P846" s="246"/>
      <c r="Q846" s="655" t="n">
        <v>0.4</v>
      </c>
      <c r="R846" s="656" t="n">
        <v>4</v>
      </c>
      <c r="S846" s="637"/>
      <c r="T846" s="638" t="s">
        <v>408</v>
      </c>
      <c r="U846" s="639" t="n">
        <v>25</v>
      </c>
      <c r="V846" s="640" t="s">
        <v>469</v>
      </c>
      <c r="W846" s="658" t="n">
        <v>123609088</v>
      </c>
      <c r="X846" s="659" t="n">
        <v>0.00553148</v>
      </c>
      <c r="Y846" s="660" t="s">
        <v>894</v>
      </c>
      <c r="AA846" s="661"/>
      <c r="AB846" s="486"/>
    </row>
    <row r="847" customFormat="false" ht="12.75" hidden="true" customHeight="true" outlineLevel="2" collapsed="false">
      <c r="A847" s="795" t="s">
        <v>2920</v>
      </c>
      <c r="B847" s="649" t="n">
        <v>9</v>
      </c>
      <c r="C847" s="504" t="s">
        <v>2921</v>
      </c>
      <c r="D847" s="650" t="s">
        <v>426</v>
      </c>
      <c r="E847" s="651"/>
      <c r="F847" s="628" t="s">
        <v>283</v>
      </c>
      <c r="G847" s="291" t="s">
        <v>701</v>
      </c>
      <c r="H847" s="789" t="s">
        <v>405</v>
      </c>
      <c r="I847" s="631" t="n">
        <v>1978</v>
      </c>
      <c r="J847" s="291" t="s">
        <v>1738</v>
      </c>
      <c r="K847" s="291" t="s">
        <v>1500</v>
      </c>
      <c r="L847" s="291"/>
      <c r="M847" s="675" t="s">
        <v>2922</v>
      </c>
      <c r="N847" s="654" t="n">
        <v>5</v>
      </c>
      <c r="O847" s="246"/>
      <c r="P847" s="246"/>
      <c r="Q847" s="655" t="n">
        <v>3</v>
      </c>
      <c r="R847" s="656" t="n">
        <v>4</v>
      </c>
      <c r="S847" s="637" t="s">
        <v>210</v>
      </c>
      <c r="T847" s="638" t="s">
        <v>863</v>
      </c>
      <c r="U847" s="639"/>
      <c r="V847" s="640" t="s">
        <v>469</v>
      </c>
      <c r="W847" s="658" t="s">
        <v>2128</v>
      </c>
      <c r="X847" s="659" t="n">
        <v>0.172766203703704</v>
      </c>
      <c r="Y847" s="660" t="s">
        <v>145</v>
      </c>
      <c r="AA847" s="661"/>
      <c r="AB847" s="486"/>
    </row>
    <row r="848" customFormat="false" ht="12.75" hidden="true" customHeight="true" outlineLevel="2" collapsed="false">
      <c r="A848" s="754" t="s">
        <v>2923</v>
      </c>
      <c r="B848" s="681" t="n">
        <v>29</v>
      </c>
      <c r="C848" s="674" t="s">
        <v>151</v>
      </c>
      <c r="D848" s="682" t="s">
        <v>426</v>
      </c>
      <c r="E848" s="683"/>
      <c r="F848" s="628" t="s">
        <v>455</v>
      </c>
      <c r="G848" s="27" t="s">
        <v>458</v>
      </c>
      <c r="H848" s="685" t="s">
        <v>405</v>
      </c>
      <c r="I848" s="686" t="n">
        <v>1985</v>
      </c>
      <c r="J848" s="27" t="s">
        <v>456</v>
      </c>
      <c r="K848" s="27" t="s">
        <v>2147</v>
      </c>
      <c r="L848" s="27" t="s">
        <v>2924</v>
      </c>
      <c r="M848" s="793"/>
      <c r="N848" s="687" t="n">
        <v>3</v>
      </c>
      <c r="O848" s="688"/>
      <c r="P848" s="688"/>
      <c r="Q848" s="689" t="n">
        <v>0.2</v>
      </c>
      <c r="R848" s="690" t="n">
        <v>3</v>
      </c>
      <c r="S848" s="180" t="s">
        <v>208</v>
      </c>
      <c r="T848" s="691" t="s">
        <v>5</v>
      </c>
      <c r="U848" s="618" t="n">
        <v>29.9697</v>
      </c>
      <c r="V848" s="640" t="s">
        <v>349</v>
      </c>
      <c r="W848" s="692" t="n">
        <v>158687562</v>
      </c>
      <c r="X848" s="693" t="n">
        <v>0.0131727</v>
      </c>
      <c r="Y848" s="694" t="s">
        <v>1995</v>
      </c>
      <c r="AA848" s="661"/>
      <c r="AB848" s="486"/>
    </row>
    <row r="849" customFormat="false" ht="12.75" hidden="true" customHeight="true" outlineLevel="2" collapsed="false">
      <c r="A849" s="754" t="s">
        <v>2925</v>
      </c>
      <c r="B849" s="681" t="n">
        <v>37</v>
      </c>
      <c r="C849" s="674" t="s">
        <v>356</v>
      </c>
      <c r="D849" s="682" t="s">
        <v>426</v>
      </c>
      <c r="E849" s="683"/>
      <c r="F849" s="628" t="s">
        <v>283</v>
      </c>
      <c r="G849" s="27" t="s">
        <v>1059</v>
      </c>
      <c r="H849" s="685" t="s">
        <v>405</v>
      </c>
      <c r="I849" s="686" t="n">
        <v>1943</v>
      </c>
      <c r="J849" s="27"/>
      <c r="K849" s="27"/>
      <c r="L849" s="27"/>
      <c r="M849" s="675"/>
      <c r="N849" s="687" t="n">
        <v>4</v>
      </c>
      <c r="O849" s="688"/>
      <c r="P849" s="688"/>
      <c r="Q849" s="689" t="n">
        <v>1</v>
      </c>
      <c r="R849" s="690" t="n">
        <v>3</v>
      </c>
      <c r="S849" s="180" t="s">
        <v>197</v>
      </c>
      <c r="T849" s="691"/>
      <c r="U849" s="618"/>
      <c r="V849" s="640"/>
      <c r="W849" s="692"/>
      <c r="X849" s="693"/>
      <c r="Y849" s="694"/>
      <c r="AA849" s="661"/>
      <c r="AB849" s="486"/>
    </row>
    <row r="850" customFormat="false" ht="12.75" hidden="true" customHeight="true" outlineLevel="2" collapsed="false">
      <c r="A850" s="754" t="s">
        <v>2926</v>
      </c>
      <c r="B850" s="681" t="s">
        <v>439</v>
      </c>
      <c r="C850" s="674"/>
      <c r="D850" s="682" t="s">
        <v>426</v>
      </c>
      <c r="E850" s="683"/>
      <c r="F850" s="628" t="s">
        <v>283</v>
      </c>
      <c r="G850" s="27" t="s">
        <v>473</v>
      </c>
      <c r="H850" s="685" t="s">
        <v>405</v>
      </c>
      <c r="I850" s="686" t="n">
        <v>1980</v>
      </c>
      <c r="J850" s="27" t="s">
        <v>484</v>
      </c>
      <c r="K850" s="27" t="s">
        <v>2927</v>
      </c>
      <c r="L850" s="27"/>
      <c r="M850" s="675"/>
      <c r="N850" s="687" t="n">
        <v>5</v>
      </c>
      <c r="O850" s="688"/>
      <c r="P850" s="688"/>
      <c r="Q850" s="689" t="n">
        <v>2</v>
      </c>
      <c r="R850" s="690" t="n">
        <v>4</v>
      </c>
      <c r="S850" s="180" t="s">
        <v>197</v>
      </c>
      <c r="T850" s="691" t="s">
        <v>408</v>
      </c>
      <c r="U850" s="618" t="n">
        <v>25</v>
      </c>
      <c r="V850" s="640" t="s">
        <v>2519</v>
      </c>
      <c r="W850" s="692" t="n">
        <v>1466527744</v>
      </c>
      <c r="X850" s="693" t="n">
        <v>0.0525181</v>
      </c>
      <c r="Y850" s="694" t="s">
        <v>727</v>
      </c>
      <c r="AA850" s="661"/>
      <c r="AB850" s="486"/>
    </row>
    <row r="851" customFormat="false" ht="12.75" hidden="true" customHeight="true" outlineLevel="2" collapsed="false">
      <c r="A851" s="795" t="s">
        <v>2928</v>
      </c>
      <c r="B851" s="649" t="n">
        <v>16</v>
      </c>
      <c r="C851" s="504" t="s">
        <v>378</v>
      </c>
      <c r="D851" s="650" t="s">
        <v>426</v>
      </c>
      <c r="E851" s="651"/>
      <c r="F851" s="628" t="s">
        <v>283</v>
      </c>
      <c r="G851" s="291" t="s">
        <v>701</v>
      </c>
      <c r="H851" s="789" t="s">
        <v>405</v>
      </c>
      <c r="I851" s="631" t="n">
        <v>1955</v>
      </c>
      <c r="J851" s="291" t="s">
        <v>484</v>
      </c>
      <c r="K851" s="291" t="s">
        <v>2929</v>
      </c>
      <c r="L851" s="291" t="s">
        <v>2930</v>
      </c>
      <c r="M851" s="675" t="s">
        <v>2931</v>
      </c>
      <c r="N851" s="654" t="n">
        <v>5</v>
      </c>
      <c r="O851" s="246"/>
      <c r="P851" s="246"/>
      <c r="Q851" s="655" t="n">
        <v>1</v>
      </c>
      <c r="R851" s="656" t="n">
        <v>5</v>
      </c>
      <c r="S851" s="637" t="s">
        <v>208</v>
      </c>
      <c r="T851" s="638" t="s">
        <v>151</v>
      </c>
      <c r="U851" s="639"/>
      <c r="V851" s="640" t="s">
        <v>469</v>
      </c>
      <c r="W851" s="658" t="n">
        <v>703228470</v>
      </c>
      <c r="X851" s="659" t="n">
        <v>0.0633680555555556</v>
      </c>
      <c r="Y851" s="660" t="s">
        <v>871</v>
      </c>
      <c r="AA851" s="661"/>
      <c r="AB851" s="486"/>
    </row>
    <row r="852" customFormat="false" ht="12.75" hidden="true" customHeight="true" outlineLevel="2" collapsed="false">
      <c r="A852" s="917" t="s">
        <v>2928</v>
      </c>
      <c r="B852" s="876" t="n">
        <v>2</v>
      </c>
      <c r="C852" s="877" t="s">
        <v>2932</v>
      </c>
      <c r="D852" s="682" t="s">
        <v>426</v>
      </c>
      <c r="E852" s="683"/>
      <c r="F852" s="684" t="s">
        <v>283</v>
      </c>
      <c r="G852" s="27" t="s">
        <v>701</v>
      </c>
      <c r="H852" s="685" t="s">
        <v>405</v>
      </c>
      <c r="I852" s="686" t="n">
        <v>1976</v>
      </c>
      <c r="J852" s="27" t="s">
        <v>428</v>
      </c>
      <c r="K852" s="27" t="s">
        <v>2933</v>
      </c>
      <c r="L852" s="27" t="s">
        <v>2930</v>
      </c>
      <c r="M852" s="675" t="s">
        <v>2934</v>
      </c>
      <c r="N852" s="687" t="n">
        <v>3</v>
      </c>
      <c r="O852" s="688"/>
      <c r="P852" s="688" t="n">
        <v>2</v>
      </c>
      <c r="Q852" s="689" t="n">
        <v>6</v>
      </c>
      <c r="R852" s="690" t="n">
        <v>3</v>
      </c>
      <c r="S852" s="180" t="s">
        <v>208</v>
      </c>
      <c r="T852" s="691" t="s">
        <v>11</v>
      </c>
      <c r="U852" s="618" t="n">
        <v>25</v>
      </c>
      <c r="V852" s="640" t="s">
        <v>469</v>
      </c>
      <c r="W852" s="692"/>
      <c r="X852" s="693"/>
      <c r="Y852" s="694" t="s">
        <v>835</v>
      </c>
      <c r="AA852" s="661"/>
      <c r="AB852" s="486"/>
    </row>
    <row r="853" customFormat="false" ht="12.75" hidden="true" customHeight="true" outlineLevel="2" collapsed="false">
      <c r="A853" s="918" t="s">
        <v>2935</v>
      </c>
      <c r="B853" s="649"/>
      <c r="D853" s="650"/>
      <c r="E853" s="651"/>
      <c r="F853" s="628"/>
      <c r="G853" s="291"/>
      <c r="H853" s="652"/>
      <c r="I853" s="631"/>
      <c r="J853" s="291"/>
      <c r="K853" s="291"/>
      <c r="L853" s="245"/>
      <c r="M853" s="653"/>
      <c r="N853" s="654"/>
      <c r="O853" s="246"/>
      <c r="P853" s="246"/>
      <c r="Q853" s="655"/>
      <c r="R853" s="690"/>
      <c r="S853" s="180"/>
      <c r="T853" s="638"/>
      <c r="U853" s="639"/>
      <c r="V853" s="640"/>
      <c r="W853" s="658"/>
      <c r="X853" s="659"/>
      <c r="Y853" s="660"/>
      <c r="AA853" s="661"/>
      <c r="AB853" s="486"/>
    </row>
    <row r="854" customFormat="false" ht="12.75" hidden="true" customHeight="true" outlineLevel="2" collapsed="false">
      <c r="A854" s="833" t="s">
        <v>2936</v>
      </c>
      <c r="B854" s="649" t="n">
        <v>32</v>
      </c>
      <c r="C854" s="504" t="s">
        <v>847</v>
      </c>
      <c r="D854" s="650" t="s">
        <v>426</v>
      </c>
      <c r="E854" s="651"/>
      <c r="F854" s="628" t="s">
        <v>283</v>
      </c>
      <c r="G854" s="291" t="s">
        <v>404</v>
      </c>
      <c r="H854" s="652" t="s">
        <v>405</v>
      </c>
      <c r="I854" s="631" t="n">
        <v>1958</v>
      </c>
      <c r="J854" s="291" t="s">
        <v>1738</v>
      </c>
      <c r="K854" s="291" t="s">
        <v>2937</v>
      </c>
      <c r="L854" s="245"/>
      <c r="M854" s="653"/>
      <c r="N854" s="654" t="n">
        <v>4</v>
      </c>
      <c r="O854" s="246"/>
      <c r="P854" s="246"/>
      <c r="Q854" s="655" t="n">
        <v>1</v>
      </c>
      <c r="R854" s="690" t="n">
        <v>4</v>
      </c>
      <c r="S854" s="180" t="s">
        <v>208</v>
      </c>
      <c r="T854" s="638" t="s">
        <v>23</v>
      </c>
      <c r="U854" s="639" t="n">
        <v>25</v>
      </c>
      <c r="V854" s="640" t="n">
        <v>352288</v>
      </c>
      <c r="W854" s="658" t="n">
        <v>465879040</v>
      </c>
      <c r="X854" s="659" t="n">
        <v>0.0582639</v>
      </c>
      <c r="Y854" s="660" t="s">
        <v>470</v>
      </c>
      <c r="AA854" s="661"/>
      <c r="AB854" s="486"/>
    </row>
    <row r="855" customFormat="false" ht="12.75" hidden="true" customHeight="true" outlineLevel="2" collapsed="false">
      <c r="A855" s="833" t="s">
        <v>2938</v>
      </c>
      <c r="B855" s="649" t="n">
        <v>37</v>
      </c>
      <c r="C855" s="504" t="s">
        <v>296</v>
      </c>
      <c r="D855" s="650" t="s">
        <v>426</v>
      </c>
      <c r="E855" s="651"/>
      <c r="F855" s="628" t="s">
        <v>283</v>
      </c>
      <c r="G855" s="27" t="s">
        <v>1059</v>
      </c>
      <c r="H855" s="652" t="s">
        <v>405</v>
      </c>
      <c r="I855" s="631"/>
      <c r="J855" s="291"/>
      <c r="K855" s="291"/>
      <c r="L855" s="245"/>
      <c r="M855" s="653"/>
      <c r="N855" s="654"/>
      <c r="O855" s="246"/>
      <c r="P855" s="246"/>
      <c r="Q855" s="655" t="n">
        <v>1</v>
      </c>
      <c r="R855" s="690" t="n">
        <v>3</v>
      </c>
      <c r="S855" s="180" t="s">
        <v>197</v>
      </c>
      <c r="T855" s="638" t="s">
        <v>23</v>
      </c>
      <c r="U855" s="639" t="n">
        <v>25</v>
      </c>
      <c r="V855" s="640" t="s">
        <v>2939</v>
      </c>
      <c r="W855" s="658" t="n">
        <v>730775552</v>
      </c>
      <c r="X855" s="659" t="n">
        <v>0.0670912</v>
      </c>
      <c r="Y855" s="660" t="s">
        <v>1934</v>
      </c>
      <c r="AA855" s="661"/>
      <c r="AB855" s="486"/>
    </row>
    <row r="856" customFormat="false" ht="12.75" hidden="true" customHeight="true" outlineLevel="2" collapsed="false">
      <c r="A856" s="833" t="s">
        <v>2940</v>
      </c>
      <c r="B856" s="649" t="n">
        <v>42</v>
      </c>
      <c r="C856" s="504" t="s">
        <v>1002</v>
      </c>
      <c r="D856" s="650" t="s">
        <v>426</v>
      </c>
      <c r="E856" s="651"/>
      <c r="F856" s="628" t="s">
        <v>455</v>
      </c>
      <c r="G856" s="27" t="s">
        <v>531</v>
      </c>
      <c r="H856" s="652" t="s">
        <v>405</v>
      </c>
      <c r="I856" s="631"/>
      <c r="J856" s="27" t="s">
        <v>456</v>
      </c>
      <c r="K856" s="27" t="s">
        <v>1583</v>
      </c>
      <c r="L856" s="245"/>
      <c r="M856" s="653"/>
      <c r="N856" s="654"/>
      <c r="O856" s="246"/>
      <c r="P856" s="246"/>
      <c r="Q856" s="655" t="n">
        <v>0.2</v>
      </c>
      <c r="R856" s="690" t="n">
        <v>4</v>
      </c>
      <c r="S856" s="180"/>
      <c r="T856" s="638" t="s">
        <v>23</v>
      </c>
      <c r="U856" s="639" t="n">
        <v>25</v>
      </c>
      <c r="V856" s="640" t="s">
        <v>2203</v>
      </c>
      <c r="W856" s="658" t="n">
        <v>182906880</v>
      </c>
      <c r="X856" s="659" t="n">
        <v>0.0106736</v>
      </c>
      <c r="Y856" s="660" t="s">
        <v>969</v>
      </c>
      <c r="AA856" s="661"/>
      <c r="AB856" s="486"/>
    </row>
    <row r="857" customFormat="false" ht="12.75" hidden="true" customHeight="true" outlineLevel="3" collapsed="false">
      <c r="A857" s="833" t="s">
        <v>2941</v>
      </c>
      <c r="B857" s="649" t="n">
        <v>42</v>
      </c>
      <c r="C857" s="504" t="s">
        <v>1002</v>
      </c>
      <c r="D857" s="650" t="s">
        <v>426</v>
      </c>
      <c r="E857" s="651"/>
      <c r="F857" s="628" t="s">
        <v>455</v>
      </c>
      <c r="G857" s="27" t="s">
        <v>531</v>
      </c>
      <c r="H857" s="652" t="s">
        <v>405</v>
      </c>
      <c r="I857" s="631"/>
      <c r="J857" s="27" t="s">
        <v>456</v>
      </c>
      <c r="K857" s="27" t="s">
        <v>1583</v>
      </c>
      <c r="L857" s="245"/>
      <c r="M857" s="653"/>
      <c r="N857" s="654"/>
      <c r="O857" s="246"/>
      <c r="P857" s="246"/>
      <c r="Q857" s="655"/>
      <c r="R857" s="690"/>
      <c r="S857" s="180"/>
      <c r="T857" s="638"/>
      <c r="U857" s="639"/>
      <c r="V857" s="640"/>
      <c r="W857" s="658"/>
      <c r="X857" s="659"/>
      <c r="Y857" s="660"/>
      <c r="AA857" s="661"/>
      <c r="AB857" s="486"/>
    </row>
    <row r="858" customFormat="false" ht="12.75" hidden="true" customHeight="true" outlineLevel="3" collapsed="false">
      <c r="A858" s="833" t="s">
        <v>2942</v>
      </c>
      <c r="B858" s="649" t="n">
        <v>42</v>
      </c>
      <c r="C858" s="504" t="s">
        <v>1002</v>
      </c>
      <c r="D858" s="650" t="s">
        <v>426</v>
      </c>
      <c r="E858" s="651"/>
      <c r="F858" s="628" t="s">
        <v>455</v>
      </c>
      <c r="G858" s="27" t="s">
        <v>531</v>
      </c>
      <c r="H858" s="652" t="s">
        <v>405</v>
      </c>
      <c r="I858" s="631"/>
      <c r="J858" s="27" t="s">
        <v>456</v>
      </c>
      <c r="K858" s="27" t="s">
        <v>1583</v>
      </c>
      <c r="L858" s="245"/>
      <c r="M858" s="653"/>
      <c r="N858" s="654"/>
      <c r="O858" s="246"/>
      <c r="P858" s="246"/>
      <c r="Q858" s="655"/>
      <c r="R858" s="690"/>
      <c r="S858" s="180"/>
      <c r="T858" s="638"/>
      <c r="U858" s="639"/>
      <c r="V858" s="640"/>
      <c r="W858" s="658"/>
      <c r="X858" s="659"/>
      <c r="Y858" s="660"/>
      <c r="AA858" s="661"/>
      <c r="AB858" s="486"/>
    </row>
    <row r="859" customFormat="false" ht="12.75" hidden="true" customHeight="true" outlineLevel="2" collapsed="true">
      <c r="A859" s="695" t="s">
        <v>2943</v>
      </c>
      <c r="B859" s="649" t="n">
        <v>3</v>
      </c>
      <c r="C859" s="504" t="n">
        <v>12</v>
      </c>
      <c r="D859" s="650" t="s">
        <v>426</v>
      </c>
      <c r="E859" s="651"/>
      <c r="F859" s="628" t="s">
        <v>283</v>
      </c>
      <c r="G859" s="291" t="s">
        <v>427</v>
      </c>
      <c r="H859" s="652" t="s">
        <v>405</v>
      </c>
      <c r="I859" s="631" t="n">
        <v>1955</v>
      </c>
      <c r="J859" s="291" t="s">
        <v>484</v>
      </c>
      <c r="K859" s="291" t="s">
        <v>1816</v>
      </c>
      <c r="L859" s="245"/>
      <c r="M859" s="653" t="s">
        <v>2944</v>
      </c>
      <c r="N859" s="654" t="n">
        <v>5</v>
      </c>
      <c r="O859" s="246"/>
      <c r="P859" s="246" t="n">
        <v>4</v>
      </c>
      <c r="Q859" s="655" t="n">
        <v>1</v>
      </c>
      <c r="R859" s="656" t="n">
        <v>4</v>
      </c>
      <c r="S859" s="637" t="s">
        <v>204</v>
      </c>
      <c r="T859" s="638" t="s">
        <v>408</v>
      </c>
      <c r="U859" s="639" t="n">
        <v>25</v>
      </c>
      <c r="V859" s="640" t="s">
        <v>1217</v>
      </c>
      <c r="W859" s="658" t="n">
        <v>685019136</v>
      </c>
      <c r="X859" s="659" t="n">
        <v>0.0593551</v>
      </c>
      <c r="Y859" s="660" t="s">
        <v>342</v>
      </c>
      <c r="AA859" s="661"/>
      <c r="AB859" s="486"/>
    </row>
    <row r="860" customFormat="false" ht="12.75" hidden="true" customHeight="true" outlineLevel="2" collapsed="false">
      <c r="A860" s="695" t="s">
        <v>2945</v>
      </c>
      <c r="B860" s="649" t="n">
        <v>9</v>
      </c>
      <c r="C860" s="504" t="s">
        <v>777</v>
      </c>
      <c r="D860" s="650" t="s">
        <v>109</v>
      </c>
      <c r="E860" s="651"/>
      <c r="F860" s="628" t="s">
        <v>283</v>
      </c>
      <c r="G860" s="291" t="s">
        <v>458</v>
      </c>
      <c r="H860" s="652" t="s">
        <v>314</v>
      </c>
      <c r="I860" s="631" t="n">
        <v>1995</v>
      </c>
      <c r="J860" s="291"/>
      <c r="K860" s="291" t="s">
        <v>1967</v>
      </c>
      <c r="L860" s="245" t="s">
        <v>1317</v>
      </c>
      <c r="M860" s="653" t="s">
        <v>2946</v>
      </c>
      <c r="N860" s="654" t="n">
        <v>4</v>
      </c>
      <c r="O860" s="246"/>
      <c r="P860" s="246" t="n">
        <v>5</v>
      </c>
      <c r="Q860" s="655" t="n">
        <v>2</v>
      </c>
      <c r="R860" s="656" t="n">
        <v>4</v>
      </c>
      <c r="S860" s="637"/>
      <c r="T860" s="638" t="s">
        <v>11</v>
      </c>
      <c r="U860" s="639"/>
      <c r="V860" s="640" t="s">
        <v>322</v>
      </c>
      <c r="W860" s="658" t="s">
        <v>1897</v>
      </c>
      <c r="X860" s="659" t="n">
        <v>0.0901157407407408</v>
      </c>
      <c r="Y860" s="660"/>
      <c r="AA860" s="661"/>
      <c r="AB860" s="486"/>
    </row>
    <row r="861" customFormat="false" ht="12.75" hidden="true" customHeight="true" outlineLevel="2" collapsed="false">
      <c r="A861" s="695" t="s">
        <v>2947</v>
      </c>
      <c r="B861" s="649" t="n">
        <v>6</v>
      </c>
      <c r="C861" s="504" t="n">
        <v>35</v>
      </c>
      <c r="D861" s="650" t="s">
        <v>109</v>
      </c>
      <c r="E861" s="752"/>
      <c r="F861" s="628" t="s">
        <v>283</v>
      </c>
      <c r="G861" s="291" t="s">
        <v>458</v>
      </c>
      <c r="H861" s="652" t="s">
        <v>314</v>
      </c>
      <c r="I861" s="631" t="n">
        <v>1999</v>
      </c>
      <c r="J861" s="291" t="s">
        <v>2948</v>
      </c>
      <c r="K861" s="291" t="s">
        <v>2640</v>
      </c>
      <c r="L861" s="245" t="s">
        <v>2949</v>
      </c>
      <c r="M861" s="653" t="s">
        <v>2950</v>
      </c>
      <c r="N861" s="654" t="n">
        <v>3</v>
      </c>
      <c r="O861" s="246"/>
      <c r="P861" s="246" t="n">
        <v>3</v>
      </c>
      <c r="Q861" s="655" t="n">
        <v>1</v>
      </c>
      <c r="R861" s="656" t="n">
        <v>5</v>
      </c>
      <c r="S861" s="637"/>
      <c r="T861" s="638" t="s">
        <v>100</v>
      </c>
      <c r="U861" s="639"/>
      <c r="V861" s="640" t="s">
        <v>945</v>
      </c>
      <c r="W861" s="658" t="n">
        <v>718374912</v>
      </c>
      <c r="X861" s="659" t="n">
        <v>0.0867824074074074</v>
      </c>
      <c r="Y861" s="660" t="s">
        <v>350</v>
      </c>
      <c r="AA861" s="661"/>
      <c r="AB861" s="486"/>
    </row>
    <row r="862" customFormat="false" ht="12.75" hidden="true" customHeight="true" outlineLevel="2" collapsed="false">
      <c r="A862" s="695" t="s">
        <v>2951</v>
      </c>
      <c r="B862" s="649" t="n">
        <v>42</v>
      </c>
      <c r="C862" s="504" t="s">
        <v>1002</v>
      </c>
      <c r="D862" s="650" t="s">
        <v>125</v>
      </c>
      <c r="E862" s="752"/>
      <c r="F862" s="628" t="s">
        <v>455</v>
      </c>
      <c r="G862" s="27" t="s">
        <v>870</v>
      </c>
      <c r="H862" s="652" t="s">
        <v>405</v>
      </c>
      <c r="I862" s="631"/>
      <c r="J862" s="27" t="s">
        <v>435</v>
      </c>
      <c r="K862" s="291"/>
      <c r="L862" s="245"/>
      <c r="M862" s="653"/>
      <c r="N862" s="654" t="n">
        <v>4</v>
      </c>
      <c r="O862" s="246"/>
      <c r="P862" s="246"/>
      <c r="Q862" s="655" t="n">
        <v>0.1</v>
      </c>
      <c r="R862" s="656" t="n">
        <v>4</v>
      </c>
      <c r="S862" s="637"/>
      <c r="T862" s="638" t="s">
        <v>23</v>
      </c>
      <c r="U862" s="639" t="n">
        <v>25</v>
      </c>
      <c r="V862" s="640" t="s">
        <v>469</v>
      </c>
      <c r="W862" s="658" t="n">
        <v>82624512</v>
      </c>
      <c r="X862" s="659" t="n">
        <v>0.00704722</v>
      </c>
      <c r="Y862" s="660" t="s">
        <v>648</v>
      </c>
      <c r="AA862" s="661" t="s">
        <v>400</v>
      </c>
      <c r="AB862" s="486"/>
    </row>
    <row r="863" customFormat="false" ht="12.75" hidden="true" customHeight="true" outlineLevel="2" collapsed="false">
      <c r="A863" s="833" t="s">
        <v>2952</v>
      </c>
      <c r="B863" s="681" t="n">
        <v>38</v>
      </c>
      <c r="C863" s="674" t="s">
        <v>1082</v>
      </c>
      <c r="D863" s="650" t="s">
        <v>729</v>
      </c>
      <c r="E863" s="752" t="s">
        <v>426</v>
      </c>
      <c r="F863" s="628" t="s">
        <v>283</v>
      </c>
      <c r="G863" s="27" t="s">
        <v>1907</v>
      </c>
      <c r="H863" s="652" t="s">
        <v>440</v>
      </c>
      <c r="I863" s="631" t="n">
        <v>2007</v>
      </c>
      <c r="J863" s="27" t="s">
        <v>2953</v>
      </c>
      <c r="K863" s="27" t="s">
        <v>2954</v>
      </c>
      <c r="L863" s="245"/>
      <c r="M863" s="245" t="s">
        <v>2955</v>
      </c>
      <c r="N863" s="654"/>
      <c r="O863" s="246"/>
      <c r="P863" s="246"/>
      <c r="Q863" s="655" t="n">
        <v>1.5</v>
      </c>
      <c r="R863" s="656" t="n">
        <v>5</v>
      </c>
      <c r="S863" s="637" t="s">
        <v>197</v>
      </c>
      <c r="T863" s="638" t="s">
        <v>408</v>
      </c>
      <c r="U863" s="639" t="n">
        <v>25</v>
      </c>
      <c r="V863" s="640" t="s">
        <v>1062</v>
      </c>
      <c r="W863" s="658" t="n">
        <v>1208760320</v>
      </c>
      <c r="X863" s="659" t="n">
        <v>0.0643116</v>
      </c>
      <c r="Y863" s="660" t="s">
        <v>707</v>
      </c>
      <c r="AA863" s="661"/>
      <c r="AB863" s="486"/>
    </row>
    <row r="864" customFormat="false" ht="12.75" hidden="true" customHeight="true" outlineLevel="2" collapsed="false">
      <c r="A864" s="695" t="s">
        <v>2956</v>
      </c>
      <c r="B864" s="681" t="n">
        <v>35</v>
      </c>
      <c r="C864" s="504" t="s">
        <v>412</v>
      </c>
      <c r="D864" s="650" t="s">
        <v>95</v>
      </c>
      <c r="E864" s="752"/>
      <c r="F864" s="628" t="s">
        <v>283</v>
      </c>
      <c r="G864" s="27" t="s">
        <v>1907</v>
      </c>
      <c r="H864" s="652" t="s">
        <v>405</v>
      </c>
      <c r="I864" s="631" t="n">
        <v>1964</v>
      </c>
      <c r="J864" s="27" t="s">
        <v>1844</v>
      </c>
      <c r="K864" s="27" t="s">
        <v>2957</v>
      </c>
      <c r="L864" s="245"/>
      <c r="M864" s="653"/>
      <c r="N864" s="654" t="n">
        <v>5</v>
      </c>
      <c r="O864" s="246"/>
      <c r="P864" s="246"/>
      <c r="Q864" s="655" t="n">
        <v>1</v>
      </c>
      <c r="R864" s="656" t="n">
        <v>3</v>
      </c>
      <c r="S864" s="637" t="s">
        <v>204</v>
      </c>
      <c r="T864" s="638" t="s">
        <v>408</v>
      </c>
      <c r="U864" s="639" t="n">
        <v>25</v>
      </c>
      <c r="V864" s="640" t="s">
        <v>349</v>
      </c>
      <c r="W864" s="658" t="n">
        <v>722141184</v>
      </c>
      <c r="X864" s="659" t="n">
        <v>0.0450741</v>
      </c>
      <c r="Y864" s="660" t="s">
        <v>145</v>
      </c>
      <c r="AA864" s="661" t="s">
        <v>755</v>
      </c>
      <c r="AB864" s="486"/>
    </row>
    <row r="865" customFormat="false" ht="12.75" hidden="true" customHeight="true" outlineLevel="2" collapsed="false">
      <c r="A865" s="833" t="s">
        <v>2958</v>
      </c>
      <c r="B865" s="681" t="n">
        <v>34</v>
      </c>
      <c r="C865" s="674" t="s">
        <v>378</v>
      </c>
      <c r="D865" s="650" t="s">
        <v>109</v>
      </c>
      <c r="E865" s="752"/>
      <c r="F865" s="628" t="s">
        <v>455</v>
      </c>
      <c r="G865" s="27" t="s">
        <v>870</v>
      </c>
      <c r="H865" s="652" t="s">
        <v>2959</v>
      </c>
      <c r="I865" s="631" t="n">
        <v>2006</v>
      </c>
      <c r="J865" s="291"/>
      <c r="K865" s="27" t="s">
        <v>2960</v>
      </c>
      <c r="L865" s="245"/>
      <c r="M865" s="653" t="s">
        <v>2961</v>
      </c>
      <c r="N865" s="654" t="n">
        <v>3</v>
      </c>
      <c r="O865" s="246"/>
      <c r="P865" s="246"/>
      <c r="Q865" s="655" t="n">
        <v>1</v>
      </c>
      <c r="R865" s="656" t="n">
        <v>5</v>
      </c>
      <c r="S865" s="637" t="s">
        <v>197</v>
      </c>
      <c r="T865" s="638" t="s">
        <v>23</v>
      </c>
      <c r="U865" s="759" t="s">
        <v>1298</v>
      </c>
      <c r="V865" s="640" t="s">
        <v>2962</v>
      </c>
      <c r="W865" s="658" t="n">
        <v>732086272</v>
      </c>
      <c r="X865" s="659" t="n">
        <v>0.0593811</v>
      </c>
      <c r="Y865" s="660" t="s">
        <v>145</v>
      </c>
      <c r="AA865" s="661"/>
      <c r="AB865" s="486"/>
    </row>
    <row r="866" customFormat="false" ht="12.75" hidden="true" customHeight="true" outlineLevel="2" collapsed="false">
      <c r="A866" s="695" t="s">
        <v>2963</v>
      </c>
      <c r="B866" s="649" t="n">
        <v>13</v>
      </c>
      <c r="C866" s="504" t="s">
        <v>288</v>
      </c>
      <c r="D866" s="650" t="s">
        <v>426</v>
      </c>
      <c r="E866" s="752"/>
      <c r="F866" s="628" t="s">
        <v>283</v>
      </c>
      <c r="G866" s="291" t="s">
        <v>427</v>
      </c>
      <c r="H866" s="652" t="s">
        <v>405</v>
      </c>
      <c r="I866" s="631"/>
      <c r="J866" s="291"/>
      <c r="K866" s="291" t="s">
        <v>1734</v>
      </c>
      <c r="L866" s="245"/>
      <c r="M866" s="653" t="s">
        <v>2964</v>
      </c>
      <c r="N866" s="654" t="n">
        <v>4</v>
      </c>
      <c r="O866" s="246"/>
      <c r="P866" s="246"/>
      <c r="Q866" s="655" t="n">
        <v>1</v>
      </c>
      <c r="R866" s="656"/>
      <c r="S866" s="637"/>
      <c r="T866" s="638" t="s">
        <v>100</v>
      </c>
      <c r="U866" s="639"/>
      <c r="V866" s="640" t="s">
        <v>2965</v>
      </c>
      <c r="W866" s="658" t="n">
        <v>582039552</v>
      </c>
      <c r="X866" s="659" t="n">
        <v>0.0589583333333333</v>
      </c>
      <c r="Y866" s="660" t="s">
        <v>294</v>
      </c>
      <c r="AA866" s="661"/>
      <c r="AB866" s="486"/>
    </row>
    <row r="867" customFormat="false" ht="12.75" hidden="true" customHeight="true" outlineLevel="2" collapsed="false">
      <c r="A867" s="836" t="s">
        <v>2966</v>
      </c>
      <c r="B867" s="742"/>
      <c r="C867" s="679"/>
      <c r="D867" s="650" t="s">
        <v>95</v>
      </c>
      <c r="E867" s="752"/>
      <c r="F867" s="628" t="s">
        <v>283</v>
      </c>
      <c r="G867" s="27" t="s">
        <v>427</v>
      </c>
      <c r="H867" s="652" t="s">
        <v>314</v>
      </c>
      <c r="I867" s="631" t="n">
        <v>2006</v>
      </c>
      <c r="J867" s="27" t="s">
        <v>1324</v>
      </c>
      <c r="K867" s="27" t="s">
        <v>2967</v>
      </c>
      <c r="L867" s="245" t="s">
        <v>710</v>
      </c>
      <c r="M867" s="767" t="s">
        <v>2968</v>
      </c>
      <c r="N867" s="654" t="n">
        <v>2</v>
      </c>
      <c r="O867" s="246"/>
      <c r="P867" s="246"/>
      <c r="Q867" s="655" t="n">
        <v>1</v>
      </c>
      <c r="R867" s="656" t="n">
        <v>5</v>
      </c>
      <c r="S867" s="637" t="s">
        <v>197</v>
      </c>
      <c r="T867" s="638" t="s">
        <v>23</v>
      </c>
      <c r="U867" s="639" t="n">
        <v>25</v>
      </c>
      <c r="V867" s="640" t="s">
        <v>2519</v>
      </c>
      <c r="W867" s="658" t="n">
        <v>734025728</v>
      </c>
      <c r="X867" s="659" t="n">
        <v>0.0729958</v>
      </c>
      <c r="Y867" s="660" t="s">
        <v>145</v>
      </c>
      <c r="AA867" s="661"/>
      <c r="AB867" s="486"/>
    </row>
    <row r="868" customFormat="false" ht="12.75" hidden="true" customHeight="true" outlineLevel="2" collapsed="false">
      <c r="A868" s="836" t="s">
        <v>2969</v>
      </c>
      <c r="B868" s="742"/>
      <c r="C868" s="679"/>
      <c r="D868" s="650" t="s">
        <v>109</v>
      </c>
      <c r="E868" s="752"/>
      <c r="F868" s="628" t="s">
        <v>283</v>
      </c>
      <c r="G868" s="291"/>
      <c r="H868" s="652"/>
      <c r="I868" s="631"/>
      <c r="J868" s="291"/>
      <c r="K868" s="291"/>
      <c r="L868" s="245"/>
      <c r="M868" s="653"/>
      <c r="N868" s="654" t="n">
        <v>3</v>
      </c>
      <c r="O868" s="246"/>
      <c r="P868" s="246"/>
      <c r="Q868" s="655"/>
      <c r="R868" s="656"/>
      <c r="S868" s="637"/>
      <c r="T868" s="638"/>
      <c r="U868" s="639"/>
      <c r="V868" s="640"/>
      <c r="W868" s="658"/>
      <c r="X868" s="659"/>
      <c r="Y868" s="660"/>
      <c r="AA868" s="661"/>
      <c r="AB868" s="486"/>
    </row>
    <row r="869" customFormat="false" ht="12.75" hidden="true" customHeight="true" outlineLevel="2" collapsed="false">
      <c r="A869" s="833" t="s">
        <v>2970</v>
      </c>
      <c r="B869" s="681" t="n">
        <v>37</v>
      </c>
      <c r="C869" s="674" t="s">
        <v>2971</v>
      </c>
      <c r="D869" s="650" t="s">
        <v>125</v>
      </c>
      <c r="E869" s="752" t="s">
        <v>801</v>
      </c>
      <c r="F869" s="628" t="s">
        <v>283</v>
      </c>
      <c r="G869" s="27" t="s">
        <v>458</v>
      </c>
      <c r="H869" s="652" t="s">
        <v>915</v>
      </c>
      <c r="I869" s="631" t="n">
        <v>1926</v>
      </c>
      <c r="J869" s="291"/>
      <c r="K869" s="27" t="s">
        <v>2972</v>
      </c>
      <c r="L869" s="245"/>
      <c r="M869" s="653"/>
      <c r="N869" s="654" t="n">
        <v>4</v>
      </c>
      <c r="O869" s="246"/>
      <c r="P869" s="246"/>
      <c r="Q869" s="655" t="n">
        <v>2</v>
      </c>
      <c r="R869" s="656" t="n">
        <v>4</v>
      </c>
      <c r="S869" s="637"/>
      <c r="T869" s="638"/>
      <c r="U869" s="639"/>
      <c r="V869" s="640"/>
      <c r="W869" s="658"/>
      <c r="X869" s="659"/>
      <c r="Y869" s="660"/>
      <c r="AA869" s="661"/>
      <c r="AB869" s="486"/>
    </row>
    <row r="870" customFormat="false" ht="12.75" hidden="true" customHeight="true" outlineLevel="2" collapsed="false">
      <c r="A870" s="727" t="s">
        <v>2973</v>
      </c>
      <c r="B870" s="747"/>
      <c r="C870" s="666"/>
      <c r="D870" s="650" t="s">
        <v>109</v>
      </c>
      <c r="E870" s="752"/>
      <c r="F870" s="628" t="s">
        <v>283</v>
      </c>
      <c r="G870" s="291" t="s">
        <v>505</v>
      </c>
      <c r="H870" s="652" t="s">
        <v>440</v>
      </c>
      <c r="I870" s="631" t="n">
        <v>1999</v>
      </c>
      <c r="J870" s="291"/>
      <c r="K870" s="291" t="s">
        <v>2974</v>
      </c>
      <c r="L870" s="245" t="s">
        <v>604</v>
      </c>
      <c r="M870" s="653" t="s">
        <v>2975</v>
      </c>
      <c r="N870" s="654" t="n">
        <v>3</v>
      </c>
      <c r="O870" s="246"/>
      <c r="P870" s="246"/>
      <c r="Q870" s="655" t="n">
        <v>1</v>
      </c>
      <c r="R870" s="656" t="n">
        <v>3</v>
      </c>
      <c r="S870" s="637" t="s">
        <v>197</v>
      </c>
      <c r="T870" s="638" t="s">
        <v>11</v>
      </c>
      <c r="U870" s="639" t="n">
        <v>23.976</v>
      </c>
      <c r="V870" s="640" t="s">
        <v>653</v>
      </c>
      <c r="W870" s="658" t="n">
        <v>708144128</v>
      </c>
      <c r="X870" s="659" t="n">
        <v>0.063473</v>
      </c>
      <c r="Y870" s="660" t="s">
        <v>768</v>
      </c>
      <c r="AA870" s="661"/>
      <c r="AB870" s="486"/>
    </row>
    <row r="871" customFormat="false" ht="12.75" hidden="true" customHeight="true" outlineLevel="2" collapsed="false">
      <c r="A871" s="833" t="s">
        <v>2976</v>
      </c>
      <c r="B871" s="681" t="n">
        <v>31</v>
      </c>
      <c r="C871" s="674" t="s">
        <v>319</v>
      </c>
      <c r="D871" s="650" t="s">
        <v>109</v>
      </c>
      <c r="E871" s="752"/>
      <c r="F871" s="628" t="s">
        <v>283</v>
      </c>
      <c r="G871" s="291" t="s">
        <v>404</v>
      </c>
      <c r="H871" s="652" t="s">
        <v>2977</v>
      </c>
      <c r="I871" s="631" t="n">
        <v>2003</v>
      </c>
      <c r="J871" s="291" t="s">
        <v>2978</v>
      </c>
      <c r="K871" s="291" t="s">
        <v>2979</v>
      </c>
      <c r="L871" s="245"/>
      <c r="M871" s="653" t="s">
        <v>2980</v>
      </c>
      <c r="N871" s="654" t="n">
        <v>4</v>
      </c>
      <c r="O871" s="246"/>
      <c r="P871" s="246"/>
      <c r="Q871" s="655" t="n">
        <v>1</v>
      </c>
      <c r="R871" s="656" t="n">
        <v>5</v>
      </c>
      <c r="S871" s="637" t="s">
        <v>197</v>
      </c>
      <c r="T871" s="638" t="s">
        <v>151</v>
      </c>
      <c r="U871" s="639" t="n">
        <v>23.976</v>
      </c>
      <c r="V871" s="640" t="s">
        <v>444</v>
      </c>
      <c r="W871" s="828" t="n">
        <v>738465792</v>
      </c>
      <c r="X871" s="659" t="n">
        <v>0.0697655</v>
      </c>
      <c r="Y871" s="660" t="s">
        <v>477</v>
      </c>
      <c r="AA871" s="661"/>
      <c r="AB871" s="486"/>
    </row>
    <row r="872" customFormat="false" ht="12.75" hidden="true" customHeight="true" outlineLevel="2" collapsed="false">
      <c r="A872" s="795" t="s">
        <v>2981</v>
      </c>
      <c r="B872" s="649" t="n">
        <v>3</v>
      </c>
      <c r="C872" s="504" t="n">
        <v>25</v>
      </c>
      <c r="D872" s="650" t="s">
        <v>426</v>
      </c>
      <c r="E872" s="651"/>
      <c r="F872" s="628" t="s">
        <v>283</v>
      </c>
      <c r="G872" s="291" t="s">
        <v>427</v>
      </c>
      <c r="H872" s="789" t="s">
        <v>405</v>
      </c>
      <c r="I872" s="631" t="n">
        <v>1962</v>
      </c>
      <c r="J872" s="291" t="s">
        <v>428</v>
      </c>
      <c r="K872" s="291" t="s">
        <v>2982</v>
      </c>
      <c r="L872" s="291"/>
      <c r="M872" s="675" t="s">
        <v>2983</v>
      </c>
      <c r="N872" s="654" t="n">
        <v>4</v>
      </c>
      <c r="O872" s="246"/>
      <c r="P872" s="246" t="n">
        <v>3</v>
      </c>
      <c r="Q872" s="655" t="n">
        <v>1</v>
      </c>
      <c r="R872" s="656" t="n">
        <v>4</v>
      </c>
      <c r="S872" s="637"/>
      <c r="T872" s="638" t="s">
        <v>11</v>
      </c>
      <c r="U872" s="639" t="n">
        <v>25</v>
      </c>
      <c r="V872" s="640" t="s">
        <v>432</v>
      </c>
      <c r="W872" s="658" t="n">
        <v>524883968</v>
      </c>
      <c r="X872" s="659" t="n">
        <v>0.0636097</v>
      </c>
      <c r="Y872" s="660" t="s">
        <v>477</v>
      </c>
      <c r="AA872" s="661"/>
      <c r="AB872" s="486"/>
    </row>
    <row r="873" customFormat="false" ht="12.75" hidden="true" customHeight="true" outlineLevel="2" collapsed="false">
      <c r="A873" s="850" t="s">
        <v>2984</v>
      </c>
      <c r="B873" s="649" t="n">
        <v>1</v>
      </c>
      <c r="C873" s="504" t="n">
        <v>16</v>
      </c>
      <c r="D873" s="650" t="s">
        <v>426</v>
      </c>
      <c r="E873" s="651"/>
      <c r="F873" s="628" t="s">
        <v>283</v>
      </c>
      <c r="G873" s="291" t="s">
        <v>404</v>
      </c>
      <c r="H873" s="899" t="s">
        <v>405</v>
      </c>
      <c r="I873" s="631" t="n">
        <v>1961</v>
      </c>
      <c r="J873" s="344" t="s">
        <v>428</v>
      </c>
      <c r="K873" s="344" t="s">
        <v>2985</v>
      </c>
      <c r="L873" s="344" t="s">
        <v>604</v>
      </c>
      <c r="M873" s="675" t="s">
        <v>2986</v>
      </c>
      <c r="N873" s="654" t="n">
        <v>4</v>
      </c>
      <c r="O873" s="246"/>
      <c r="P873" s="246" t="n">
        <v>3</v>
      </c>
      <c r="Q873" s="655" t="n">
        <v>1</v>
      </c>
      <c r="R873" s="900"/>
      <c r="S873" s="637"/>
      <c r="T873" s="638" t="s">
        <v>100</v>
      </c>
      <c r="U873" s="639"/>
      <c r="V873" s="640" t="s">
        <v>2987</v>
      </c>
      <c r="W873" s="658" t="n">
        <v>610861056</v>
      </c>
      <c r="X873" s="659" t="n">
        <v>0.0723958333333333</v>
      </c>
      <c r="Y873" s="660" t="s">
        <v>145</v>
      </c>
      <c r="AA873" s="661"/>
      <c r="AB873" s="486"/>
    </row>
    <row r="874" customFormat="false" ht="12.75" hidden="true" customHeight="true" outlineLevel="2" collapsed="false">
      <c r="A874" s="836" t="s">
        <v>2988</v>
      </c>
      <c r="B874" s="742"/>
      <c r="C874" s="679"/>
      <c r="D874" s="650" t="s">
        <v>109</v>
      </c>
      <c r="E874" s="651"/>
      <c r="F874" s="684" t="s">
        <v>283</v>
      </c>
      <c r="G874" s="291" t="s">
        <v>284</v>
      </c>
      <c r="H874" s="652" t="s">
        <v>314</v>
      </c>
      <c r="I874" s="631" t="n">
        <v>2000</v>
      </c>
      <c r="J874" s="245" t="s">
        <v>2989</v>
      </c>
      <c r="K874" s="245" t="s">
        <v>2990</v>
      </c>
      <c r="L874" s="245" t="s">
        <v>217</v>
      </c>
      <c r="M874" s="653" t="s">
        <v>2991</v>
      </c>
      <c r="N874" s="654" t="n">
        <v>2</v>
      </c>
      <c r="O874" s="246"/>
      <c r="P874" s="246" t="n">
        <v>3</v>
      </c>
      <c r="Q874" s="655" t="n">
        <v>1</v>
      </c>
      <c r="R874" s="656" t="n">
        <v>5</v>
      </c>
      <c r="S874" s="637"/>
      <c r="T874" s="638" t="s">
        <v>100</v>
      </c>
      <c r="U874" s="639"/>
      <c r="V874" s="640" t="s">
        <v>2992</v>
      </c>
      <c r="W874" s="658" t="n">
        <v>633221120</v>
      </c>
      <c r="X874" s="659" t="n">
        <v>0.0657986111111111</v>
      </c>
      <c r="Y874" s="660" t="s">
        <v>396</v>
      </c>
      <c r="AA874" s="661"/>
      <c r="AB874" s="486"/>
    </row>
    <row r="875" customFormat="false" ht="12.75" hidden="true" customHeight="true" outlineLevel="2" collapsed="false">
      <c r="A875" s="836" t="s">
        <v>2993</v>
      </c>
      <c r="B875" s="742"/>
      <c r="C875" s="679"/>
      <c r="D875" s="682" t="s">
        <v>95</v>
      </c>
      <c r="E875" s="683"/>
      <c r="F875" s="684" t="s">
        <v>283</v>
      </c>
      <c r="G875" s="291" t="s">
        <v>228</v>
      </c>
      <c r="H875" s="652" t="s">
        <v>2994</v>
      </c>
      <c r="I875" s="631" t="n">
        <v>1999</v>
      </c>
      <c r="J875" s="245" t="s">
        <v>2995</v>
      </c>
      <c r="K875" s="245" t="s">
        <v>2996</v>
      </c>
      <c r="L875" s="245" t="s">
        <v>473</v>
      </c>
      <c r="M875" s="653" t="s">
        <v>2997</v>
      </c>
      <c r="N875" s="654" t="n">
        <v>2</v>
      </c>
      <c r="O875" s="246"/>
      <c r="P875" s="246"/>
      <c r="Q875" s="655" t="n">
        <v>1</v>
      </c>
      <c r="R875" s="656" t="n">
        <v>5</v>
      </c>
      <c r="S875" s="637" t="s">
        <v>197</v>
      </c>
      <c r="T875" s="638" t="s">
        <v>11</v>
      </c>
      <c r="U875" s="639" t="n">
        <v>25</v>
      </c>
      <c r="V875" s="640" t="s">
        <v>298</v>
      </c>
      <c r="W875" s="658" t="n">
        <v>721393664</v>
      </c>
      <c r="X875" s="659" t="n">
        <v>0.0885708</v>
      </c>
      <c r="Y875" s="660" t="s">
        <v>350</v>
      </c>
      <c r="AA875" s="661"/>
      <c r="AB875" s="486"/>
    </row>
    <row r="876" customFormat="false" ht="12.75" hidden="true" customHeight="true" outlineLevel="2" collapsed="false">
      <c r="A876" s="833" t="s">
        <v>2998</v>
      </c>
      <c r="B876" s="681" t="n">
        <v>43</v>
      </c>
      <c r="C876" s="674" t="s">
        <v>686</v>
      </c>
      <c r="D876" s="682" t="s">
        <v>426</v>
      </c>
      <c r="E876" s="683"/>
      <c r="F876" s="684" t="s">
        <v>539</v>
      </c>
      <c r="G876" s="27" t="s">
        <v>2999</v>
      </c>
      <c r="H876" s="652" t="s">
        <v>405</v>
      </c>
      <c r="I876" s="631" t="n">
        <v>1980</v>
      </c>
      <c r="J876" s="245" t="s">
        <v>3000</v>
      </c>
      <c r="K876" s="245"/>
      <c r="L876" s="245"/>
      <c r="M876" s="653"/>
      <c r="N876" s="654" t="n">
        <v>4</v>
      </c>
      <c r="O876" s="246"/>
      <c r="P876" s="246"/>
      <c r="Q876" s="655"/>
      <c r="R876" s="656" t="n">
        <v>5</v>
      </c>
      <c r="S876" s="637" t="s">
        <v>197</v>
      </c>
      <c r="T876" s="638" t="s">
        <v>23</v>
      </c>
      <c r="U876" s="639" t="n">
        <v>25</v>
      </c>
      <c r="V876" s="640" t="s">
        <v>1200</v>
      </c>
      <c r="W876" s="658" t="n">
        <v>77824000</v>
      </c>
      <c r="X876" s="659" t="n">
        <v>0.00679444</v>
      </c>
      <c r="Y876" s="660" t="s">
        <v>496</v>
      </c>
      <c r="AA876" s="661"/>
      <c r="AB876" s="486"/>
    </row>
    <row r="877" customFormat="false" ht="12.75" hidden="true" customHeight="true" outlineLevel="2" collapsed="false">
      <c r="A877" s="795" t="s">
        <v>3001</v>
      </c>
      <c r="B877" s="681" t="n">
        <v>4</v>
      </c>
      <c r="C877" s="504" t="n">
        <v>8</v>
      </c>
      <c r="D877" s="650" t="s">
        <v>426</v>
      </c>
      <c r="E877" s="651"/>
      <c r="F877" s="628" t="s">
        <v>455</v>
      </c>
      <c r="G877" s="291" t="s">
        <v>531</v>
      </c>
      <c r="H877" s="652" t="s">
        <v>405</v>
      </c>
      <c r="I877" s="631"/>
      <c r="J877" s="245"/>
      <c r="K877" s="245" t="s">
        <v>3002</v>
      </c>
      <c r="L877" s="291"/>
      <c r="M877" s="675" t="s">
        <v>3003</v>
      </c>
      <c r="N877" s="654" t="n">
        <v>5</v>
      </c>
      <c r="O877" s="246"/>
      <c r="P877" s="246" t="n">
        <v>4</v>
      </c>
      <c r="Q877" s="655" t="n">
        <v>0.4</v>
      </c>
      <c r="R877" s="656" t="n">
        <v>5</v>
      </c>
      <c r="S877" s="637" t="s">
        <v>197</v>
      </c>
      <c r="T877" s="638" t="s">
        <v>23</v>
      </c>
      <c r="U877" s="639" t="n">
        <v>25</v>
      </c>
      <c r="V877" s="640" t="s">
        <v>349</v>
      </c>
      <c r="W877" s="658" t="n">
        <v>300255232</v>
      </c>
      <c r="X877" s="659" t="n">
        <v>0.012944</v>
      </c>
      <c r="Y877" s="660" t="s">
        <v>145</v>
      </c>
      <c r="AA877" s="661" t="s">
        <v>400</v>
      </c>
      <c r="AB877" s="486"/>
    </row>
    <row r="878" s="911" customFormat="true" ht="12.75" hidden="true" customHeight="true" outlineLevel="2" collapsed="false">
      <c r="A878" s="795" t="s">
        <v>3004</v>
      </c>
      <c r="B878" s="649" t="n">
        <v>11</v>
      </c>
      <c r="C878" s="504" t="n">
        <v>30</v>
      </c>
      <c r="D878" s="650" t="s">
        <v>426</v>
      </c>
      <c r="E878" s="651"/>
      <c r="F878" s="628" t="s">
        <v>283</v>
      </c>
      <c r="G878" s="291" t="s">
        <v>427</v>
      </c>
      <c r="H878" s="652" t="s">
        <v>3005</v>
      </c>
      <c r="I878" s="631" t="n">
        <v>1989</v>
      </c>
      <c r="J878" s="245" t="s">
        <v>3006</v>
      </c>
      <c r="K878" s="245" t="s">
        <v>2104</v>
      </c>
      <c r="L878" s="291"/>
      <c r="M878" s="843"/>
      <c r="N878" s="654" t="n">
        <v>4</v>
      </c>
      <c r="O878" s="246"/>
      <c r="P878" s="246" t="n">
        <v>5</v>
      </c>
      <c r="Q878" s="655" t="n">
        <v>1</v>
      </c>
      <c r="R878" s="656" t="n">
        <v>3</v>
      </c>
      <c r="S878" s="637" t="s">
        <v>204</v>
      </c>
      <c r="T878" s="638" t="s">
        <v>863</v>
      </c>
      <c r="U878" s="902" t="s">
        <v>3007</v>
      </c>
      <c r="V878" s="640" t="s">
        <v>3008</v>
      </c>
      <c r="W878" s="658" t="n">
        <v>664420352</v>
      </c>
      <c r="X878" s="659" t="n">
        <v>0.072025462962963</v>
      </c>
      <c r="Y878" s="660" t="s">
        <v>138</v>
      </c>
      <c r="Z878" s="517"/>
      <c r="AA878" s="661"/>
      <c r="AB878" s="486"/>
      <c r="AC878" s="12"/>
      <c r="AD878" s="12"/>
      <c r="AE878" s="12"/>
      <c r="AF878" s="12"/>
      <c r="AG878" s="12"/>
      <c r="AH878" s="12"/>
      <c r="AI878" s="12"/>
      <c r="AJ878" s="12"/>
      <c r="AK878" s="12"/>
      <c r="AL878" s="12"/>
      <c r="AM878" s="12"/>
      <c r="AN878" s="12"/>
      <c r="AO878" s="12"/>
      <c r="AP878" s="12"/>
    </row>
    <row r="879" s="911" customFormat="true" ht="12.75" hidden="true" customHeight="true" outlineLevel="2" collapsed="false">
      <c r="A879" s="795" t="s">
        <v>3004</v>
      </c>
      <c r="B879" s="649" t="n">
        <v>11</v>
      </c>
      <c r="C879" s="504" t="s">
        <v>1247</v>
      </c>
      <c r="D879" s="650" t="s">
        <v>426</v>
      </c>
      <c r="E879" s="651"/>
      <c r="F879" s="628" t="s">
        <v>283</v>
      </c>
      <c r="G879" s="291" t="s">
        <v>427</v>
      </c>
      <c r="H879" s="652" t="s">
        <v>3005</v>
      </c>
      <c r="I879" s="631" t="n">
        <v>1989</v>
      </c>
      <c r="J879" s="245" t="s">
        <v>3006</v>
      </c>
      <c r="K879" s="245" t="s">
        <v>2104</v>
      </c>
      <c r="L879" s="291"/>
      <c r="M879" s="843"/>
      <c r="N879" s="654" t="n">
        <v>4</v>
      </c>
      <c r="O879" s="246"/>
      <c r="P879" s="246"/>
      <c r="Q879" s="655" t="n">
        <v>1</v>
      </c>
      <c r="R879" s="656" t="n">
        <v>3</v>
      </c>
      <c r="S879" s="637" t="s">
        <v>204</v>
      </c>
      <c r="T879" s="638" t="s">
        <v>23</v>
      </c>
      <c r="U879" s="902" t="s">
        <v>809</v>
      </c>
      <c r="V879" s="640" t="s">
        <v>3009</v>
      </c>
      <c r="W879" s="658" t="n">
        <v>732891136</v>
      </c>
      <c r="X879" s="659" t="n">
        <v>0.072064</v>
      </c>
      <c r="Y879" s="660" t="s">
        <v>2154</v>
      </c>
      <c r="Z879" s="517"/>
      <c r="AA879" s="661"/>
      <c r="AB879" s="486"/>
      <c r="AC879" s="12"/>
      <c r="AD879" s="12"/>
      <c r="AE879" s="12"/>
      <c r="AF879" s="12"/>
      <c r="AG879" s="12"/>
      <c r="AH879" s="12"/>
      <c r="AI879" s="12"/>
      <c r="AJ879" s="12"/>
      <c r="AK879" s="12"/>
      <c r="AL879" s="12"/>
      <c r="AM879" s="12"/>
      <c r="AN879" s="12"/>
      <c r="AO879" s="12"/>
      <c r="AP879" s="12"/>
    </row>
    <row r="880" s="911" customFormat="true" ht="12.75" hidden="true" customHeight="true" outlineLevel="2" collapsed="false">
      <c r="A880" s="863" t="s">
        <v>3010</v>
      </c>
      <c r="B880" s="742"/>
      <c r="C880" s="679"/>
      <c r="D880" s="650" t="s">
        <v>109</v>
      </c>
      <c r="E880" s="651"/>
      <c r="F880" s="628" t="s">
        <v>283</v>
      </c>
      <c r="G880" s="27" t="s">
        <v>225</v>
      </c>
      <c r="H880" s="652" t="s">
        <v>955</v>
      </c>
      <c r="I880" s="631" t="n">
        <v>1985</v>
      </c>
      <c r="J880" s="245" t="s">
        <v>3011</v>
      </c>
      <c r="K880" s="245" t="s">
        <v>3012</v>
      </c>
      <c r="L880" s="498" t="s">
        <v>3013</v>
      </c>
      <c r="M880" s="220" t="s">
        <v>3014</v>
      </c>
      <c r="N880" s="654" t="n">
        <v>2</v>
      </c>
      <c r="O880" s="246"/>
      <c r="P880" s="246"/>
      <c r="Q880" s="655" t="n">
        <v>2</v>
      </c>
      <c r="R880" s="656" t="n">
        <v>5</v>
      </c>
      <c r="S880" s="637" t="s">
        <v>197</v>
      </c>
      <c r="T880" s="638" t="s">
        <v>408</v>
      </c>
      <c r="U880" s="618" t="n">
        <v>25</v>
      </c>
      <c r="V880" s="640" t="s">
        <v>754</v>
      </c>
      <c r="W880" s="658" t="n">
        <v>1452617728</v>
      </c>
      <c r="X880" s="659" t="n">
        <v>0.0590277777777778</v>
      </c>
      <c r="Y880" s="660" t="s">
        <v>1443</v>
      </c>
      <c r="Z880" s="517"/>
      <c r="AA880" s="661"/>
      <c r="AB880" s="486"/>
      <c r="AC880" s="12"/>
      <c r="AD880" s="12"/>
      <c r="AE880" s="12"/>
      <c r="AF880" s="12"/>
      <c r="AG880" s="12"/>
      <c r="AH880" s="12"/>
      <c r="AI880" s="12"/>
      <c r="AJ880" s="12"/>
      <c r="AK880" s="12"/>
      <c r="AL880" s="12"/>
      <c r="AM880" s="12"/>
      <c r="AN880" s="12"/>
      <c r="AO880" s="12"/>
      <c r="AP880" s="12"/>
    </row>
    <row r="881" customFormat="false" ht="12.75" hidden="true" customHeight="true" outlineLevel="2" collapsed="false">
      <c r="A881" s="795" t="s">
        <v>3015</v>
      </c>
      <c r="B881" s="649" t="n">
        <v>11</v>
      </c>
      <c r="C881" s="504" t="n">
        <v>29</v>
      </c>
      <c r="D881" s="650" t="s">
        <v>426</v>
      </c>
      <c r="E881" s="651"/>
      <c r="F881" s="628" t="s">
        <v>283</v>
      </c>
      <c r="G881" s="291" t="s">
        <v>701</v>
      </c>
      <c r="H881" s="652" t="s">
        <v>405</v>
      </c>
      <c r="I881" s="631" t="n">
        <v>1962</v>
      </c>
      <c r="J881" s="245" t="s">
        <v>428</v>
      </c>
      <c r="K881" s="245" t="s">
        <v>429</v>
      </c>
      <c r="L881" s="291" t="s">
        <v>3016</v>
      </c>
      <c r="M881" s="675" t="s">
        <v>3017</v>
      </c>
      <c r="N881" s="654" t="n">
        <v>4</v>
      </c>
      <c r="O881" s="246"/>
      <c r="P881" s="246"/>
      <c r="Q881" s="655" t="n">
        <v>1</v>
      </c>
      <c r="R881" s="656" t="n">
        <v>5</v>
      </c>
      <c r="S881" s="637" t="s">
        <v>197</v>
      </c>
      <c r="T881" s="638" t="s">
        <v>151</v>
      </c>
      <c r="U881" s="639" t="n">
        <v>25</v>
      </c>
      <c r="V881" s="640" t="s">
        <v>2902</v>
      </c>
      <c r="W881" s="658" t="n">
        <v>734085120</v>
      </c>
      <c r="X881" s="659" t="n">
        <v>0.0554639</v>
      </c>
      <c r="Y881" s="660" t="s">
        <v>894</v>
      </c>
      <c r="AA881" s="661"/>
      <c r="AB881" s="486"/>
    </row>
    <row r="882" customFormat="false" ht="12.75" hidden="true" customHeight="true" outlineLevel="2" collapsed="false">
      <c r="A882" s="863" t="s">
        <v>3018</v>
      </c>
      <c r="B882" s="742"/>
      <c r="C882" s="679"/>
      <c r="D882" s="682" t="s">
        <v>95</v>
      </c>
      <c r="E882" s="683"/>
      <c r="F882" s="684" t="s">
        <v>283</v>
      </c>
      <c r="G882" s="27" t="s">
        <v>284</v>
      </c>
      <c r="H882" s="745" t="s">
        <v>314</v>
      </c>
      <c r="I882" s="686" t="n">
        <v>1995</v>
      </c>
      <c r="J882" s="498" t="s">
        <v>611</v>
      </c>
      <c r="K882" s="498" t="s">
        <v>3019</v>
      </c>
      <c r="L882" s="27"/>
      <c r="M882" s="675" t="s">
        <v>3020</v>
      </c>
      <c r="N882" s="687" t="n">
        <v>2</v>
      </c>
      <c r="O882" s="688"/>
      <c r="P882" s="688"/>
      <c r="Q882" s="689" t="n">
        <v>1</v>
      </c>
      <c r="R882" s="690" t="n">
        <v>5</v>
      </c>
      <c r="S882" s="180"/>
      <c r="T882" s="691" t="s">
        <v>100</v>
      </c>
      <c r="U882" s="618"/>
      <c r="V882" s="640" t="s">
        <v>3021</v>
      </c>
      <c r="W882" s="692" t="n">
        <v>729095168</v>
      </c>
      <c r="X882" s="693" t="n">
        <v>0.0722916666666667</v>
      </c>
      <c r="Y882" s="694" t="s">
        <v>145</v>
      </c>
      <c r="AA882" s="661"/>
      <c r="AB882" s="486"/>
    </row>
    <row r="883" customFormat="false" ht="12.75" hidden="true" customHeight="true" outlineLevel="2" collapsed="false">
      <c r="A883" s="754" t="s">
        <v>3022</v>
      </c>
      <c r="B883" s="681" t="n">
        <v>35</v>
      </c>
      <c r="C883" s="674" t="s">
        <v>1241</v>
      </c>
      <c r="D883" s="682" t="s">
        <v>426</v>
      </c>
      <c r="E883" s="683"/>
      <c r="F883" s="684" t="s">
        <v>283</v>
      </c>
      <c r="G883" s="27" t="s">
        <v>242</v>
      </c>
      <c r="H883" s="745" t="s">
        <v>498</v>
      </c>
      <c r="I883" s="686"/>
      <c r="J883" s="498"/>
      <c r="K883" s="498"/>
      <c r="L883" s="27"/>
      <c r="M883" s="675"/>
      <c r="N883" s="687" t="n">
        <v>5</v>
      </c>
      <c r="O883" s="688"/>
      <c r="P883" s="688"/>
      <c r="Q883" s="689" t="n">
        <v>1</v>
      </c>
      <c r="R883" s="690" t="n">
        <v>5</v>
      </c>
      <c r="S883" s="180" t="s">
        <v>197</v>
      </c>
      <c r="T883" s="691" t="s">
        <v>23</v>
      </c>
      <c r="U883" s="618" t="n">
        <v>25</v>
      </c>
      <c r="V883" s="640" t="s">
        <v>3023</v>
      </c>
      <c r="W883" s="692" t="n">
        <v>730648576</v>
      </c>
      <c r="X883" s="693" t="n">
        <v>0.0850171</v>
      </c>
      <c r="Y883" s="694" t="s">
        <v>3024</v>
      </c>
      <c r="AA883" s="661" t="s">
        <v>3025</v>
      </c>
      <c r="AB883" s="486"/>
    </row>
    <row r="884" customFormat="false" ht="12.75" hidden="true" customHeight="true" outlineLevel="2" collapsed="false">
      <c r="A884" s="754" t="s">
        <v>3026</v>
      </c>
      <c r="B884" s="681" t="n">
        <v>30</v>
      </c>
      <c r="C884" s="674" t="s">
        <v>880</v>
      </c>
      <c r="D884" s="682" t="s">
        <v>426</v>
      </c>
      <c r="E884" s="683"/>
      <c r="F884" s="628" t="s">
        <v>283</v>
      </c>
      <c r="G884" s="27" t="s">
        <v>458</v>
      </c>
      <c r="H884" s="745" t="s">
        <v>405</v>
      </c>
      <c r="I884" s="686" t="n">
        <v>1985</v>
      </c>
      <c r="J884" s="498" t="s">
        <v>474</v>
      </c>
      <c r="K884" s="498" t="s">
        <v>3027</v>
      </c>
      <c r="L884" s="27" t="s">
        <v>3028</v>
      </c>
      <c r="M884" s="675" t="s">
        <v>3029</v>
      </c>
      <c r="N884" s="687" t="n">
        <v>4</v>
      </c>
      <c r="O884" s="688"/>
      <c r="P884" s="688"/>
      <c r="Q884" s="689" t="n">
        <v>0.3</v>
      </c>
      <c r="R884" s="690" t="n">
        <v>4</v>
      </c>
      <c r="S884" s="180"/>
      <c r="T884" s="691" t="s">
        <v>151</v>
      </c>
      <c r="U884" s="618" t="s">
        <v>390</v>
      </c>
      <c r="V884" s="640" t="s">
        <v>3030</v>
      </c>
      <c r="W884" s="692" t="n">
        <v>393310208</v>
      </c>
      <c r="X884" s="693" t="n">
        <v>0.055787037037037</v>
      </c>
      <c r="Y884" s="694" t="s">
        <v>294</v>
      </c>
      <c r="AA884" s="661" t="s">
        <v>537</v>
      </c>
      <c r="AB884" s="486"/>
    </row>
    <row r="885" customFormat="false" ht="12.75" hidden="true" customHeight="true" outlineLevel="2" collapsed="false">
      <c r="A885" s="754" t="s">
        <v>3026</v>
      </c>
      <c r="B885" s="681" t="n">
        <v>31</v>
      </c>
      <c r="C885" s="674" t="s">
        <v>784</v>
      </c>
      <c r="D885" s="682" t="s">
        <v>109</v>
      </c>
      <c r="E885" s="683"/>
      <c r="F885" s="628" t="s">
        <v>283</v>
      </c>
      <c r="G885" s="27" t="s">
        <v>404</v>
      </c>
      <c r="H885" s="745" t="s">
        <v>3031</v>
      </c>
      <c r="I885" s="686" t="n">
        <v>1943</v>
      </c>
      <c r="J885" s="498" t="s">
        <v>3032</v>
      </c>
      <c r="K885" s="498" t="s">
        <v>3033</v>
      </c>
      <c r="L885" s="27"/>
      <c r="M885" s="675" t="s">
        <v>3034</v>
      </c>
      <c r="N885" s="687"/>
      <c r="O885" s="688"/>
      <c r="P885" s="688"/>
      <c r="Q885" s="689" t="n">
        <v>1</v>
      </c>
      <c r="R885" s="690" t="n">
        <v>4</v>
      </c>
      <c r="S885" s="180" t="s">
        <v>197</v>
      </c>
      <c r="T885" s="691" t="s">
        <v>23</v>
      </c>
      <c r="U885" s="618" t="n">
        <v>25</v>
      </c>
      <c r="V885" s="640" t="s">
        <v>469</v>
      </c>
      <c r="W885" s="692" t="n">
        <v>716353636</v>
      </c>
      <c r="X885" s="693" t="n">
        <v>0.0676699</v>
      </c>
      <c r="Y885" s="694" t="s">
        <v>1191</v>
      </c>
      <c r="AA885" s="661"/>
      <c r="AB885" s="486"/>
    </row>
    <row r="886" customFormat="false" ht="12.75" hidden="true" customHeight="true" outlineLevel="2" collapsed="false">
      <c r="A886" s="754" t="s">
        <v>3035</v>
      </c>
      <c r="B886" s="681" t="n">
        <v>35</v>
      </c>
      <c r="C886" s="674" t="s">
        <v>696</v>
      </c>
      <c r="D886" s="682" t="s">
        <v>569</v>
      </c>
      <c r="E886" s="683"/>
      <c r="F886" s="628" t="s">
        <v>283</v>
      </c>
      <c r="G886" s="27" t="s">
        <v>404</v>
      </c>
      <c r="H886" s="745"/>
      <c r="I886" s="686" t="n">
        <v>1973</v>
      </c>
      <c r="J886" s="498"/>
      <c r="K886" s="498" t="s">
        <v>3036</v>
      </c>
      <c r="L886" s="27"/>
      <c r="M886" s="675" t="s">
        <v>3037</v>
      </c>
      <c r="N886" s="687"/>
      <c r="O886" s="688"/>
      <c r="P886" s="688"/>
      <c r="Q886" s="689" t="n">
        <v>1</v>
      </c>
      <c r="R886" s="690" t="n">
        <v>5</v>
      </c>
      <c r="S886" s="180" t="s">
        <v>197</v>
      </c>
      <c r="T886" s="691" t="s">
        <v>408</v>
      </c>
      <c r="U886" s="618" t="n">
        <v>23.976</v>
      </c>
      <c r="V886" s="640" t="s">
        <v>2626</v>
      </c>
      <c r="W886" s="692" t="n">
        <v>734687264</v>
      </c>
      <c r="X886" s="693" t="n">
        <v>0.0725383</v>
      </c>
      <c r="Y886" s="694" t="s">
        <v>1693</v>
      </c>
      <c r="AA886" s="661"/>
      <c r="AB886" s="486"/>
    </row>
    <row r="887" customFormat="false" ht="12.75" hidden="true" customHeight="true" outlineLevel="2" collapsed="false">
      <c r="A887" s="795" t="s">
        <v>3038</v>
      </c>
      <c r="B887" s="649" t="n">
        <v>17</v>
      </c>
      <c r="C887" s="504" t="s">
        <v>307</v>
      </c>
      <c r="D887" s="650" t="s">
        <v>419</v>
      </c>
      <c r="E887" s="651"/>
      <c r="F887" s="628" t="s">
        <v>283</v>
      </c>
      <c r="G887" s="291" t="s">
        <v>284</v>
      </c>
      <c r="H887" s="652" t="s">
        <v>314</v>
      </c>
      <c r="I887" s="631" t="n">
        <v>2001</v>
      </c>
      <c r="J887" s="245" t="s">
        <v>3039</v>
      </c>
      <c r="K887" s="245" t="s">
        <v>3040</v>
      </c>
      <c r="L887" s="291" t="s">
        <v>3041</v>
      </c>
      <c r="M887" s="675" t="s">
        <v>3042</v>
      </c>
      <c r="N887" s="654" t="n">
        <v>3</v>
      </c>
      <c r="O887" s="246"/>
      <c r="P887" s="246" t="n">
        <v>5</v>
      </c>
      <c r="Q887" s="655" t="n">
        <v>1</v>
      </c>
      <c r="R887" s="656" t="n">
        <v>5</v>
      </c>
      <c r="S887" s="637" t="s">
        <v>197</v>
      </c>
      <c r="T887" s="638" t="s">
        <v>100</v>
      </c>
      <c r="U887" s="639"/>
      <c r="V887" s="640" t="s">
        <v>726</v>
      </c>
      <c r="W887" s="658"/>
      <c r="X887" s="659" t="n">
        <v>0.0840277777777778</v>
      </c>
      <c r="Y887" s="660" t="s">
        <v>305</v>
      </c>
      <c r="AA887" s="661"/>
      <c r="AB887" s="486"/>
    </row>
    <row r="888" customFormat="false" ht="12.75" hidden="true" customHeight="true" outlineLevel="2" collapsed="false">
      <c r="A888" s="754" t="s">
        <v>3043</v>
      </c>
      <c r="B888" s="681" t="n">
        <v>33</v>
      </c>
      <c r="C888" s="674" t="s">
        <v>360</v>
      </c>
      <c r="D888" s="650" t="s">
        <v>426</v>
      </c>
      <c r="E888" s="651"/>
      <c r="F888" s="628" t="s">
        <v>2672</v>
      </c>
      <c r="G888" s="291" t="s">
        <v>242</v>
      </c>
      <c r="H888" s="652" t="s">
        <v>498</v>
      </c>
      <c r="I888" s="631"/>
      <c r="J888" s="245"/>
      <c r="K888" s="245"/>
      <c r="L888" s="291"/>
      <c r="M888" s="675"/>
      <c r="N888" s="654" t="n">
        <v>4</v>
      </c>
      <c r="O888" s="246"/>
      <c r="P888" s="246"/>
      <c r="Q888" s="655" t="n">
        <v>1</v>
      </c>
      <c r="R888" s="656" t="n">
        <v>4</v>
      </c>
      <c r="S888" s="637" t="s">
        <v>197</v>
      </c>
      <c r="T888" s="638" t="s">
        <v>23</v>
      </c>
      <c r="U888" s="639" t="n">
        <v>25</v>
      </c>
      <c r="V888" s="640" t="n">
        <v>512384</v>
      </c>
      <c r="W888" s="658" t="n">
        <v>733794304</v>
      </c>
      <c r="X888" s="659" t="n">
        <v>0.0945833</v>
      </c>
      <c r="Y888" s="660" t="s">
        <v>1653</v>
      </c>
      <c r="AA888" s="661"/>
      <c r="AB888" s="486"/>
    </row>
    <row r="889" customFormat="false" ht="12.75" hidden="true" customHeight="true" outlineLevel="2" collapsed="false">
      <c r="A889" s="795" t="s">
        <v>3044</v>
      </c>
      <c r="B889" s="649" t="n">
        <v>24</v>
      </c>
      <c r="C889" s="504" t="s">
        <v>1741</v>
      </c>
      <c r="D889" s="650" t="s">
        <v>125</v>
      </c>
      <c r="E889" s="752"/>
      <c r="F889" s="628" t="s">
        <v>403</v>
      </c>
      <c r="G889" s="291" t="s">
        <v>491</v>
      </c>
      <c r="H889" s="789" t="s">
        <v>915</v>
      </c>
      <c r="I889" s="631" t="n">
        <v>1935</v>
      </c>
      <c r="J889" s="291"/>
      <c r="K889" s="291" t="s">
        <v>935</v>
      </c>
      <c r="L889" s="291" t="s">
        <v>3045</v>
      </c>
      <c r="M889" s="675" t="s">
        <v>1050</v>
      </c>
      <c r="N889" s="654" t="n">
        <v>4</v>
      </c>
      <c r="O889" s="246"/>
      <c r="P889" s="246"/>
      <c r="Q889" s="655" t="n">
        <v>0.1</v>
      </c>
      <c r="R889" s="656" t="n">
        <v>2</v>
      </c>
      <c r="S889" s="637" t="s">
        <v>204</v>
      </c>
      <c r="T889" s="638" t="s">
        <v>23</v>
      </c>
      <c r="U889" s="639"/>
      <c r="V889" s="640"/>
      <c r="W889" s="658"/>
      <c r="X889" s="659" t="n">
        <v>0.011724537037037</v>
      </c>
      <c r="Y889" s="660" t="s">
        <v>2447</v>
      </c>
      <c r="AA889" s="661"/>
      <c r="AB889" s="486"/>
    </row>
    <row r="890" customFormat="false" ht="12.75" hidden="true" customHeight="true" outlineLevel="2" collapsed="false">
      <c r="A890" s="695" t="s">
        <v>3046</v>
      </c>
      <c r="B890" s="649"/>
      <c r="D890" s="650"/>
      <c r="E890" s="651"/>
      <c r="F890" s="628" t="s">
        <v>283</v>
      </c>
      <c r="G890" s="291"/>
      <c r="H890" s="652"/>
      <c r="I890" s="631"/>
      <c r="J890" s="291"/>
      <c r="K890" s="291"/>
      <c r="L890" s="245"/>
      <c r="M890" s="849"/>
      <c r="N890" s="654"/>
      <c r="O890" s="246"/>
      <c r="P890" s="246"/>
      <c r="Q890" s="655"/>
      <c r="R890" s="656"/>
      <c r="S890" s="637"/>
      <c r="T890" s="638"/>
      <c r="U890" s="639"/>
      <c r="V890" s="640"/>
      <c r="W890" s="658"/>
      <c r="X890" s="659"/>
      <c r="Y890" s="660"/>
      <c r="AA890" s="661"/>
      <c r="AB890" s="486"/>
    </row>
    <row r="891" customFormat="false" ht="12.75" hidden="true" customHeight="true" outlineLevel="2" collapsed="false">
      <c r="A891" s="833" t="s">
        <v>3047</v>
      </c>
      <c r="B891" s="681" t="n">
        <v>4</v>
      </c>
      <c r="C891" s="504" t="n">
        <v>28</v>
      </c>
      <c r="D891" s="650" t="s">
        <v>109</v>
      </c>
      <c r="E891" s="651"/>
      <c r="F891" s="628" t="s">
        <v>283</v>
      </c>
      <c r="G891" s="291" t="s">
        <v>404</v>
      </c>
      <c r="H891" s="652" t="s">
        <v>314</v>
      </c>
      <c r="I891" s="631" t="n">
        <v>1993</v>
      </c>
      <c r="J891" s="245" t="s">
        <v>3048</v>
      </c>
      <c r="K891" s="245" t="s">
        <v>3049</v>
      </c>
      <c r="L891" s="245" t="s">
        <v>427</v>
      </c>
      <c r="M891" s="653" t="s">
        <v>3050</v>
      </c>
      <c r="N891" s="654" t="n">
        <v>5</v>
      </c>
      <c r="O891" s="246"/>
      <c r="P891" s="246" t="n">
        <v>5</v>
      </c>
      <c r="Q891" s="655" t="n">
        <v>1</v>
      </c>
      <c r="R891" s="656" t="n">
        <v>5</v>
      </c>
      <c r="S891" s="637"/>
      <c r="T891" s="638" t="s">
        <v>100</v>
      </c>
      <c r="U891" s="639"/>
      <c r="V891" s="640" t="s">
        <v>2530</v>
      </c>
      <c r="W891" s="658" t="n">
        <v>705170944</v>
      </c>
      <c r="X891" s="659" t="n">
        <v>0.070162037037037</v>
      </c>
      <c r="Y891" s="660" t="s">
        <v>145</v>
      </c>
      <c r="AA891" s="661" t="s">
        <v>537</v>
      </c>
      <c r="AB891" s="486"/>
    </row>
    <row r="892" customFormat="false" ht="12.75" hidden="true" customHeight="true" outlineLevel="2" collapsed="false">
      <c r="A892" s="727" t="s">
        <v>3051</v>
      </c>
      <c r="B892" s="747" t="s">
        <v>439</v>
      </c>
      <c r="C892" s="666"/>
      <c r="D892" s="650" t="s">
        <v>109</v>
      </c>
      <c r="E892" s="651"/>
      <c r="F892" s="628" t="s">
        <v>283</v>
      </c>
      <c r="G892" s="291" t="s">
        <v>458</v>
      </c>
      <c r="H892" s="652" t="s">
        <v>289</v>
      </c>
      <c r="I892" s="631" t="n">
        <v>1962</v>
      </c>
      <c r="J892" s="245" t="s">
        <v>3052</v>
      </c>
      <c r="K892" s="245" t="s">
        <v>3053</v>
      </c>
      <c r="L892" s="245"/>
      <c r="M892" s="653" t="s">
        <v>3054</v>
      </c>
      <c r="N892" s="654" t="n">
        <v>3</v>
      </c>
      <c r="O892" s="246"/>
      <c r="P892" s="246"/>
      <c r="Q892" s="655" t="n">
        <v>1</v>
      </c>
      <c r="R892" s="656" t="n">
        <v>3</v>
      </c>
      <c r="S892" s="637"/>
      <c r="T892" s="638" t="s">
        <v>151</v>
      </c>
      <c r="U892" s="639" t="n">
        <v>25</v>
      </c>
      <c r="V892" s="640" t="s">
        <v>362</v>
      </c>
      <c r="W892" s="658" t="n">
        <v>734605312</v>
      </c>
      <c r="X892" s="659" t="n">
        <v>0.0653583</v>
      </c>
      <c r="Y892" s="660" t="s">
        <v>145</v>
      </c>
      <c r="AA892" s="661"/>
      <c r="AB892" s="486"/>
    </row>
    <row r="893" customFormat="false" ht="12.75" hidden="true" customHeight="true" outlineLevel="2" collapsed="false">
      <c r="A893" s="833" t="s">
        <v>3055</v>
      </c>
      <c r="B893" s="681" t="n">
        <v>30</v>
      </c>
      <c r="C893" s="674" t="s">
        <v>1590</v>
      </c>
      <c r="D893" s="650" t="s">
        <v>109</v>
      </c>
      <c r="E893" s="651"/>
      <c r="F893" s="628" t="s">
        <v>283</v>
      </c>
      <c r="G893" s="291" t="s">
        <v>2048</v>
      </c>
      <c r="H893" s="652" t="s">
        <v>3056</v>
      </c>
      <c r="I893" s="631" t="n">
        <v>1973</v>
      </c>
      <c r="J893" s="245" t="s">
        <v>781</v>
      </c>
      <c r="K893" s="245" t="s">
        <v>3057</v>
      </c>
      <c r="L893" s="245" t="s">
        <v>3058</v>
      </c>
      <c r="M893" s="653" t="s">
        <v>3059</v>
      </c>
      <c r="N893" s="654" t="n">
        <v>4</v>
      </c>
      <c r="O893" s="246"/>
      <c r="P893" s="246"/>
      <c r="Q893" s="655" t="n">
        <v>2</v>
      </c>
      <c r="R893" s="656" t="n">
        <v>5</v>
      </c>
      <c r="S893" s="637" t="s">
        <v>197</v>
      </c>
      <c r="T893" s="638" t="s">
        <v>808</v>
      </c>
      <c r="U893" s="639" t="n">
        <v>23.976</v>
      </c>
      <c r="V893" s="640" t="s">
        <v>731</v>
      </c>
      <c r="W893" s="658" t="n">
        <v>1466054656</v>
      </c>
      <c r="X893" s="659" t="n">
        <v>0.0988691</v>
      </c>
      <c r="Y893" s="660" t="s">
        <v>969</v>
      </c>
      <c r="AA893" s="661"/>
      <c r="AB893" s="486"/>
    </row>
    <row r="894" customFormat="false" ht="12.75" hidden="true" customHeight="true" outlineLevel="2" collapsed="false">
      <c r="A894" s="850" t="s">
        <v>3060</v>
      </c>
      <c r="B894" s="649" t="n">
        <v>1</v>
      </c>
      <c r="C894" s="504" t="n">
        <v>21</v>
      </c>
      <c r="D894" s="650" t="s">
        <v>109</v>
      </c>
      <c r="E894" s="848"/>
      <c r="F894" s="628" t="s">
        <v>283</v>
      </c>
      <c r="G894" s="291" t="s">
        <v>284</v>
      </c>
      <c r="H894" s="899" t="s">
        <v>289</v>
      </c>
      <c r="I894" s="631"/>
      <c r="J894" s="344" t="s">
        <v>3061</v>
      </c>
      <c r="K894" s="344" t="s">
        <v>3062</v>
      </c>
      <c r="L894" s="245" t="s">
        <v>427</v>
      </c>
      <c r="M894" s="675" t="s">
        <v>3063</v>
      </c>
      <c r="N894" s="654" t="n">
        <v>3</v>
      </c>
      <c r="O894" s="246"/>
      <c r="P894" s="246" t="n">
        <v>5</v>
      </c>
      <c r="Q894" s="655" t="n">
        <v>1</v>
      </c>
      <c r="R894" s="656" t="n">
        <v>5</v>
      </c>
      <c r="S894" s="637"/>
      <c r="T894" s="638" t="s">
        <v>100</v>
      </c>
      <c r="U894" s="639"/>
      <c r="V894" s="640" t="s">
        <v>1314</v>
      </c>
      <c r="W894" s="658" t="n">
        <v>667267072</v>
      </c>
      <c r="X894" s="659" t="n">
        <v>0.07875</v>
      </c>
      <c r="Y894" s="660" t="s">
        <v>145</v>
      </c>
      <c r="AA894" s="661"/>
      <c r="AB894" s="486"/>
    </row>
    <row r="895" customFormat="false" ht="12.75" hidden="true" customHeight="true" outlineLevel="2" collapsed="false">
      <c r="A895" s="850" t="s">
        <v>3064</v>
      </c>
      <c r="B895" s="649" t="n">
        <v>34</v>
      </c>
      <c r="C895" s="504" t="s">
        <v>418</v>
      </c>
      <c r="D895" s="650" t="s">
        <v>426</v>
      </c>
      <c r="E895" s="848"/>
      <c r="F895" s="628" t="s">
        <v>283</v>
      </c>
      <c r="G895" s="27" t="s">
        <v>870</v>
      </c>
      <c r="H895" s="899" t="s">
        <v>405</v>
      </c>
      <c r="I895" s="631" t="n">
        <v>1976</v>
      </c>
      <c r="J895" s="344" t="s">
        <v>474</v>
      </c>
      <c r="K895" s="344" t="s">
        <v>3065</v>
      </c>
      <c r="L895" s="245"/>
      <c r="M895" s="675"/>
      <c r="N895" s="654" t="n">
        <v>4</v>
      </c>
      <c r="O895" s="246"/>
      <c r="P895" s="246"/>
      <c r="Q895" s="655" t="n">
        <v>1</v>
      </c>
      <c r="R895" s="656" t="n">
        <v>4</v>
      </c>
      <c r="S895" s="637" t="s">
        <v>208</v>
      </c>
      <c r="T895" s="638" t="s">
        <v>408</v>
      </c>
      <c r="U895" s="639" t="n">
        <v>25</v>
      </c>
      <c r="V895" s="640" t="s">
        <v>1257</v>
      </c>
      <c r="W895" s="658" t="n">
        <v>735309824</v>
      </c>
      <c r="X895" s="659" t="n">
        <v>0.0579162</v>
      </c>
      <c r="Y895" s="660" t="s">
        <v>871</v>
      </c>
      <c r="AA895" s="661"/>
      <c r="AB895" s="486"/>
    </row>
    <row r="896" customFormat="false" ht="12.75" hidden="true" customHeight="true" outlineLevel="2" collapsed="false">
      <c r="A896" s="833" t="s">
        <v>3066</v>
      </c>
      <c r="B896" s="649" t="n">
        <v>17</v>
      </c>
      <c r="C896" s="504" t="s">
        <v>986</v>
      </c>
      <c r="D896" s="650" t="s">
        <v>426</v>
      </c>
      <c r="E896" s="651" t="s">
        <v>569</v>
      </c>
      <c r="F896" s="628" t="s">
        <v>283</v>
      </c>
      <c r="G896" s="291" t="s">
        <v>404</v>
      </c>
      <c r="H896" s="652" t="s">
        <v>3067</v>
      </c>
      <c r="I896" s="631" t="n">
        <v>1975</v>
      </c>
      <c r="J896" s="291" t="s">
        <v>3068</v>
      </c>
      <c r="K896" s="291" t="s">
        <v>603</v>
      </c>
      <c r="L896" s="245" t="s">
        <v>701</v>
      </c>
      <c r="M896" s="653" t="s">
        <v>3069</v>
      </c>
      <c r="N896" s="654" t="n">
        <v>5</v>
      </c>
      <c r="O896" s="246"/>
      <c r="P896" s="246"/>
      <c r="Q896" s="655" t="n">
        <v>2</v>
      </c>
      <c r="R896" s="656" t="n">
        <v>4</v>
      </c>
      <c r="S896" s="637"/>
      <c r="T896" s="638" t="s">
        <v>100</v>
      </c>
      <c r="U896" s="639"/>
      <c r="V896" s="640" t="s">
        <v>3070</v>
      </c>
      <c r="W896" s="658" t="s">
        <v>643</v>
      </c>
      <c r="X896" s="659" t="n">
        <v>0.0944791666666667</v>
      </c>
      <c r="Y896" s="660" t="s">
        <v>350</v>
      </c>
      <c r="AA896" s="661" t="s">
        <v>400</v>
      </c>
      <c r="AB896" s="486"/>
    </row>
    <row r="897" customFormat="false" ht="12.75" hidden="true" customHeight="true" outlineLevel="2" collapsed="false">
      <c r="A897" s="919" t="s">
        <v>3071</v>
      </c>
      <c r="B897" s="742"/>
      <c r="C897" s="679"/>
      <c r="D897" s="650" t="s">
        <v>109</v>
      </c>
      <c r="E897" s="848"/>
      <c r="F897" s="684" t="s">
        <v>283</v>
      </c>
      <c r="G897" s="291" t="s">
        <v>531</v>
      </c>
      <c r="H897" s="652" t="s">
        <v>314</v>
      </c>
      <c r="I897" s="631"/>
      <c r="J897" s="344"/>
      <c r="K897" s="344"/>
      <c r="L897" s="344" t="s">
        <v>217</v>
      </c>
      <c r="M897" s="344"/>
      <c r="N897" s="654" t="n">
        <v>1</v>
      </c>
      <c r="O897" s="246"/>
      <c r="P897" s="246" t="n">
        <v>3</v>
      </c>
      <c r="Q897" s="655" t="n">
        <v>4</v>
      </c>
      <c r="R897" s="656" t="n">
        <v>5</v>
      </c>
      <c r="S897" s="637"/>
      <c r="T897" s="638" t="s">
        <v>863</v>
      </c>
      <c r="U897" s="639"/>
      <c r="V897" s="640" t="s">
        <v>2799</v>
      </c>
      <c r="W897" s="658" t="s">
        <v>3072</v>
      </c>
      <c r="X897" s="659" t="n">
        <v>0.175810185185185</v>
      </c>
      <c r="Y897" s="660" t="s">
        <v>145</v>
      </c>
      <c r="AA897" s="661"/>
      <c r="AB897" s="486"/>
    </row>
    <row r="898" customFormat="false" ht="12.75" hidden="true" customHeight="true" outlineLevel="2" collapsed="false">
      <c r="A898" s="919" t="s">
        <v>3073</v>
      </c>
      <c r="B898" s="742"/>
      <c r="C898" s="679"/>
      <c r="D898" s="650" t="s">
        <v>109</v>
      </c>
      <c r="E898" s="651"/>
      <c r="F898" s="684" t="s">
        <v>283</v>
      </c>
      <c r="G898" s="291" t="s">
        <v>531</v>
      </c>
      <c r="H898" s="652" t="s">
        <v>3074</v>
      </c>
      <c r="I898" s="631" t="n">
        <v>2000</v>
      </c>
      <c r="J898" s="344"/>
      <c r="K898" s="344" t="s">
        <v>3075</v>
      </c>
      <c r="L898" s="344" t="s">
        <v>217</v>
      </c>
      <c r="M898" s="675" t="s">
        <v>3076</v>
      </c>
      <c r="N898" s="654" t="n">
        <v>1</v>
      </c>
      <c r="O898" s="246"/>
      <c r="P898" s="246" t="n">
        <v>3</v>
      </c>
      <c r="Q898" s="655" t="n">
        <v>4</v>
      </c>
      <c r="R898" s="656" t="n">
        <v>3</v>
      </c>
      <c r="S898" s="637" t="s">
        <v>204</v>
      </c>
      <c r="T898" s="638" t="s">
        <v>100</v>
      </c>
      <c r="U898" s="639" t="s">
        <v>705</v>
      </c>
      <c r="V898" s="640" t="s">
        <v>2799</v>
      </c>
      <c r="W898" s="658" t="s">
        <v>3072</v>
      </c>
      <c r="X898" s="659" t="n">
        <v>0.117291666666667</v>
      </c>
      <c r="Y898" s="660" t="s">
        <v>145</v>
      </c>
      <c r="AA898" s="661"/>
      <c r="AB898" s="486"/>
    </row>
    <row r="899" customFormat="false" ht="12.75" hidden="true" customHeight="true" outlineLevel="2" collapsed="false">
      <c r="A899" s="920" t="s">
        <v>3077</v>
      </c>
      <c r="B899" s="649" t="n">
        <v>10</v>
      </c>
      <c r="C899" s="504" t="n">
        <v>3</v>
      </c>
      <c r="D899" s="650" t="s">
        <v>426</v>
      </c>
      <c r="E899" s="848"/>
      <c r="F899" s="628" t="s">
        <v>283</v>
      </c>
      <c r="G899" s="291" t="s">
        <v>473</v>
      </c>
      <c r="H899" s="899" t="s">
        <v>405</v>
      </c>
      <c r="I899" s="631" t="n">
        <v>1987</v>
      </c>
      <c r="J899" s="344" t="s">
        <v>1738</v>
      </c>
      <c r="K899" s="344" t="s">
        <v>1809</v>
      </c>
      <c r="L899" s="344" t="s">
        <v>3078</v>
      </c>
      <c r="M899" s="675" t="s">
        <v>3079</v>
      </c>
      <c r="N899" s="654" t="n">
        <v>2</v>
      </c>
      <c r="O899" s="246"/>
      <c r="P899" s="246" t="n">
        <v>2</v>
      </c>
      <c r="Q899" s="655" t="n">
        <v>1</v>
      </c>
      <c r="R899" s="656" t="n">
        <v>3</v>
      </c>
      <c r="S899" s="637" t="s">
        <v>143</v>
      </c>
      <c r="T899" s="638" t="s">
        <v>100</v>
      </c>
      <c r="U899" s="639" t="n">
        <v>25</v>
      </c>
      <c r="V899" s="640" t="s">
        <v>432</v>
      </c>
      <c r="W899" s="658" t="n">
        <v>712978432</v>
      </c>
      <c r="X899" s="659" t="n">
        <v>0.0896990740740741</v>
      </c>
      <c r="Y899" s="660" t="s">
        <v>323</v>
      </c>
      <c r="AA899" s="661"/>
      <c r="AB899" s="486"/>
    </row>
    <row r="900" customFormat="false" ht="12.75" hidden="true" customHeight="true" outlineLevel="2" collapsed="false">
      <c r="A900" s="836" t="s">
        <v>3080</v>
      </c>
      <c r="B900" s="742"/>
      <c r="C900" s="679"/>
      <c r="D900" s="650"/>
      <c r="E900" s="651"/>
      <c r="F900" s="684" t="s">
        <v>283</v>
      </c>
      <c r="G900" s="291" t="s">
        <v>284</v>
      </c>
      <c r="H900" s="652"/>
      <c r="I900" s="631"/>
      <c r="J900" s="245"/>
      <c r="K900" s="245"/>
      <c r="L900" s="245"/>
      <c r="M900" s="653"/>
      <c r="N900" s="654"/>
      <c r="O900" s="246"/>
      <c r="P900" s="246"/>
      <c r="Q900" s="655"/>
      <c r="R900" s="656"/>
      <c r="S900" s="637"/>
      <c r="T900" s="638"/>
      <c r="U900" s="639"/>
      <c r="V900" s="640"/>
      <c r="W900" s="658"/>
      <c r="X900" s="659"/>
      <c r="Y900" s="660"/>
      <c r="AA900" s="661"/>
      <c r="AB900" s="486"/>
    </row>
    <row r="901" customFormat="false" ht="12.75" hidden="true" customHeight="true" outlineLevel="2" collapsed="false">
      <c r="A901" s="833" t="s">
        <v>3081</v>
      </c>
      <c r="B901" s="681" t="n">
        <v>30</v>
      </c>
      <c r="C901" s="674" t="s">
        <v>869</v>
      </c>
      <c r="D901" s="650" t="s">
        <v>426</v>
      </c>
      <c r="E901" s="651"/>
      <c r="F901" s="684" t="s">
        <v>455</v>
      </c>
      <c r="G901" s="291" t="s">
        <v>512</v>
      </c>
      <c r="H901" s="652" t="s">
        <v>498</v>
      </c>
      <c r="I901" s="631" t="n">
        <v>1997</v>
      </c>
      <c r="J901" s="245" t="s">
        <v>3082</v>
      </c>
      <c r="K901" s="245" t="s">
        <v>3083</v>
      </c>
      <c r="L901" s="245"/>
      <c r="M901" s="653" t="s">
        <v>3084</v>
      </c>
      <c r="N901" s="654" t="n">
        <v>3</v>
      </c>
      <c r="O901" s="246"/>
      <c r="P901" s="246"/>
      <c r="Q901" s="655" t="n">
        <v>0.1</v>
      </c>
      <c r="R901" s="656" t="n">
        <v>3</v>
      </c>
      <c r="S901" s="637" t="s">
        <v>204</v>
      </c>
      <c r="T901" s="638" t="s">
        <v>151</v>
      </c>
      <c r="U901" s="639" t="n">
        <v>25</v>
      </c>
      <c r="V901" s="640" t="s">
        <v>349</v>
      </c>
      <c r="W901" s="658" t="n">
        <v>14077952</v>
      </c>
      <c r="X901" s="659" t="n">
        <v>0.00180324</v>
      </c>
      <c r="Y901" s="660" t="s">
        <v>145</v>
      </c>
      <c r="AA901" s="661"/>
      <c r="AB901" s="486"/>
    </row>
    <row r="902" customFormat="false" ht="12.75" hidden="true" customHeight="true" outlineLevel="2" collapsed="false">
      <c r="A902" s="833" t="s">
        <v>3085</v>
      </c>
      <c r="B902" s="681" t="n">
        <v>39</v>
      </c>
      <c r="C902" s="674" t="s">
        <v>813</v>
      </c>
      <c r="D902" s="650" t="s">
        <v>125</v>
      </c>
      <c r="E902" s="651" t="s">
        <v>426</v>
      </c>
      <c r="F902" s="684" t="s">
        <v>283</v>
      </c>
      <c r="G902" s="27" t="s">
        <v>505</v>
      </c>
      <c r="H902" s="652" t="s">
        <v>498</v>
      </c>
      <c r="I902" s="631" t="n">
        <v>1915</v>
      </c>
      <c r="J902" s="245" t="s">
        <v>3086</v>
      </c>
      <c r="K902" s="245" t="s">
        <v>3087</v>
      </c>
      <c r="L902" s="245"/>
      <c r="M902" s="653"/>
      <c r="N902" s="654" t="n">
        <v>4</v>
      </c>
      <c r="O902" s="246"/>
      <c r="P902" s="246"/>
      <c r="Q902" s="655" t="n">
        <v>1</v>
      </c>
      <c r="R902" s="656" t="n">
        <v>5</v>
      </c>
      <c r="S902" s="637"/>
      <c r="T902" s="638" t="s">
        <v>23</v>
      </c>
      <c r="U902" s="639" t="n">
        <v>25</v>
      </c>
      <c r="V902" s="640" t="s">
        <v>2152</v>
      </c>
      <c r="W902" s="658" t="n">
        <v>615884800</v>
      </c>
      <c r="X902" s="659" t="n">
        <v>0.0260542</v>
      </c>
      <c r="Y902" s="660" t="s">
        <v>972</v>
      </c>
      <c r="AA902" s="661"/>
      <c r="AB902" s="486"/>
    </row>
    <row r="903" customFormat="false" ht="12.75" hidden="true" customHeight="true" outlineLevel="2" collapsed="false">
      <c r="A903" s="863" t="s">
        <v>3088</v>
      </c>
      <c r="B903" s="742"/>
      <c r="C903" s="679"/>
      <c r="D903" s="682"/>
      <c r="E903" s="763"/>
      <c r="F903" s="684" t="s">
        <v>283</v>
      </c>
      <c r="G903" s="27"/>
      <c r="H903" s="685"/>
      <c r="I903" s="686" t="n">
        <v>2003</v>
      </c>
      <c r="J903" s="27"/>
      <c r="K903" s="27"/>
      <c r="L903" s="27"/>
      <c r="M903" s="220"/>
      <c r="N903" s="687"/>
      <c r="O903" s="688"/>
      <c r="P903" s="688"/>
      <c r="Q903" s="689"/>
      <c r="R903" s="690"/>
      <c r="S903" s="180"/>
      <c r="T903" s="691"/>
      <c r="U903" s="618"/>
      <c r="V903" s="640"/>
      <c r="W903" s="692"/>
      <c r="X903" s="693"/>
      <c r="Y903" s="694"/>
      <c r="AA903" s="661"/>
      <c r="AB903" s="486"/>
    </row>
    <row r="904" customFormat="false" ht="12.75" hidden="true" customHeight="true" outlineLevel="2" collapsed="false">
      <c r="A904" s="795" t="s">
        <v>3089</v>
      </c>
      <c r="B904" s="649" t="n">
        <v>2</v>
      </c>
      <c r="C904" s="504" t="n">
        <v>32</v>
      </c>
      <c r="D904" s="682" t="s">
        <v>426</v>
      </c>
      <c r="E904" s="683"/>
      <c r="F904" s="684" t="s">
        <v>283</v>
      </c>
      <c r="G904" s="27" t="s">
        <v>701</v>
      </c>
      <c r="H904" s="685" t="s">
        <v>405</v>
      </c>
      <c r="I904" s="686" t="n">
        <v>1936</v>
      </c>
      <c r="J904" s="27" t="s">
        <v>428</v>
      </c>
      <c r="K904" s="27" t="s">
        <v>2510</v>
      </c>
      <c r="L904" s="27"/>
      <c r="M904" s="675" t="s">
        <v>3090</v>
      </c>
      <c r="N904" s="687" t="n">
        <v>5</v>
      </c>
      <c r="O904" s="688"/>
      <c r="P904" s="688" t="n">
        <v>5</v>
      </c>
      <c r="Q904" s="689" t="n">
        <v>1</v>
      </c>
      <c r="R904" s="690" t="n">
        <v>5</v>
      </c>
      <c r="S904" s="180" t="s">
        <v>197</v>
      </c>
      <c r="T904" s="691" t="s">
        <v>151</v>
      </c>
      <c r="U904" s="618" t="s">
        <v>390</v>
      </c>
      <c r="V904" s="640" t="s">
        <v>2300</v>
      </c>
      <c r="W904" s="692" t="n">
        <v>733351936</v>
      </c>
      <c r="X904" s="693" t="n">
        <v>0.0585300925925926</v>
      </c>
      <c r="Y904" s="694" t="s">
        <v>350</v>
      </c>
      <c r="AA904" s="661" t="s">
        <v>400</v>
      </c>
      <c r="AB904" s="486"/>
    </row>
    <row r="905" customFormat="false" ht="12.75" hidden="true" customHeight="true" outlineLevel="2" collapsed="false">
      <c r="A905" s="836" t="s">
        <v>3091</v>
      </c>
      <c r="B905" s="742"/>
      <c r="C905" s="679"/>
      <c r="D905" s="682" t="s">
        <v>109</v>
      </c>
      <c r="E905" s="683"/>
      <c r="F905" s="684" t="s">
        <v>283</v>
      </c>
      <c r="G905" s="27" t="s">
        <v>427</v>
      </c>
      <c r="H905" s="745" t="s">
        <v>314</v>
      </c>
      <c r="I905" s="686" t="n">
        <v>2001</v>
      </c>
      <c r="J905" s="498" t="s">
        <v>1173</v>
      </c>
      <c r="K905" s="498" t="s">
        <v>2782</v>
      </c>
      <c r="L905" s="498" t="s">
        <v>217</v>
      </c>
      <c r="M905" s="653" t="s">
        <v>3092</v>
      </c>
      <c r="N905" s="687" t="n">
        <v>2</v>
      </c>
      <c r="O905" s="688"/>
      <c r="P905" s="688" t="n">
        <v>2</v>
      </c>
      <c r="Q905" s="689" t="n">
        <v>1</v>
      </c>
      <c r="R905" s="690" t="n">
        <v>5</v>
      </c>
      <c r="S905" s="180"/>
      <c r="T905" s="691" t="s">
        <v>100</v>
      </c>
      <c r="U905" s="618"/>
      <c r="V905" s="640" t="s">
        <v>453</v>
      </c>
      <c r="W905" s="692" t="n">
        <v>673181696</v>
      </c>
      <c r="X905" s="693" t="n">
        <v>0.0568402777777778</v>
      </c>
      <c r="Y905" s="694" t="s">
        <v>145</v>
      </c>
      <c r="AA905" s="661"/>
      <c r="AB905" s="486"/>
    </row>
    <row r="906" customFormat="false" ht="12.75" hidden="true" customHeight="true" outlineLevel="2" collapsed="false">
      <c r="A906" s="833" t="s">
        <v>3093</v>
      </c>
      <c r="B906" s="681" t="s">
        <v>439</v>
      </c>
      <c r="C906" s="674"/>
      <c r="D906" s="682" t="s">
        <v>125</v>
      </c>
      <c r="E906" s="683"/>
      <c r="F906" s="684" t="s">
        <v>2200</v>
      </c>
      <c r="G906" s="27" t="s">
        <v>214</v>
      </c>
      <c r="H906" s="745" t="s">
        <v>405</v>
      </c>
      <c r="I906" s="686"/>
      <c r="J906" s="498" t="s">
        <v>456</v>
      </c>
      <c r="K906" s="498" t="s">
        <v>3094</v>
      </c>
      <c r="L906" s="498"/>
      <c r="M906" s="653"/>
      <c r="N906" s="687"/>
      <c r="O906" s="688"/>
      <c r="P906" s="688"/>
      <c r="Q906" s="689" t="n">
        <v>0.4</v>
      </c>
      <c r="R906" s="690" t="n">
        <v>5</v>
      </c>
      <c r="S906" s="180"/>
      <c r="T906" s="691" t="s">
        <v>408</v>
      </c>
      <c r="U906" s="618" t="n">
        <v>25</v>
      </c>
      <c r="V906" s="640" t="s">
        <v>349</v>
      </c>
      <c r="W906" s="692" t="n">
        <v>267542528</v>
      </c>
      <c r="X906" s="693" t="n">
        <v>0.0126625</v>
      </c>
      <c r="Y906" s="694" t="s">
        <v>727</v>
      </c>
      <c r="AA906" s="661"/>
      <c r="AB906" s="486"/>
    </row>
    <row r="907" customFormat="false" ht="12.75" hidden="true" customHeight="true" outlineLevel="2" collapsed="false">
      <c r="A907" s="695" t="s">
        <v>3095</v>
      </c>
      <c r="B907" s="649" t="n">
        <v>20</v>
      </c>
      <c r="C907" s="674" t="s">
        <v>434</v>
      </c>
      <c r="D907" s="682"/>
      <c r="E907" s="683"/>
      <c r="F907" s="684" t="s">
        <v>283</v>
      </c>
      <c r="G907" s="27" t="s">
        <v>404</v>
      </c>
      <c r="H907" s="745" t="s">
        <v>405</v>
      </c>
      <c r="I907" s="686" t="n">
        <v>1936</v>
      </c>
      <c r="J907" s="498"/>
      <c r="K907" s="498" t="s">
        <v>3096</v>
      </c>
      <c r="L907" s="498"/>
      <c r="M907" s="653" t="s">
        <v>3097</v>
      </c>
      <c r="N907" s="687"/>
      <c r="O907" s="688"/>
      <c r="P907" s="688"/>
      <c r="Q907" s="689" t="n">
        <v>2</v>
      </c>
      <c r="R907" s="690"/>
      <c r="S907" s="180"/>
      <c r="T907" s="691"/>
      <c r="U907" s="618"/>
      <c r="V907" s="640"/>
      <c r="W907" s="692"/>
      <c r="X907" s="693"/>
      <c r="Y907" s="694"/>
      <c r="AA907" s="661"/>
      <c r="AB907" s="486"/>
    </row>
    <row r="908" customFormat="false" ht="16.2" hidden="false" customHeight="false" outlineLevel="1" collapsed="true">
      <c r="A908" s="832" t="s">
        <v>3098</v>
      </c>
      <c r="B908" s="578" t="n">
        <v>0</v>
      </c>
      <c r="C908" s="579" t="s">
        <v>280</v>
      </c>
      <c r="D908" s="580"/>
      <c r="E908" s="581"/>
      <c r="F908" s="582"/>
      <c r="G908" s="583"/>
      <c r="H908" s="584"/>
      <c r="I908" s="585"/>
      <c r="J908" s="586"/>
      <c r="K908" s="586"/>
      <c r="L908" s="587"/>
      <c r="M908" s="588"/>
      <c r="N908" s="589"/>
      <c r="O908" s="589"/>
      <c r="P908" s="590"/>
      <c r="Q908" s="591"/>
      <c r="R908" s="592"/>
      <c r="S908" s="582"/>
      <c r="T908" s="593"/>
      <c r="U908" s="594"/>
      <c r="V908" s="595"/>
      <c r="W908" s="596"/>
      <c r="X908" s="597"/>
      <c r="Y908" s="598"/>
      <c r="Z908" s="599"/>
      <c r="AA908" s="576"/>
      <c r="AB908" s="486"/>
    </row>
    <row r="909" customFormat="false" ht="12.75" hidden="true" customHeight="true" outlineLevel="2" collapsed="false">
      <c r="A909" s="695" t="s">
        <v>3099</v>
      </c>
      <c r="B909" s="649" t="n">
        <v>12</v>
      </c>
      <c r="C909" s="504" t="s">
        <v>381</v>
      </c>
      <c r="D909" s="682" t="s">
        <v>153</v>
      </c>
      <c r="E909" s="683"/>
      <c r="F909" s="684" t="s">
        <v>283</v>
      </c>
      <c r="G909" s="27" t="s">
        <v>427</v>
      </c>
      <c r="H909" s="745" t="s">
        <v>314</v>
      </c>
      <c r="I909" s="686" t="n">
        <v>2001</v>
      </c>
      <c r="J909" s="498" t="s">
        <v>3100</v>
      </c>
      <c r="K909" s="498" t="s">
        <v>3101</v>
      </c>
      <c r="L909" s="498" t="s">
        <v>3102</v>
      </c>
      <c r="M909" s="653" t="s">
        <v>3103</v>
      </c>
      <c r="N909" s="687" t="n">
        <v>5</v>
      </c>
      <c r="O909" s="688"/>
      <c r="P909" s="688" t="n">
        <v>5</v>
      </c>
      <c r="Q909" s="689" t="n">
        <v>1</v>
      </c>
      <c r="R909" s="690" t="n">
        <v>5</v>
      </c>
      <c r="S909" s="180"/>
      <c r="T909" s="691" t="s">
        <v>11</v>
      </c>
      <c r="U909" s="618"/>
      <c r="V909" s="640" t="s">
        <v>592</v>
      </c>
      <c r="W909" s="692" t="n">
        <v>713144320</v>
      </c>
      <c r="X909" s="693" t="n">
        <v>0.0679166666666667</v>
      </c>
      <c r="Y909" s="694" t="s">
        <v>350</v>
      </c>
      <c r="AA909" s="661" t="s">
        <v>537</v>
      </c>
      <c r="AB909" s="486"/>
    </row>
    <row r="910" customFormat="false" ht="12.75" hidden="true" customHeight="true" outlineLevel="2" collapsed="false">
      <c r="A910" s="695" t="s">
        <v>3104</v>
      </c>
      <c r="B910" s="649" t="n">
        <v>2</v>
      </c>
      <c r="C910" s="504" t="n">
        <v>19</v>
      </c>
      <c r="D910" s="682" t="s">
        <v>426</v>
      </c>
      <c r="E910" s="683"/>
      <c r="F910" s="684" t="s">
        <v>283</v>
      </c>
      <c r="G910" s="27" t="s">
        <v>427</v>
      </c>
      <c r="H910" s="745" t="s">
        <v>405</v>
      </c>
      <c r="I910" s="686" t="n">
        <v>1971</v>
      </c>
      <c r="J910" s="27" t="s">
        <v>428</v>
      </c>
      <c r="K910" s="27" t="s">
        <v>3105</v>
      </c>
      <c r="L910" s="498"/>
      <c r="M910" s="653" t="s">
        <v>3106</v>
      </c>
      <c r="N910" s="687" t="n">
        <v>4</v>
      </c>
      <c r="O910" s="688"/>
      <c r="P910" s="688" t="n">
        <v>5</v>
      </c>
      <c r="Q910" s="689" t="n">
        <v>1</v>
      </c>
      <c r="R910" s="690" t="n">
        <v>4</v>
      </c>
      <c r="S910" s="180"/>
      <c r="T910" s="691" t="s">
        <v>11</v>
      </c>
      <c r="U910" s="618" t="n">
        <v>25</v>
      </c>
      <c r="V910" s="640" t="s">
        <v>3107</v>
      </c>
      <c r="W910" s="692" t="n">
        <v>616122368</v>
      </c>
      <c r="X910" s="693" t="n">
        <v>0.0576412</v>
      </c>
      <c r="Y910" s="694" t="s">
        <v>1115</v>
      </c>
      <c r="AA910" s="661"/>
      <c r="AB910" s="486"/>
    </row>
    <row r="911" customFormat="false" ht="12.75" hidden="true" customHeight="true" outlineLevel="2" collapsed="false">
      <c r="A911" s="695" t="s">
        <v>3108</v>
      </c>
      <c r="B911" s="921" t="n">
        <v>32</v>
      </c>
      <c r="C911" s="922" t="n">
        <v>5</v>
      </c>
      <c r="D911" s="362" t="s">
        <v>3109</v>
      </c>
      <c r="E911" s="683"/>
      <c r="F911" s="684" t="s">
        <v>283</v>
      </c>
      <c r="G911" s="729" t="s">
        <v>404</v>
      </c>
      <c r="H911" s="37" t="s">
        <v>440</v>
      </c>
      <c r="I911" s="686" t="n">
        <v>1994</v>
      </c>
      <c r="J911" s="27"/>
      <c r="K911" s="27" t="s">
        <v>3110</v>
      </c>
      <c r="L911" s="27" t="s">
        <v>3111</v>
      </c>
      <c r="M911" s="762" t="s">
        <v>3112</v>
      </c>
      <c r="N911" s="688" t="n">
        <v>5</v>
      </c>
      <c r="O911" s="688"/>
      <c r="P911" s="688"/>
      <c r="Q911" s="689" t="n">
        <v>1</v>
      </c>
      <c r="R911" s="690" t="n">
        <v>3</v>
      </c>
      <c r="S911" s="180" t="s">
        <v>204</v>
      </c>
      <c r="T911" s="691" t="s">
        <v>23</v>
      </c>
      <c r="U911" s="618" t="n">
        <v>25</v>
      </c>
      <c r="V911" s="640" t="s">
        <v>2193</v>
      </c>
      <c r="W911" s="692" t="n">
        <v>684654712</v>
      </c>
      <c r="X911" s="693" t="n">
        <v>0.126761</v>
      </c>
      <c r="Y911" s="694" t="s">
        <v>3113</v>
      </c>
      <c r="AA911" s="661" t="s">
        <v>537</v>
      </c>
      <c r="AB911" s="486"/>
    </row>
    <row r="912" customFormat="false" ht="12.75" hidden="true" customHeight="true" outlineLevel="2" collapsed="false">
      <c r="A912" s="695" t="s">
        <v>3108</v>
      </c>
      <c r="B912" s="921" t="n">
        <v>32</v>
      </c>
      <c r="C912" s="922" t="n">
        <v>5</v>
      </c>
      <c r="D912" s="362" t="s">
        <v>95</v>
      </c>
      <c r="E912" s="683" t="s">
        <v>426</v>
      </c>
      <c r="F912" s="684" t="s">
        <v>283</v>
      </c>
      <c r="G912" s="729" t="s">
        <v>404</v>
      </c>
      <c r="H912" s="37" t="s">
        <v>440</v>
      </c>
      <c r="I912" s="686" t="n">
        <v>1994</v>
      </c>
      <c r="J912" s="27"/>
      <c r="K912" s="27" t="s">
        <v>3110</v>
      </c>
      <c r="L912" s="27" t="s">
        <v>3111</v>
      </c>
      <c r="M912" s="762" t="s">
        <v>3112</v>
      </c>
      <c r="N912" s="688" t="n">
        <v>5</v>
      </c>
      <c r="O912" s="688"/>
      <c r="P912" s="688"/>
      <c r="Q912" s="689" t="n">
        <v>3</v>
      </c>
      <c r="R912" s="690" t="n">
        <v>5</v>
      </c>
      <c r="S912" s="180" t="s">
        <v>197</v>
      </c>
      <c r="T912" s="691" t="s">
        <v>23</v>
      </c>
      <c r="U912" s="618" t="n">
        <v>25</v>
      </c>
      <c r="V912" s="640" t="s">
        <v>2626</v>
      </c>
      <c r="W912" s="692" t="n">
        <v>2210697216</v>
      </c>
      <c r="X912" s="693" t="n">
        <v>0.119354</v>
      </c>
      <c r="Y912" s="694" t="s">
        <v>969</v>
      </c>
      <c r="AA912" s="661" t="s">
        <v>537</v>
      </c>
      <c r="AB912" s="486"/>
    </row>
    <row r="913" customFormat="false" ht="12.75" hidden="true" customHeight="true" outlineLevel="2" collapsed="false">
      <c r="A913" s="836" t="s">
        <v>3114</v>
      </c>
      <c r="B913" s="742"/>
      <c r="C913" s="679"/>
      <c r="D913" s="682" t="s">
        <v>109</v>
      </c>
      <c r="E913" s="683"/>
      <c r="F913" s="684" t="s">
        <v>283</v>
      </c>
      <c r="G913" s="27" t="s">
        <v>284</v>
      </c>
      <c r="H913" s="745" t="s">
        <v>314</v>
      </c>
      <c r="I913" s="686" t="n">
        <v>2001</v>
      </c>
      <c r="J913" s="27" t="s">
        <v>420</v>
      </c>
      <c r="K913" s="27" t="s">
        <v>3115</v>
      </c>
      <c r="L913" s="498" t="s">
        <v>225</v>
      </c>
      <c r="M913" s="653" t="s">
        <v>3116</v>
      </c>
      <c r="N913" s="687" t="n">
        <v>1</v>
      </c>
      <c r="O913" s="688"/>
      <c r="P913" s="688" t="n">
        <v>3</v>
      </c>
      <c r="Q913" s="689" t="n">
        <v>1</v>
      </c>
      <c r="R913" s="690" t="n">
        <v>4</v>
      </c>
      <c r="S913" s="180"/>
      <c r="T913" s="691" t="s">
        <v>11</v>
      </c>
      <c r="U913" s="618"/>
      <c r="V913" s="640" t="s">
        <v>3117</v>
      </c>
      <c r="W913" s="692" t="n">
        <v>709728256</v>
      </c>
      <c r="X913" s="693" t="n">
        <v>0.0622569444444444</v>
      </c>
      <c r="Y913" s="694" t="s">
        <v>350</v>
      </c>
      <c r="AA913" s="661"/>
      <c r="AB913" s="486"/>
    </row>
    <row r="914" customFormat="false" ht="12.75" hidden="true" customHeight="true" outlineLevel="2" collapsed="false">
      <c r="A914" s="863" t="s">
        <v>3118</v>
      </c>
      <c r="B914" s="742"/>
      <c r="C914" s="679"/>
      <c r="D914" s="682" t="s">
        <v>3119</v>
      </c>
      <c r="E914" s="683" t="s">
        <v>569</v>
      </c>
      <c r="F914" s="684" t="s">
        <v>283</v>
      </c>
      <c r="G914" s="27" t="s">
        <v>793</v>
      </c>
      <c r="H914" s="745" t="s">
        <v>314</v>
      </c>
      <c r="I914" s="686" t="n">
        <v>1995</v>
      </c>
      <c r="J914" s="27" t="s">
        <v>3120</v>
      </c>
      <c r="K914" s="27" t="s">
        <v>3121</v>
      </c>
      <c r="L914" s="27"/>
      <c r="M914" s="675" t="s">
        <v>3122</v>
      </c>
      <c r="N914" s="687" t="n">
        <v>2</v>
      </c>
      <c r="O914" s="688"/>
      <c r="P914" s="688" t="n">
        <v>3</v>
      </c>
      <c r="Q914" s="689" t="n">
        <v>1</v>
      </c>
      <c r="R914" s="690" t="n">
        <v>5</v>
      </c>
      <c r="S914" s="180" t="s">
        <v>197</v>
      </c>
      <c r="T914" s="691" t="s">
        <v>863</v>
      </c>
      <c r="U914" s="618"/>
      <c r="V914" s="640" t="s">
        <v>3123</v>
      </c>
      <c r="W914" s="692" t="n">
        <v>577814528</v>
      </c>
      <c r="X914" s="693" t="n">
        <v>0.0640162037037037</v>
      </c>
      <c r="Y914" s="694" t="s">
        <v>305</v>
      </c>
      <c r="AA914" s="661"/>
      <c r="AB914" s="486"/>
    </row>
    <row r="915" customFormat="false" ht="12.75" hidden="true" customHeight="true" outlineLevel="2" collapsed="false">
      <c r="A915" s="795" t="s">
        <v>3124</v>
      </c>
      <c r="B915" s="649" t="n">
        <v>25</v>
      </c>
      <c r="C915" s="504" t="s">
        <v>2908</v>
      </c>
      <c r="D915" s="682" t="s">
        <v>3125</v>
      </c>
      <c r="E915" s="683"/>
      <c r="F915" s="684" t="s">
        <v>283</v>
      </c>
      <c r="G915" s="27" t="s">
        <v>427</v>
      </c>
      <c r="H915" s="745" t="s">
        <v>955</v>
      </c>
      <c r="I915" s="686" t="n">
        <v>1965</v>
      </c>
      <c r="J915" s="27"/>
      <c r="K915" s="27" t="s">
        <v>618</v>
      </c>
      <c r="L915" s="27" t="s">
        <v>3126</v>
      </c>
      <c r="M915" s="675" t="s">
        <v>3127</v>
      </c>
      <c r="N915" s="687" t="n">
        <v>4</v>
      </c>
      <c r="O915" s="688"/>
      <c r="P915" s="688"/>
      <c r="Q915" s="689" t="n">
        <v>2</v>
      </c>
      <c r="R915" s="690" t="n">
        <v>5</v>
      </c>
      <c r="S915" s="180" t="s">
        <v>197</v>
      </c>
      <c r="T915" s="691" t="s">
        <v>23</v>
      </c>
      <c r="U915" s="618"/>
      <c r="V915" s="640" t="s">
        <v>2519</v>
      </c>
      <c r="W915" s="692" t="n">
        <v>1451945364</v>
      </c>
      <c r="X915" s="693" t="n">
        <v>0.0812847222222222</v>
      </c>
      <c r="Y915" s="694" t="s">
        <v>294</v>
      </c>
      <c r="AA915" s="661" t="s">
        <v>537</v>
      </c>
      <c r="AB915" s="486"/>
    </row>
    <row r="916" customFormat="false" ht="12.75" hidden="true" customHeight="true" outlineLevel="2" collapsed="false">
      <c r="A916" s="795" t="s">
        <v>3128</v>
      </c>
      <c r="B916" s="649" t="n">
        <v>5</v>
      </c>
      <c r="C916" s="504" t="s">
        <v>356</v>
      </c>
      <c r="D916" s="682" t="s">
        <v>109</v>
      </c>
      <c r="E916" s="683"/>
      <c r="F916" s="684" t="s">
        <v>283</v>
      </c>
      <c r="G916" s="27" t="s">
        <v>870</v>
      </c>
      <c r="H916" s="745" t="s">
        <v>314</v>
      </c>
      <c r="I916" s="686" t="n">
        <v>1995</v>
      </c>
      <c r="J916" s="27" t="s">
        <v>2888</v>
      </c>
      <c r="K916" s="291" t="s">
        <v>3129</v>
      </c>
      <c r="L916" s="27"/>
      <c r="M916" s="675" t="s">
        <v>3130</v>
      </c>
      <c r="N916" s="687" t="n">
        <v>5</v>
      </c>
      <c r="O916" s="688"/>
      <c r="P916" s="688" t="n">
        <v>4</v>
      </c>
      <c r="Q916" s="689" t="n">
        <v>1</v>
      </c>
      <c r="R916" s="690" t="n">
        <v>5</v>
      </c>
      <c r="S916" s="180" t="s">
        <v>197</v>
      </c>
      <c r="T916" s="691" t="s">
        <v>11</v>
      </c>
      <c r="U916" s="618" t="n">
        <v>25</v>
      </c>
      <c r="V916" s="640" t="s">
        <v>3131</v>
      </c>
      <c r="W916" s="692" t="n">
        <v>722122752</v>
      </c>
      <c r="X916" s="693" t="n">
        <v>0.065544</v>
      </c>
      <c r="Y916" s="694" t="s">
        <v>350</v>
      </c>
      <c r="AA916" s="661"/>
      <c r="AB916" s="486"/>
    </row>
    <row r="917" customFormat="false" ht="12.75" hidden="true" customHeight="true" outlineLevel="2" collapsed="false">
      <c r="A917" s="795" t="s">
        <v>3132</v>
      </c>
      <c r="B917" s="649" t="n">
        <v>15</v>
      </c>
      <c r="C917" s="504" t="s">
        <v>313</v>
      </c>
      <c r="D917" s="682" t="s">
        <v>95</v>
      </c>
      <c r="E917" s="683"/>
      <c r="F917" s="684" t="s">
        <v>283</v>
      </c>
      <c r="G917" s="27" t="s">
        <v>3133</v>
      </c>
      <c r="H917" s="745" t="s">
        <v>314</v>
      </c>
      <c r="I917" s="686" t="n">
        <v>1989</v>
      </c>
      <c r="J917" s="27" t="s">
        <v>3134</v>
      </c>
      <c r="K917" s="27" t="s">
        <v>1788</v>
      </c>
      <c r="L917" s="27"/>
      <c r="M917" s="675" t="s">
        <v>3135</v>
      </c>
      <c r="N917" s="687" t="n">
        <v>3</v>
      </c>
      <c r="O917" s="688"/>
      <c r="P917" s="688"/>
      <c r="Q917" s="689" t="n">
        <v>1</v>
      </c>
      <c r="R917" s="690" t="n">
        <v>5</v>
      </c>
      <c r="S917" s="180"/>
      <c r="T917" s="691" t="s">
        <v>11</v>
      </c>
      <c r="U917" s="618"/>
      <c r="V917" s="640" t="s">
        <v>432</v>
      </c>
      <c r="W917" s="692" t="n">
        <v>617660416</v>
      </c>
      <c r="X917" s="693" t="n">
        <v>0.0741203703703704</v>
      </c>
      <c r="Y917" s="694" t="s">
        <v>305</v>
      </c>
      <c r="AA917" s="661"/>
      <c r="AB917" s="486"/>
    </row>
    <row r="918" customFormat="false" ht="12.75" hidden="true" customHeight="true" outlineLevel="2" collapsed="false">
      <c r="A918" s="754" t="s">
        <v>3136</v>
      </c>
      <c r="B918" s="681" t="n">
        <v>42</v>
      </c>
      <c r="C918" s="674" t="s">
        <v>344</v>
      </c>
      <c r="D918" s="682"/>
      <c r="E918" s="683"/>
      <c r="F918" s="684" t="s">
        <v>283</v>
      </c>
      <c r="G918" s="27" t="s">
        <v>473</v>
      </c>
      <c r="H918" s="745" t="s">
        <v>405</v>
      </c>
      <c r="I918" s="686" t="n">
        <v>1979</v>
      </c>
      <c r="J918" s="27"/>
      <c r="K918" s="27" t="s">
        <v>3137</v>
      </c>
      <c r="L918" s="27"/>
      <c r="M918" s="675"/>
      <c r="N918" s="687"/>
      <c r="O918" s="688"/>
      <c r="P918" s="688"/>
      <c r="Q918" s="689" t="n">
        <v>1</v>
      </c>
      <c r="R918" s="690" t="n">
        <v>4</v>
      </c>
      <c r="S918" s="180" t="s">
        <v>197</v>
      </c>
      <c r="T918" s="691" t="s">
        <v>23</v>
      </c>
      <c r="U918" s="618" t="n">
        <v>25</v>
      </c>
      <c r="V918" s="640" t="s">
        <v>349</v>
      </c>
      <c r="W918" s="828" t="n">
        <v>781156352</v>
      </c>
      <c r="X918" s="693" t="n">
        <v>0.0730046</v>
      </c>
      <c r="Y918" s="694" t="s">
        <v>145</v>
      </c>
      <c r="AA918" s="661"/>
      <c r="AB918" s="486"/>
    </row>
    <row r="919" customFormat="false" ht="12.75" hidden="true" customHeight="true" outlineLevel="2" collapsed="false">
      <c r="A919" s="795" t="s">
        <v>3138</v>
      </c>
      <c r="B919" s="649" t="n">
        <v>18</v>
      </c>
      <c r="C919" s="504" t="s">
        <v>352</v>
      </c>
      <c r="D919" s="682" t="s">
        <v>109</v>
      </c>
      <c r="E919" s="683"/>
      <c r="F919" s="684" t="s">
        <v>283</v>
      </c>
      <c r="G919" s="27" t="s">
        <v>3139</v>
      </c>
      <c r="H919" s="745" t="s">
        <v>314</v>
      </c>
      <c r="I919" s="686" t="n">
        <v>1999</v>
      </c>
      <c r="J919" s="27" t="s">
        <v>450</v>
      </c>
      <c r="K919" s="27" t="s">
        <v>3140</v>
      </c>
      <c r="L919" s="498" t="s">
        <v>427</v>
      </c>
      <c r="M919" s="675" t="s">
        <v>3141</v>
      </c>
      <c r="N919" s="687" t="n">
        <v>3</v>
      </c>
      <c r="O919" s="688"/>
      <c r="P919" s="688"/>
      <c r="Q919" s="689" t="n">
        <v>1</v>
      </c>
      <c r="R919" s="690" t="n">
        <v>5</v>
      </c>
      <c r="S919" s="180" t="s">
        <v>197</v>
      </c>
      <c r="T919" s="691" t="s">
        <v>5</v>
      </c>
      <c r="U919" s="618"/>
      <c r="V919" s="640" t="s">
        <v>3142</v>
      </c>
      <c r="W919" s="692" t="n">
        <v>727640064</v>
      </c>
      <c r="X919" s="693" t="n">
        <v>0.0686574074074074</v>
      </c>
      <c r="Y919" s="694" t="s">
        <v>145</v>
      </c>
      <c r="AA919" s="661"/>
      <c r="AB919" s="486"/>
    </row>
    <row r="920" customFormat="false" ht="12.75" hidden="true" customHeight="true" outlineLevel="2" collapsed="false">
      <c r="A920" s="923" t="s">
        <v>3143</v>
      </c>
      <c r="B920" s="924" t="n">
        <v>28</v>
      </c>
      <c r="C920" s="925" t="s">
        <v>1241</v>
      </c>
      <c r="D920" s="682" t="s">
        <v>1882</v>
      </c>
      <c r="E920" s="683"/>
      <c r="F920" s="684" t="s">
        <v>283</v>
      </c>
      <c r="G920" s="27" t="s">
        <v>512</v>
      </c>
      <c r="H920" s="745" t="s">
        <v>955</v>
      </c>
      <c r="I920" s="686" t="n">
        <v>1969</v>
      </c>
      <c r="J920" s="27"/>
      <c r="K920" s="27" t="s">
        <v>3144</v>
      </c>
      <c r="L920" s="498"/>
      <c r="M920" s="675" t="s">
        <v>3145</v>
      </c>
      <c r="N920" s="687" t="n">
        <v>4</v>
      </c>
      <c r="O920" s="688"/>
      <c r="P920" s="688"/>
      <c r="Q920" s="689" t="n">
        <v>1</v>
      </c>
      <c r="R920" s="690" t="n">
        <v>5</v>
      </c>
      <c r="S920" s="180" t="s">
        <v>197</v>
      </c>
      <c r="T920" s="691" t="s">
        <v>23</v>
      </c>
      <c r="U920" s="618" t="n">
        <v>25</v>
      </c>
      <c r="V920" s="640" t="s">
        <v>3146</v>
      </c>
      <c r="W920" s="692" t="n">
        <v>677146624</v>
      </c>
      <c r="X920" s="693" t="n">
        <v>0.062919</v>
      </c>
      <c r="Y920" s="694" t="s">
        <v>323</v>
      </c>
      <c r="AA920" s="661"/>
      <c r="AB920" s="486"/>
    </row>
    <row r="921" customFormat="false" ht="12.75" hidden="true" customHeight="true" outlineLevel="2" collapsed="false">
      <c r="A921" s="754" t="s">
        <v>3147</v>
      </c>
      <c r="B921" s="681" t="n">
        <v>32</v>
      </c>
      <c r="C921" s="674" t="s">
        <v>518</v>
      </c>
      <c r="D921" s="682" t="s">
        <v>102</v>
      </c>
      <c r="E921" s="683"/>
      <c r="F921" s="684" t="s">
        <v>283</v>
      </c>
      <c r="G921" s="27" t="s">
        <v>404</v>
      </c>
      <c r="H921" s="745" t="s">
        <v>711</v>
      </c>
      <c r="I921" s="686" t="n">
        <v>1979</v>
      </c>
      <c r="J921" s="27" t="s">
        <v>3148</v>
      </c>
      <c r="K921" s="27" t="s">
        <v>1780</v>
      </c>
      <c r="L921" s="498"/>
      <c r="M921" s="675"/>
      <c r="N921" s="687"/>
      <c r="O921" s="688"/>
      <c r="P921" s="688"/>
      <c r="Q921" s="689" t="n">
        <v>1</v>
      </c>
      <c r="R921" s="690" t="n">
        <v>3</v>
      </c>
      <c r="S921" s="180" t="s">
        <v>208</v>
      </c>
      <c r="T921" s="691" t="s">
        <v>408</v>
      </c>
      <c r="U921" s="618" t="n">
        <v>25</v>
      </c>
      <c r="V921" s="640" t="s">
        <v>2153</v>
      </c>
      <c r="W921" s="692" t="n">
        <v>722909184</v>
      </c>
      <c r="X921" s="693" t="n">
        <v>0.0669523</v>
      </c>
      <c r="Y921" s="694" t="s">
        <v>294</v>
      </c>
      <c r="AA921" s="661"/>
      <c r="AB921" s="486"/>
    </row>
    <row r="922" customFormat="false" ht="12.75" hidden="true" customHeight="true" outlineLevel="2" collapsed="false">
      <c r="A922" s="836" t="s">
        <v>3149</v>
      </c>
      <c r="B922" s="742"/>
      <c r="C922" s="679"/>
      <c r="D922" s="682"/>
      <c r="E922" s="683"/>
      <c r="F922" s="684" t="s">
        <v>283</v>
      </c>
      <c r="G922" s="27" t="s">
        <v>427</v>
      </c>
      <c r="H922" s="745" t="s">
        <v>498</v>
      </c>
      <c r="I922" s="686" t="n">
        <v>2000</v>
      </c>
      <c r="J922" s="27"/>
      <c r="K922" s="27" t="s">
        <v>2147</v>
      </c>
      <c r="L922" s="498" t="s">
        <v>3150</v>
      </c>
      <c r="M922" s="653" t="s">
        <v>3151</v>
      </c>
      <c r="N922" s="687" t="n">
        <v>2</v>
      </c>
      <c r="O922" s="688"/>
      <c r="P922" s="688" t="n">
        <v>4</v>
      </c>
      <c r="Q922" s="689"/>
      <c r="R922" s="690"/>
      <c r="S922" s="180" t="s">
        <v>143</v>
      </c>
      <c r="T922" s="691"/>
      <c r="U922" s="618"/>
      <c r="V922" s="640"/>
      <c r="W922" s="692"/>
      <c r="X922" s="693"/>
      <c r="Y922" s="694"/>
      <c r="AA922" s="661"/>
      <c r="AB922" s="486"/>
    </row>
    <row r="923" customFormat="false" ht="12.75" hidden="true" customHeight="true" outlineLevel="2" collapsed="false">
      <c r="A923" s="695" t="s">
        <v>3152</v>
      </c>
      <c r="B923" s="649" t="n">
        <v>6</v>
      </c>
      <c r="C923" s="504" t="n">
        <v>24</v>
      </c>
      <c r="D923" s="650" t="s">
        <v>426</v>
      </c>
      <c r="E923" s="752"/>
      <c r="F923" s="628" t="s">
        <v>283</v>
      </c>
      <c r="G923" s="291" t="s">
        <v>427</v>
      </c>
      <c r="H923" s="652" t="s">
        <v>498</v>
      </c>
      <c r="I923" s="631" t="n">
        <v>2000</v>
      </c>
      <c r="J923" s="291" t="s">
        <v>3153</v>
      </c>
      <c r="K923" s="291" t="s">
        <v>3154</v>
      </c>
      <c r="L923" s="245" t="s">
        <v>3150</v>
      </c>
      <c r="M923" s="858"/>
      <c r="N923" s="654" t="n">
        <v>2</v>
      </c>
      <c r="O923" s="246"/>
      <c r="P923" s="246" t="n">
        <v>1</v>
      </c>
      <c r="Q923" s="655" t="n">
        <v>1</v>
      </c>
      <c r="R923" s="656" t="n">
        <v>5</v>
      </c>
      <c r="S923" s="637"/>
      <c r="T923" s="638" t="s">
        <v>100</v>
      </c>
      <c r="U923" s="639"/>
      <c r="V923" s="640" t="s">
        <v>2892</v>
      </c>
      <c r="W923" s="658" t="n">
        <v>722395136</v>
      </c>
      <c r="X923" s="659" t="n">
        <v>0.0535416666666667</v>
      </c>
      <c r="Y923" s="660" t="s">
        <v>299</v>
      </c>
      <c r="AA923" s="661"/>
      <c r="AB923" s="486"/>
    </row>
    <row r="924" customFormat="false" ht="12.75" hidden="true" customHeight="true" outlineLevel="2" collapsed="false">
      <c r="A924" s="727" t="s">
        <v>3155</v>
      </c>
      <c r="B924" s="747" t="s">
        <v>439</v>
      </c>
      <c r="C924" s="666"/>
      <c r="D924" s="650" t="s">
        <v>125</v>
      </c>
      <c r="E924" s="752"/>
      <c r="F924" s="628"/>
      <c r="G924" s="291"/>
      <c r="H924" s="652" t="s">
        <v>405</v>
      </c>
      <c r="I924" s="631" t="n">
        <v>1923</v>
      </c>
      <c r="J924" s="291"/>
      <c r="K924" s="291"/>
      <c r="L924" s="245"/>
      <c r="M924" s="858"/>
      <c r="N924" s="654"/>
      <c r="O924" s="246"/>
      <c r="P924" s="246"/>
      <c r="Q924" s="655" t="n">
        <v>0.1</v>
      </c>
      <c r="R924" s="656" t="n">
        <v>3</v>
      </c>
      <c r="S924" s="637"/>
      <c r="T924" s="638"/>
      <c r="U924" s="639"/>
      <c r="V924" s="640"/>
      <c r="W924" s="658"/>
      <c r="X924" s="659"/>
      <c r="Y924" s="660"/>
      <c r="AA924" s="661"/>
      <c r="AB924" s="486"/>
    </row>
    <row r="925" customFormat="false" ht="12.75" hidden="true" customHeight="true" outlineLevel="2" collapsed="false">
      <c r="A925" s="833" t="s">
        <v>3156</v>
      </c>
      <c r="B925" s="681" t="s">
        <v>439</v>
      </c>
      <c r="C925" s="674"/>
      <c r="D925" s="682" t="s">
        <v>109</v>
      </c>
      <c r="E925" s="731"/>
      <c r="F925" s="684" t="s">
        <v>283</v>
      </c>
      <c r="G925" s="27" t="s">
        <v>228</v>
      </c>
      <c r="H925" s="745"/>
      <c r="I925" s="686" t="n">
        <v>2003</v>
      </c>
      <c r="J925" s="27"/>
      <c r="K925" s="27"/>
      <c r="L925" s="498"/>
      <c r="M925" s="766" t="s">
        <v>3157</v>
      </c>
      <c r="N925" s="687" t="n">
        <v>3</v>
      </c>
      <c r="O925" s="688"/>
      <c r="P925" s="688"/>
      <c r="Q925" s="689" t="n">
        <v>1.1</v>
      </c>
      <c r="R925" s="690" t="n">
        <v>4</v>
      </c>
      <c r="S925" s="180" t="s">
        <v>197</v>
      </c>
      <c r="T925" s="691" t="s">
        <v>408</v>
      </c>
      <c r="U925" s="618" t="n">
        <v>23.976</v>
      </c>
      <c r="V925" s="640" t="s">
        <v>349</v>
      </c>
      <c r="W925" s="692" t="n">
        <v>779499300</v>
      </c>
      <c r="X925" s="693" t="n">
        <v>0.0613301</v>
      </c>
      <c r="Y925" s="694" t="s">
        <v>145</v>
      </c>
      <c r="AA925" s="661"/>
      <c r="AB925" s="486"/>
    </row>
    <row r="926" customFormat="false" ht="12.75" hidden="true" customHeight="true" outlineLevel="2" collapsed="false">
      <c r="A926" s="836" t="s">
        <v>3158</v>
      </c>
      <c r="B926" s="742"/>
      <c r="C926" s="679"/>
      <c r="D926" s="650" t="s">
        <v>109</v>
      </c>
      <c r="E926" s="752"/>
      <c r="F926" s="628" t="s">
        <v>283</v>
      </c>
      <c r="G926" s="291" t="s">
        <v>505</v>
      </c>
      <c r="H926" s="652" t="s">
        <v>314</v>
      </c>
      <c r="I926" s="631"/>
      <c r="J926" s="291"/>
      <c r="K926" s="291"/>
      <c r="L926" s="245"/>
      <c r="M926" s="766" t="s">
        <v>3159</v>
      </c>
      <c r="N926" s="654" t="n">
        <v>3</v>
      </c>
      <c r="O926" s="246"/>
      <c r="P926" s="246"/>
      <c r="Q926" s="655" t="n">
        <v>2</v>
      </c>
      <c r="R926" s="656" t="n">
        <v>5</v>
      </c>
      <c r="S926" s="637" t="s">
        <v>197</v>
      </c>
      <c r="T926" s="638" t="s">
        <v>23</v>
      </c>
      <c r="U926" s="639" t="n">
        <v>29.97</v>
      </c>
      <c r="V926" s="640" t="s">
        <v>349</v>
      </c>
      <c r="W926" s="658" t="n">
        <v>1444517888</v>
      </c>
      <c r="X926" s="659" t="n">
        <v>0.0860263</v>
      </c>
      <c r="Y926" s="660" t="s">
        <v>384</v>
      </c>
      <c r="AA926" s="661"/>
      <c r="AB926" s="486"/>
    </row>
    <row r="927" customFormat="false" ht="12.75" hidden="true" customHeight="true" outlineLevel="2" collapsed="false">
      <c r="A927" s="836" t="s">
        <v>3160</v>
      </c>
      <c r="B927" s="742"/>
      <c r="C927" s="679"/>
      <c r="D927" s="650" t="s">
        <v>426</v>
      </c>
      <c r="E927" s="752"/>
      <c r="F927" s="628" t="s">
        <v>283</v>
      </c>
      <c r="G927" s="27" t="s">
        <v>698</v>
      </c>
      <c r="H927" s="652" t="s">
        <v>498</v>
      </c>
      <c r="I927" s="631"/>
      <c r="J927" s="291"/>
      <c r="K927" s="27" t="s">
        <v>3161</v>
      </c>
      <c r="L927" s="245"/>
      <c r="M927" s="766"/>
      <c r="N927" s="654" t="n">
        <v>2</v>
      </c>
      <c r="O927" s="246"/>
      <c r="P927" s="246"/>
      <c r="Q927" s="655" t="n">
        <v>1.1</v>
      </c>
      <c r="R927" s="656" t="n">
        <v>3</v>
      </c>
      <c r="S927" s="637"/>
      <c r="T927" s="638" t="s">
        <v>408</v>
      </c>
      <c r="U927" s="639" t="n">
        <v>29.97</v>
      </c>
      <c r="V927" s="640" t="s">
        <v>304</v>
      </c>
      <c r="W927" s="658" t="n">
        <v>775720592</v>
      </c>
      <c r="X927" s="659" t="n">
        <v>0.0650348</v>
      </c>
      <c r="Y927" s="660" t="s">
        <v>969</v>
      </c>
      <c r="AA927" s="661"/>
      <c r="AB927" s="486"/>
    </row>
    <row r="928" customFormat="false" ht="12.75" hidden="true" customHeight="true" outlineLevel="2" collapsed="false">
      <c r="A928" s="833" t="s">
        <v>3162</v>
      </c>
      <c r="B928" s="681" t="s">
        <v>439</v>
      </c>
      <c r="C928" s="674"/>
      <c r="D928" s="650" t="s">
        <v>426</v>
      </c>
      <c r="E928" s="752"/>
      <c r="F928" s="628" t="s">
        <v>2160</v>
      </c>
      <c r="G928" s="27" t="s">
        <v>2120</v>
      </c>
      <c r="H928" s="652" t="s">
        <v>405</v>
      </c>
      <c r="I928" s="631" t="n">
        <v>1966</v>
      </c>
      <c r="J928" s="291" t="s">
        <v>428</v>
      </c>
      <c r="K928" s="27" t="s">
        <v>3163</v>
      </c>
      <c r="L928" s="245" t="s">
        <v>3164</v>
      </c>
      <c r="M928" s="766"/>
      <c r="N928" s="654" t="n">
        <v>5</v>
      </c>
      <c r="O928" s="246"/>
      <c r="P928" s="246"/>
      <c r="Q928" s="655" t="n">
        <v>1</v>
      </c>
      <c r="R928" s="656" t="n">
        <v>3</v>
      </c>
      <c r="S928" s="637" t="s">
        <v>204</v>
      </c>
      <c r="T928" s="638" t="s">
        <v>23</v>
      </c>
      <c r="U928" s="639" t="n">
        <v>25.0495</v>
      </c>
      <c r="V928" s="640" t="s">
        <v>3165</v>
      </c>
      <c r="W928" s="658" t="n">
        <v>730161152</v>
      </c>
      <c r="X928" s="659" t="n">
        <v>0.0604263</v>
      </c>
      <c r="Y928" s="660" t="s">
        <v>305</v>
      </c>
      <c r="AA928" s="661"/>
      <c r="AB928" s="486"/>
    </row>
    <row r="929" customFormat="false" ht="12.75" hidden="true" customHeight="true" outlineLevel="2" collapsed="false">
      <c r="A929" s="836" t="s">
        <v>3166</v>
      </c>
      <c r="B929" s="742"/>
      <c r="C929" s="679"/>
      <c r="D929" s="650" t="s">
        <v>109</v>
      </c>
      <c r="E929" s="752"/>
      <c r="F929" s="628" t="s">
        <v>283</v>
      </c>
      <c r="G929" s="27" t="s">
        <v>404</v>
      </c>
      <c r="H929" s="652"/>
      <c r="I929" s="631" t="n">
        <v>1978</v>
      </c>
      <c r="J929" s="291"/>
      <c r="K929" s="27" t="s">
        <v>3167</v>
      </c>
      <c r="L929" s="245"/>
      <c r="M929" s="766" t="s">
        <v>3168</v>
      </c>
      <c r="N929" s="654" t="n">
        <v>2</v>
      </c>
      <c r="O929" s="246"/>
      <c r="P929" s="246"/>
      <c r="Q929" s="655"/>
      <c r="R929" s="656"/>
      <c r="S929" s="637"/>
      <c r="T929" s="638"/>
      <c r="U929" s="639"/>
      <c r="V929" s="640"/>
      <c r="W929" s="658"/>
      <c r="X929" s="659"/>
      <c r="Y929" s="660"/>
      <c r="AA929" s="661"/>
      <c r="AB929" s="486"/>
    </row>
    <row r="930" customFormat="false" ht="12.75" hidden="true" customHeight="true" outlineLevel="2" collapsed="false">
      <c r="A930" s="695" t="s">
        <v>3169</v>
      </c>
      <c r="B930" s="649" t="n">
        <v>14</v>
      </c>
      <c r="C930" s="504" t="s">
        <v>2921</v>
      </c>
      <c r="D930" s="650" t="s">
        <v>426</v>
      </c>
      <c r="E930" s="752"/>
      <c r="F930" s="628" t="s">
        <v>283</v>
      </c>
      <c r="G930" s="291" t="s">
        <v>404</v>
      </c>
      <c r="H930" s="652" t="s">
        <v>405</v>
      </c>
      <c r="I930" s="631" t="n">
        <v>1976</v>
      </c>
      <c r="J930" s="291" t="s">
        <v>428</v>
      </c>
      <c r="K930" s="291" t="s">
        <v>3170</v>
      </c>
      <c r="L930" s="245"/>
      <c r="M930" s="653" t="s">
        <v>3171</v>
      </c>
      <c r="N930" s="654" t="n">
        <v>5</v>
      </c>
      <c r="O930" s="246"/>
      <c r="P930" s="246"/>
      <c r="Q930" s="655" t="n">
        <v>3</v>
      </c>
      <c r="R930" s="656" t="n">
        <v>3</v>
      </c>
      <c r="S930" s="637" t="s">
        <v>204</v>
      </c>
      <c r="T930" s="638" t="s">
        <v>808</v>
      </c>
      <c r="U930" s="639" t="n">
        <v>25</v>
      </c>
      <c r="V930" s="640" t="s">
        <v>1217</v>
      </c>
      <c r="W930" s="658" t="n">
        <v>2029074432</v>
      </c>
      <c r="X930" s="659" t="n">
        <v>0.147216</v>
      </c>
      <c r="Y930" s="660" t="s">
        <v>470</v>
      </c>
      <c r="AA930" s="661"/>
      <c r="AB930" s="486"/>
    </row>
    <row r="931" customFormat="false" ht="12.75" hidden="true" customHeight="true" outlineLevel="2" collapsed="false">
      <c r="A931" s="695" t="s">
        <v>3172</v>
      </c>
      <c r="B931" s="649" t="n">
        <v>37</v>
      </c>
      <c r="C931" s="504" t="s">
        <v>352</v>
      </c>
      <c r="D931" s="650" t="s">
        <v>426</v>
      </c>
      <c r="E931" s="752"/>
      <c r="F931" s="628" t="s">
        <v>283</v>
      </c>
      <c r="G931" s="291"/>
      <c r="H931" s="652" t="s">
        <v>405</v>
      </c>
      <c r="I931" s="631"/>
      <c r="J931" s="291"/>
      <c r="K931" s="291"/>
      <c r="L931" s="245"/>
      <c r="M931" s="653"/>
      <c r="N931" s="654"/>
      <c r="O931" s="246"/>
      <c r="P931" s="246"/>
      <c r="Q931" s="655" t="n">
        <v>1</v>
      </c>
      <c r="R931" s="656" t="n">
        <v>3</v>
      </c>
      <c r="S931" s="637"/>
      <c r="T931" s="638" t="s">
        <v>151</v>
      </c>
      <c r="U931" s="639" t="n">
        <v>25</v>
      </c>
      <c r="V931" s="640" t="s">
        <v>3173</v>
      </c>
      <c r="W931" s="658" t="n">
        <v>748193586</v>
      </c>
      <c r="X931" s="659" t="n">
        <v>0.0568014</v>
      </c>
      <c r="Y931" s="660" t="s">
        <v>145</v>
      </c>
      <c r="AA931" s="661"/>
      <c r="AB931" s="486"/>
    </row>
    <row r="932" customFormat="false" ht="12.75" hidden="true" customHeight="true" outlineLevel="2" collapsed="false">
      <c r="A932" s="695" t="s">
        <v>3174</v>
      </c>
      <c r="B932" s="649" t="n">
        <v>43</v>
      </c>
      <c r="C932" s="504" t="s">
        <v>791</v>
      </c>
      <c r="D932" s="650" t="s">
        <v>426</v>
      </c>
      <c r="E932" s="752"/>
      <c r="F932" s="628" t="s">
        <v>455</v>
      </c>
      <c r="G932" s="291"/>
      <c r="H932" s="652"/>
      <c r="I932" s="631"/>
      <c r="J932" s="291"/>
      <c r="K932" s="291"/>
      <c r="L932" s="245"/>
      <c r="M932" s="653"/>
      <c r="N932" s="654"/>
      <c r="O932" s="246"/>
      <c r="P932" s="246"/>
      <c r="Q932" s="655"/>
      <c r="R932" s="656"/>
      <c r="S932" s="637"/>
      <c r="T932" s="638"/>
      <c r="U932" s="639"/>
      <c r="V932" s="640"/>
      <c r="W932" s="658"/>
      <c r="X932" s="659"/>
      <c r="Y932" s="660"/>
      <c r="AA932" s="661"/>
      <c r="AB932" s="486"/>
    </row>
    <row r="933" customFormat="false" ht="12.75" hidden="true" customHeight="true" outlineLevel="2" collapsed="false">
      <c r="A933" s="695" t="s">
        <v>3175</v>
      </c>
      <c r="B933" s="649" t="n">
        <v>36</v>
      </c>
      <c r="C933" s="504" t="s">
        <v>393</v>
      </c>
      <c r="D933" s="650" t="s">
        <v>426</v>
      </c>
      <c r="E933" s="752"/>
      <c r="F933" s="628" t="s">
        <v>283</v>
      </c>
      <c r="G933" s="27" t="s">
        <v>505</v>
      </c>
      <c r="H933" s="652" t="s">
        <v>405</v>
      </c>
      <c r="I933" s="631"/>
      <c r="J933" s="27" t="s">
        <v>428</v>
      </c>
      <c r="K933" s="27" t="s">
        <v>3176</v>
      </c>
      <c r="L933" s="245"/>
      <c r="M933" s="653"/>
      <c r="N933" s="654" t="n">
        <v>5</v>
      </c>
      <c r="O933" s="246"/>
      <c r="P933" s="246"/>
      <c r="Q933" s="655" t="n">
        <v>1</v>
      </c>
      <c r="R933" s="656" t="n">
        <v>4</v>
      </c>
      <c r="S933" s="637" t="s">
        <v>208</v>
      </c>
      <c r="T933" s="638" t="s">
        <v>23</v>
      </c>
      <c r="U933" s="639" t="n">
        <v>25</v>
      </c>
      <c r="V933" s="640" t="s">
        <v>495</v>
      </c>
      <c r="W933" s="658" t="n">
        <v>623910912</v>
      </c>
      <c r="X933" s="659" t="n">
        <v>0.0538083</v>
      </c>
      <c r="Y933" s="660" t="s">
        <v>145</v>
      </c>
      <c r="AA933" s="661" t="s">
        <v>755</v>
      </c>
      <c r="AB933" s="486"/>
    </row>
    <row r="934" customFormat="false" ht="12.75" hidden="true" customHeight="true" outlineLevel="2" collapsed="false">
      <c r="A934" s="695" t="s">
        <v>3177</v>
      </c>
      <c r="B934" s="649" t="n">
        <v>4</v>
      </c>
      <c r="C934" s="504" t="n">
        <v>46</v>
      </c>
      <c r="D934" s="650" t="s">
        <v>109</v>
      </c>
      <c r="E934" s="651"/>
      <c r="F934" s="628" t="s">
        <v>283</v>
      </c>
      <c r="G934" s="291" t="s">
        <v>284</v>
      </c>
      <c r="H934" s="789" t="s">
        <v>440</v>
      </c>
      <c r="I934" s="631" t="n">
        <v>1997</v>
      </c>
      <c r="J934" s="245"/>
      <c r="K934" s="245" t="s">
        <v>703</v>
      </c>
      <c r="L934" s="245" t="s">
        <v>413</v>
      </c>
      <c r="M934" s="653" t="s">
        <v>3178</v>
      </c>
      <c r="N934" s="654" t="n">
        <v>4</v>
      </c>
      <c r="O934" s="246"/>
      <c r="P934" s="246" t="n">
        <v>4</v>
      </c>
      <c r="Q934" s="655" t="n">
        <v>1</v>
      </c>
      <c r="R934" s="656" t="n">
        <v>4</v>
      </c>
      <c r="S934" s="637"/>
      <c r="T934" s="638" t="s">
        <v>100</v>
      </c>
      <c r="U934" s="639"/>
      <c r="V934" s="640" t="s">
        <v>1842</v>
      </c>
      <c r="W934" s="658" t="n">
        <v>717119488</v>
      </c>
      <c r="X934" s="659" t="n">
        <v>0.0686111111111111</v>
      </c>
      <c r="Y934" s="660" t="s">
        <v>350</v>
      </c>
      <c r="AA934" s="661"/>
      <c r="AB934" s="486"/>
    </row>
    <row r="935" customFormat="false" ht="12.75" hidden="true" customHeight="true" outlineLevel="2" collapsed="false">
      <c r="A935" s="833" t="s">
        <v>3179</v>
      </c>
      <c r="B935" s="681" t="n">
        <v>23</v>
      </c>
      <c r="C935" s="674" t="s">
        <v>331</v>
      </c>
      <c r="D935" s="650" t="s">
        <v>569</v>
      </c>
      <c r="E935" s="651" t="s">
        <v>1160</v>
      </c>
      <c r="F935" s="628" t="s">
        <v>283</v>
      </c>
      <c r="G935" s="291" t="s">
        <v>1059</v>
      </c>
      <c r="H935" s="652" t="s">
        <v>314</v>
      </c>
      <c r="I935" s="631" t="n">
        <v>1989</v>
      </c>
      <c r="J935" s="245" t="s">
        <v>2888</v>
      </c>
      <c r="K935" s="245" t="s">
        <v>3180</v>
      </c>
      <c r="L935" s="245" t="s">
        <v>491</v>
      </c>
      <c r="M935" s="653" t="s">
        <v>3181</v>
      </c>
      <c r="N935" s="654" t="n">
        <v>5</v>
      </c>
      <c r="O935" s="246"/>
      <c r="P935" s="246" t="n">
        <v>5</v>
      </c>
      <c r="Q935" s="655" t="n">
        <v>1.1</v>
      </c>
      <c r="R935" s="656" t="n">
        <v>5</v>
      </c>
      <c r="S935" s="637" t="s">
        <v>197</v>
      </c>
      <c r="T935" s="638" t="s">
        <v>23</v>
      </c>
      <c r="U935" s="639" t="n">
        <v>23.976</v>
      </c>
      <c r="V935" s="640" t="s">
        <v>349</v>
      </c>
      <c r="W935" s="658" t="n">
        <v>840325120</v>
      </c>
      <c r="X935" s="659" t="n">
        <v>0.0848765</v>
      </c>
      <c r="Y935" s="660" t="s">
        <v>145</v>
      </c>
      <c r="AA935" s="661"/>
      <c r="AB935" s="486"/>
    </row>
    <row r="936" customFormat="false" ht="12.75" hidden="true" customHeight="true" outlineLevel="2" collapsed="false">
      <c r="A936" s="833" t="s">
        <v>3182</v>
      </c>
      <c r="B936" s="681" t="n">
        <v>26</v>
      </c>
      <c r="C936" s="674" t="s">
        <v>307</v>
      </c>
      <c r="D936" s="682" t="s">
        <v>426</v>
      </c>
      <c r="E936" s="683" t="s">
        <v>1057</v>
      </c>
      <c r="F936" s="628" t="s">
        <v>930</v>
      </c>
      <c r="G936" s="27" t="s">
        <v>531</v>
      </c>
      <c r="H936" s="745" t="s">
        <v>405</v>
      </c>
      <c r="I936" s="686" t="n">
        <v>1986</v>
      </c>
      <c r="J936" s="498" t="s">
        <v>3000</v>
      </c>
      <c r="K936" s="498" t="s">
        <v>3183</v>
      </c>
      <c r="L936" s="498"/>
      <c r="M936" s="653"/>
      <c r="N936" s="687" t="n">
        <v>4</v>
      </c>
      <c r="O936" s="688"/>
      <c r="P936" s="688"/>
      <c r="Q936" s="689" t="n">
        <v>0.1</v>
      </c>
      <c r="R936" s="690" t="n">
        <v>3</v>
      </c>
      <c r="S936" s="180"/>
      <c r="T936" s="691" t="s">
        <v>5</v>
      </c>
      <c r="U936" s="618" t="s">
        <v>390</v>
      </c>
      <c r="V936" s="640" t="s">
        <v>432</v>
      </c>
      <c r="W936" s="692" t="n">
        <v>25141248</v>
      </c>
      <c r="X936" s="693" t="n">
        <v>0.00686342592592593</v>
      </c>
      <c r="Y936" s="694" t="s">
        <v>1971</v>
      </c>
      <c r="AA936" s="661"/>
      <c r="AB936" s="486"/>
    </row>
    <row r="937" customFormat="false" ht="12.75" hidden="true" customHeight="true" outlineLevel="2" collapsed="false">
      <c r="A937" s="869" t="s">
        <v>3184</v>
      </c>
      <c r="B937" s="649" t="n">
        <v>1</v>
      </c>
      <c r="C937" s="504" t="n">
        <v>6</v>
      </c>
      <c r="D937" s="650" t="s">
        <v>426</v>
      </c>
      <c r="E937" s="651"/>
      <c r="F937" s="628" t="s">
        <v>283</v>
      </c>
      <c r="G937" s="291" t="s">
        <v>427</v>
      </c>
      <c r="H937" s="926" t="s">
        <v>405</v>
      </c>
      <c r="I937" s="631" t="n">
        <v>1964</v>
      </c>
      <c r="J937" s="344" t="s">
        <v>428</v>
      </c>
      <c r="K937" s="344" t="s">
        <v>1177</v>
      </c>
      <c r="L937" s="849" t="s">
        <v>3185</v>
      </c>
      <c r="M937" s="849"/>
      <c r="N937" s="654" t="n">
        <v>4</v>
      </c>
      <c r="O937" s="246"/>
      <c r="P937" s="246" t="n">
        <v>5</v>
      </c>
      <c r="Q937" s="655" t="n">
        <v>1</v>
      </c>
      <c r="R937" s="656" t="n">
        <v>3</v>
      </c>
      <c r="S937" s="637" t="s">
        <v>143</v>
      </c>
      <c r="T937" s="638" t="s">
        <v>11</v>
      </c>
      <c r="U937" s="639"/>
      <c r="V937" s="640" t="s">
        <v>432</v>
      </c>
      <c r="W937" s="658" t="n">
        <v>418541568</v>
      </c>
      <c r="X937" s="659" t="n">
        <v>0.0484837962962963</v>
      </c>
      <c r="Y937" s="660" t="s">
        <v>145</v>
      </c>
      <c r="AA937" s="661"/>
      <c r="AB937" s="486"/>
    </row>
    <row r="938" customFormat="false" ht="12.75" hidden="true" customHeight="true" outlineLevel="2" collapsed="false">
      <c r="A938" s="869" t="s">
        <v>3186</v>
      </c>
      <c r="B938" s="649" t="n">
        <v>33</v>
      </c>
      <c r="C938" s="504" t="s">
        <v>869</v>
      </c>
      <c r="D938" s="650" t="s">
        <v>426</v>
      </c>
      <c r="E938" s="651"/>
      <c r="F938" s="628" t="s">
        <v>283</v>
      </c>
      <c r="G938" s="27" t="s">
        <v>404</v>
      </c>
      <c r="H938" s="926" t="s">
        <v>405</v>
      </c>
      <c r="I938" s="631" t="n">
        <v>1958</v>
      </c>
      <c r="J938" s="344" t="s">
        <v>474</v>
      </c>
      <c r="K938" s="344" t="s">
        <v>3187</v>
      </c>
      <c r="L938" s="849" t="s">
        <v>3188</v>
      </c>
      <c r="M938" s="849"/>
      <c r="N938" s="654" t="n">
        <v>4</v>
      </c>
      <c r="O938" s="246"/>
      <c r="P938" s="246"/>
      <c r="Q938" s="655" t="n">
        <v>1</v>
      </c>
      <c r="R938" s="656" t="n">
        <v>3</v>
      </c>
      <c r="S938" s="637" t="s">
        <v>208</v>
      </c>
      <c r="T938" s="638" t="s">
        <v>408</v>
      </c>
      <c r="U938" s="639" t="n">
        <v>24.9939</v>
      </c>
      <c r="V938" s="640" t="s">
        <v>469</v>
      </c>
      <c r="W938" s="658" t="n">
        <v>731484160</v>
      </c>
      <c r="X938" s="659" t="n">
        <v>0.0632468</v>
      </c>
      <c r="Y938" s="660" t="s">
        <v>145</v>
      </c>
      <c r="AA938" s="661"/>
      <c r="AB938" s="486"/>
    </row>
    <row r="939" customFormat="false" ht="12.75" hidden="true" customHeight="true" outlineLevel="2" collapsed="false">
      <c r="A939" s="869" t="s">
        <v>3189</v>
      </c>
      <c r="B939" s="649" t="n">
        <v>21</v>
      </c>
      <c r="C939" s="504" t="s">
        <v>791</v>
      </c>
      <c r="D939" s="650" t="s">
        <v>426</v>
      </c>
      <c r="E939" s="651"/>
      <c r="F939" s="628" t="s">
        <v>930</v>
      </c>
      <c r="G939" s="291" t="s">
        <v>531</v>
      </c>
      <c r="H939" s="926" t="s">
        <v>405</v>
      </c>
      <c r="I939" s="631"/>
      <c r="J939" s="344" t="s">
        <v>456</v>
      </c>
      <c r="K939" s="344" t="s">
        <v>3190</v>
      </c>
      <c r="L939" s="849"/>
      <c r="M939" s="849"/>
      <c r="N939" s="654" t="n">
        <v>4</v>
      </c>
      <c r="O939" s="246"/>
      <c r="P939" s="246"/>
      <c r="Q939" s="655" t="n">
        <v>0.1</v>
      </c>
      <c r="R939" s="656" t="n">
        <v>2</v>
      </c>
      <c r="S939" s="637" t="s">
        <v>204</v>
      </c>
      <c r="T939" s="638" t="s">
        <v>863</v>
      </c>
      <c r="U939" s="639"/>
      <c r="V939" s="640" t="s">
        <v>3191</v>
      </c>
      <c r="W939" s="658" t="n">
        <v>38248448</v>
      </c>
      <c r="X939" s="659" t="n">
        <v>0.00671296296296296</v>
      </c>
      <c r="Y939" s="660" t="s">
        <v>2447</v>
      </c>
      <c r="AA939" s="661"/>
      <c r="AB939" s="486"/>
    </row>
    <row r="940" customFormat="false" ht="12.75" hidden="true" customHeight="true" outlineLevel="2" collapsed="false">
      <c r="A940" s="869" t="s">
        <v>3192</v>
      </c>
      <c r="B940" s="681" t="n">
        <v>6</v>
      </c>
      <c r="C940" s="674" t="s">
        <v>860</v>
      </c>
      <c r="D940" s="650" t="s">
        <v>102</v>
      </c>
      <c r="E940" s="651"/>
      <c r="F940" s="628" t="s">
        <v>1939</v>
      </c>
      <c r="G940" s="291" t="s">
        <v>404</v>
      </c>
      <c r="H940" s="926" t="s">
        <v>3193</v>
      </c>
      <c r="I940" s="631" t="n">
        <v>2003</v>
      </c>
      <c r="J940" s="344"/>
      <c r="K940" s="344" t="s">
        <v>3194</v>
      </c>
      <c r="L940" s="849"/>
      <c r="M940" s="653" t="s">
        <v>3195</v>
      </c>
      <c r="N940" s="654" t="n">
        <v>3</v>
      </c>
      <c r="O940" s="246"/>
      <c r="P940" s="246"/>
      <c r="Q940" s="655" t="n">
        <v>1</v>
      </c>
      <c r="R940" s="656" t="n">
        <v>5</v>
      </c>
      <c r="S940" s="637" t="s">
        <v>197</v>
      </c>
      <c r="T940" s="638" t="s">
        <v>636</v>
      </c>
      <c r="U940" s="639" t="n">
        <v>25</v>
      </c>
      <c r="V940" s="640" t="s">
        <v>469</v>
      </c>
      <c r="W940" s="658" t="n">
        <v>719921152</v>
      </c>
      <c r="X940" s="659" t="n">
        <v>0.118299</v>
      </c>
      <c r="Y940" s="660" t="s">
        <v>350</v>
      </c>
      <c r="AA940" s="661"/>
      <c r="AB940" s="486"/>
    </row>
    <row r="941" customFormat="false" ht="12.75" hidden="true" customHeight="true" outlineLevel="2" collapsed="false">
      <c r="A941" s="695" t="s">
        <v>3196</v>
      </c>
      <c r="B941" s="649" t="n">
        <v>3</v>
      </c>
      <c r="C941" s="504" t="n">
        <v>28</v>
      </c>
      <c r="D941" s="650" t="s">
        <v>109</v>
      </c>
      <c r="E941" s="651"/>
      <c r="F941" s="628" t="s">
        <v>283</v>
      </c>
      <c r="G941" s="291" t="s">
        <v>427</v>
      </c>
      <c r="H941" s="652"/>
      <c r="I941" s="631" t="n">
        <v>2001</v>
      </c>
      <c r="J941" s="291" t="s">
        <v>3100</v>
      </c>
      <c r="K941" s="291"/>
      <c r="L941" s="245" t="s">
        <v>3197</v>
      </c>
      <c r="M941" s="653" t="s">
        <v>3198</v>
      </c>
      <c r="N941" s="654" t="n">
        <v>5</v>
      </c>
      <c r="O941" s="246"/>
      <c r="P941" s="246" t="n">
        <v>5</v>
      </c>
      <c r="Q941" s="655" t="n">
        <v>1</v>
      </c>
      <c r="R941" s="656" t="n">
        <v>5</v>
      </c>
      <c r="S941" s="637"/>
      <c r="T941" s="638" t="s">
        <v>100</v>
      </c>
      <c r="U941" s="639"/>
      <c r="V941" s="640" t="s">
        <v>3199</v>
      </c>
      <c r="W941" s="658" t="n">
        <v>726614016</v>
      </c>
      <c r="X941" s="659" t="n">
        <v>0.0813310185185185</v>
      </c>
      <c r="Y941" s="660" t="s">
        <v>145</v>
      </c>
      <c r="AA941" s="661"/>
      <c r="AB941" s="486"/>
    </row>
    <row r="942" customFormat="false" ht="12.75" hidden="true" customHeight="true" outlineLevel="2" collapsed="false">
      <c r="A942" s="695" t="s">
        <v>3200</v>
      </c>
      <c r="B942" s="649" t="n">
        <v>21</v>
      </c>
      <c r="C942" s="504" t="s">
        <v>791</v>
      </c>
      <c r="D942" s="650" t="s">
        <v>426</v>
      </c>
      <c r="E942" s="651"/>
      <c r="F942" s="628" t="s">
        <v>455</v>
      </c>
      <c r="G942" s="291" t="s">
        <v>531</v>
      </c>
      <c r="H942" s="652" t="s">
        <v>405</v>
      </c>
      <c r="I942" s="631" t="n">
        <v>1982</v>
      </c>
      <c r="J942" s="291" t="s">
        <v>1204</v>
      </c>
      <c r="K942" s="291" t="s">
        <v>3201</v>
      </c>
      <c r="L942" s="245"/>
      <c r="M942" s="849"/>
      <c r="N942" s="654" t="n">
        <v>4</v>
      </c>
      <c r="O942" s="246"/>
      <c r="P942" s="246"/>
      <c r="Q942" s="655" t="n">
        <v>0.1</v>
      </c>
      <c r="R942" s="656" t="n">
        <v>4</v>
      </c>
      <c r="S942" s="637" t="s">
        <v>204</v>
      </c>
      <c r="T942" s="638" t="s">
        <v>100</v>
      </c>
      <c r="U942" s="639"/>
      <c r="V942" s="640" t="s">
        <v>469</v>
      </c>
      <c r="W942" s="658" t="n">
        <v>100700160</v>
      </c>
      <c r="X942" s="659" t="n">
        <v>0.00605324074074074</v>
      </c>
      <c r="Y942" s="660" t="s">
        <v>145</v>
      </c>
      <c r="AA942" s="661"/>
      <c r="AB942" s="486"/>
    </row>
    <row r="943" customFormat="false" ht="12.75" hidden="true" customHeight="true" outlineLevel="2" collapsed="false">
      <c r="A943" s="833" t="s">
        <v>3202</v>
      </c>
      <c r="B943" s="681" t="n">
        <v>30</v>
      </c>
      <c r="C943" s="674" t="s">
        <v>869</v>
      </c>
      <c r="D943" s="650" t="s">
        <v>125</v>
      </c>
      <c r="E943" s="651"/>
      <c r="F943" s="628" t="s">
        <v>455</v>
      </c>
      <c r="G943" s="291" t="s">
        <v>512</v>
      </c>
      <c r="H943" s="652" t="s">
        <v>498</v>
      </c>
      <c r="I943" s="631" t="n">
        <v>1999</v>
      </c>
      <c r="J943" s="291" t="s">
        <v>3203</v>
      </c>
      <c r="K943" s="291" t="s">
        <v>3204</v>
      </c>
      <c r="L943" s="245"/>
      <c r="M943" s="849"/>
      <c r="N943" s="654" t="n">
        <v>3</v>
      </c>
      <c r="O943" s="246"/>
      <c r="P943" s="246"/>
      <c r="Q943" s="655" t="n">
        <v>0.1</v>
      </c>
      <c r="R943" s="656" t="n">
        <v>3</v>
      </c>
      <c r="S943" s="637" t="s">
        <v>204</v>
      </c>
      <c r="T943" s="638" t="s">
        <v>11</v>
      </c>
      <c r="U943" s="639" t="n">
        <v>25</v>
      </c>
      <c r="V943" s="640" t="s">
        <v>3205</v>
      </c>
      <c r="W943" s="658" t="n">
        <v>36909056</v>
      </c>
      <c r="X943" s="659" t="n">
        <v>0.00350231</v>
      </c>
      <c r="Y943" s="660" t="s">
        <v>145</v>
      </c>
      <c r="AA943" s="661"/>
      <c r="AB943" s="486"/>
    </row>
    <row r="944" customFormat="false" ht="12.75" hidden="true" customHeight="true" outlineLevel="2" collapsed="false">
      <c r="A944" s="833" t="s">
        <v>3206</v>
      </c>
      <c r="B944" s="681" t="n">
        <v>27</v>
      </c>
      <c r="C944" s="674" t="s">
        <v>296</v>
      </c>
      <c r="D944" s="650" t="s">
        <v>426</v>
      </c>
      <c r="E944" s="651"/>
      <c r="F944" s="628" t="s">
        <v>283</v>
      </c>
      <c r="G944" s="291" t="s">
        <v>404</v>
      </c>
      <c r="H944" s="652" t="s">
        <v>498</v>
      </c>
      <c r="I944" s="631" t="n">
        <v>1992</v>
      </c>
      <c r="J944" s="291" t="s">
        <v>3207</v>
      </c>
      <c r="K944" s="291" t="s">
        <v>3208</v>
      </c>
      <c r="L944" s="245" t="s">
        <v>3209</v>
      </c>
      <c r="M944" s="849"/>
      <c r="N944" s="654" t="n">
        <v>5</v>
      </c>
      <c r="O944" s="246"/>
      <c r="P944" s="246"/>
      <c r="Q944" s="655" t="n">
        <v>0.1</v>
      </c>
      <c r="R944" s="656" t="n">
        <v>3</v>
      </c>
      <c r="S944" s="637" t="s">
        <v>208</v>
      </c>
      <c r="T944" s="638" t="s">
        <v>151</v>
      </c>
      <c r="U944" s="639" t="n">
        <v>25</v>
      </c>
      <c r="V944" s="640" t="s">
        <v>2153</v>
      </c>
      <c r="W944" s="658" t="n">
        <v>94199808</v>
      </c>
      <c r="X944" s="659" t="n">
        <v>0.00684769</v>
      </c>
      <c r="Y944" s="660" t="s">
        <v>294</v>
      </c>
      <c r="AA944" s="661" t="s">
        <v>755</v>
      </c>
      <c r="AB944" s="486"/>
    </row>
    <row r="945" customFormat="false" ht="12.75" hidden="true" customHeight="true" outlineLevel="2" collapsed="false">
      <c r="A945" s="833" t="s">
        <v>3210</v>
      </c>
      <c r="B945" s="681" t="n">
        <v>25</v>
      </c>
      <c r="C945" s="674" t="s">
        <v>449</v>
      </c>
      <c r="D945" s="682"/>
      <c r="E945" s="683"/>
      <c r="F945" s="628" t="s">
        <v>283</v>
      </c>
      <c r="G945" s="27" t="s">
        <v>505</v>
      </c>
      <c r="H945" s="745" t="s">
        <v>405</v>
      </c>
      <c r="I945" s="686" t="n">
        <v>1969</v>
      </c>
      <c r="J945" s="27" t="s">
        <v>474</v>
      </c>
      <c r="K945" s="27" t="s">
        <v>1710</v>
      </c>
      <c r="L945" s="498" t="s">
        <v>604</v>
      </c>
      <c r="M945" s="653" t="s">
        <v>3211</v>
      </c>
      <c r="N945" s="687"/>
      <c r="O945" s="688"/>
      <c r="P945" s="688"/>
      <c r="Q945" s="689" t="n">
        <v>1</v>
      </c>
      <c r="R945" s="690" t="n">
        <v>4</v>
      </c>
      <c r="S945" s="180" t="s">
        <v>204</v>
      </c>
      <c r="T945" s="691" t="s">
        <v>863</v>
      </c>
      <c r="U945" s="618" t="s">
        <v>390</v>
      </c>
      <c r="V945" s="640" t="s">
        <v>1151</v>
      </c>
      <c r="W945" s="692" t="n">
        <v>657223680</v>
      </c>
      <c r="X945" s="693" t="n">
        <v>0.0695601851851852</v>
      </c>
      <c r="Y945" s="660" t="s">
        <v>294</v>
      </c>
      <c r="AA945" s="661"/>
      <c r="AB945" s="486"/>
    </row>
    <row r="946" customFormat="false" ht="12.75" hidden="true" customHeight="true" outlineLevel="2" collapsed="false">
      <c r="A946" s="833" t="s">
        <v>3210</v>
      </c>
      <c r="B946" s="681" t="n">
        <v>25</v>
      </c>
      <c r="C946" s="674" t="s">
        <v>449</v>
      </c>
      <c r="D946" s="682"/>
      <c r="E946" s="683"/>
      <c r="F946" s="628" t="s">
        <v>283</v>
      </c>
      <c r="G946" s="27" t="s">
        <v>505</v>
      </c>
      <c r="H946" s="745" t="s">
        <v>405</v>
      </c>
      <c r="I946" s="686" t="n">
        <v>1969</v>
      </c>
      <c r="J946" s="27" t="s">
        <v>474</v>
      </c>
      <c r="K946" s="27" t="s">
        <v>1710</v>
      </c>
      <c r="L946" s="498" t="s">
        <v>604</v>
      </c>
      <c r="M946" s="653" t="s">
        <v>3211</v>
      </c>
      <c r="N946" s="687"/>
      <c r="O946" s="688"/>
      <c r="P946" s="688"/>
      <c r="Q946" s="689" t="n">
        <v>1</v>
      </c>
      <c r="R946" s="690" t="n">
        <v>5</v>
      </c>
      <c r="S946" s="180" t="s">
        <v>197</v>
      </c>
      <c r="T946" s="691" t="s">
        <v>23</v>
      </c>
      <c r="U946" s="618" t="n">
        <v>25</v>
      </c>
      <c r="V946" s="640" t="s">
        <v>444</v>
      </c>
      <c r="W946" s="692" t="n">
        <v>647108608</v>
      </c>
      <c r="X946" s="693" t="n">
        <v>0.0696065</v>
      </c>
      <c r="Y946" s="660" t="s">
        <v>329</v>
      </c>
      <c r="AA946" s="661"/>
      <c r="AB946" s="486"/>
    </row>
    <row r="947" customFormat="false" ht="12.75" hidden="true" customHeight="true" outlineLevel="2" collapsed="false">
      <c r="A947" s="833" t="s">
        <v>3212</v>
      </c>
      <c r="B947" s="681" t="n">
        <v>1</v>
      </c>
      <c r="C947" s="674" t="s">
        <v>313</v>
      </c>
      <c r="D947" s="682" t="s">
        <v>426</v>
      </c>
      <c r="E947" s="683"/>
      <c r="F947" s="628" t="s">
        <v>283</v>
      </c>
      <c r="G947" s="27" t="s">
        <v>458</v>
      </c>
      <c r="H947" s="745" t="s">
        <v>3213</v>
      </c>
      <c r="I947" s="686" t="n">
        <v>1979</v>
      </c>
      <c r="J947" s="27" t="s">
        <v>3214</v>
      </c>
      <c r="K947" s="27" t="s">
        <v>3215</v>
      </c>
      <c r="L947" s="498" t="s">
        <v>3216</v>
      </c>
      <c r="M947" s="653" t="s">
        <v>3217</v>
      </c>
      <c r="N947" s="687" t="n">
        <v>3</v>
      </c>
      <c r="O947" s="688"/>
      <c r="P947" s="688"/>
      <c r="Q947" s="689" t="n">
        <v>1</v>
      </c>
      <c r="R947" s="690" t="n">
        <v>4</v>
      </c>
      <c r="S947" s="180" t="s">
        <v>204</v>
      </c>
      <c r="T947" s="691" t="s">
        <v>408</v>
      </c>
      <c r="U947" s="618" t="n">
        <v>25</v>
      </c>
      <c r="V947" s="640" t="s">
        <v>857</v>
      </c>
      <c r="W947" s="828" t="n">
        <v>739289088</v>
      </c>
      <c r="X947" s="693" t="n">
        <v>0.0656407</v>
      </c>
      <c r="Y947" s="660" t="s">
        <v>145</v>
      </c>
      <c r="AA947" s="661"/>
      <c r="AB947" s="486"/>
    </row>
    <row r="948" customFormat="false" ht="12.75" hidden="true" customHeight="true" outlineLevel="2" collapsed="false">
      <c r="A948" s="695" t="s">
        <v>3218</v>
      </c>
      <c r="B948" s="649" t="n">
        <v>18</v>
      </c>
      <c r="C948" s="504" t="s">
        <v>518</v>
      </c>
      <c r="D948" s="650" t="s">
        <v>109</v>
      </c>
      <c r="E948" s="651"/>
      <c r="F948" s="628" t="s">
        <v>283</v>
      </c>
      <c r="G948" s="291" t="s">
        <v>3219</v>
      </c>
      <c r="H948" s="652" t="s">
        <v>314</v>
      </c>
      <c r="I948" s="631" t="n">
        <v>1964</v>
      </c>
      <c r="J948" s="291" t="s">
        <v>611</v>
      </c>
      <c r="K948" s="291" t="s">
        <v>3220</v>
      </c>
      <c r="L948" s="245"/>
      <c r="M948" s="653" t="s">
        <v>3221</v>
      </c>
      <c r="N948" s="654" t="n">
        <v>3</v>
      </c>
      <c r="O948" s="246"/>
      <c r="P948" s="246"/>
      <c r="Q948" s="655" t="n">
        <v>1</v>
      </c>
      <c r="R948" s="656" t="n">
        <v>4</v>
      </c>
      <c r="S948" s="637"/>
      <c r="T948" s="638" t="s">
        <v>11</v>
      </c>
      <c r="U948" s="639"/>
      <c r="V948" s="640" t="s">
        <v>469</v>
      </c>
      <c r="W948" s="658" t="n">
        <v>694659072</v>
      </c>
      <c r="X948" s="659" t="n">
        <v>0.0629398148148148</v>
      </c>
      <c r="Y948" s="660" t="s">
        <v>294</v>
      </c>
      <c r="AA948" s="661"/>
      <c r="AB948" s="486"/>
    </row>
    <row r="949" customFormat="false" ht="12.75" hidden="true" customHeight="true" outlineLevel="2" collapsed="false">
      <c r="A949" s="695" t="s">
        <v>3222</v>
      </c>
      <c r="B949" s="649" t="n">
        <v>14</v>
      </c>
      <c r="C949" s="504" t="s">
        <v>374</v>
      </c>
      <c r="D949" s="650" t="s">
        <v>426</v>
      </c>
      <c r="E949" s="651"/>
      <c r="F949" s="628" t="s">
        <v>283</v>
      </c>
      <c r="G949" s="291" t="s">
        <v>531</v>
      </c>
      <c r="H949" s="652" t="s">
        <v>405</v>
      </c>
      <c r="I949" s="631" t="n">
        <v>1938</v>
      </c>
      <c r="J949" s="291" t="s">
        <v>1682</v>
      </c>
      <c r="K949" s="291" t="s">
        <v>3223</v>
      </c>
      <c r="L949" s="245" t="s">
        <v>3224</v>
      </c>
      <c r="M949" s="849"/>
      <c r="N949" s="654" t="n">
        <v>3</v>
      </c>
      <c r="O949" s="246"/>
      <c r="P949" s="246"/>
      <c r="Q949" s="655" t="n">
        <v>1</v>
      </c>
      <c r="R949" s="656" t="n">
        <v>2</v>
      </c>
      <c r="S949" s="637" t="s">
        <v>208</v>
      </c>
      <c r="T949" s="638" t="s">
        <v>863</v>
      </c>
      <c r="U949" s="639" t="s">
        <v>390</v>
      </c>
      <c r="V949" s="640" t="s">
        <v>3225</v>
      </c>
      <c r="W949" s="658" t="n">
        <v>716201984</v>
      </c>
      <c r="X949" s="659" t="n">
        <v>0.0464467592592593</v>
      </c>
      <c r="Y949" s="660" t="s">
        <v>294</v>
      </c>
      <c r="AA949" s="661"/>
      <c r="AB949" s="486"/>
    </row>
    <row r="950" customFormat="false" ht="12.75" hidden="true" customHeight="true" outlineLevel="2" collapsed="false">
      <c r="A950" s="727" t="s">
        <v>3226</v>
      </c>
      <c r="B950" s="747" t="s">
        <v>439</v>
      </c>
      <c r="C950" s="666"/>
      <c r="D950" s="650" t="s">
        <v>109</v>
      </c>
      <c r="E950" s="651"/>
      <c r="F950" s="628" t="s">
        <v>283</v>
      </c>
      <c r="G950" s="291"/>
      <c r="H950" s="652" t="s">
        <v>601</v>
      </c>
      <c r="I950" s="631" t="n">
        <v>1998</v>
      </c>
      <c r="J950" s="27" t="s">
        <v>2912</v>
      </c>
      <c r="K950" s="291"/>
      <c r="L950" s="245"/>
      <c r="M950" s="849"/>
      <c r="N950" s="654"/>
      <c r="O950" s="246"/>
      <c r="P950" s="246"/>
      <c r="Q950" s="655" t="n">
        <v>3</v>
      </c>
      <c r="R950" s="656" t="n">
        <v>5</v>
      </c>
      <c r="S950" s="637" t="s">
        <v>197</v>
      </c>
      <c r="T950" s="638" t="s">
        <v>408</v>
      </c>
      <c r="U950" s="639" t="n">
        <v>25</v>
      </c>
      <c r="V950" s="640" t="s">
        <v>3227</v>
      </c>
      <c r="W950" s="658" t="n">
        <v>2203555840</v>
      </c>
      <c r="X950" s="659" t="n">
        <v>0.0843199</v>
      </c>
      <c r="Y950" s="660" t="s">
        <v>1597</v>
      </c>
      <c r="AA950" s="661"/>
      <c r="AB950" s="486"/>
    </row>
    <row r="951" customFormat="false" ht="12.75" hidden="true" customHeight="true" outlineLevel="2" collapsed="false">
      <c r="A951" s="836" t="s">
        <v>3228</v>
      </c>
      <c r="B951" s="742"/>
      <c r="C951" s="679"/>
      <c r="D951" s="650" t="s">
        <v>109</v>
      </c>
      <c r="E951" s="651"/>
      <c r="F951" s="628" t="s">
        <v>283</v>
      </c>
      <c r="G951" s="291"/>
      <c r="H951" s="652" t="s">
        <v>314</v>
      </c>
      <c r="I951" s="631" t="n">
        <v>1998</v>
      </c>
      <c r="J951" s="291" t="s">
        <v>1324</v>
      </c>
      <c r="K951" s="291" t="s">
        <v>3229</v>
      </c>
      <c r="L951" s="245" t="s">
        <v>3230</v>
      </c>
      <c r="M951" s="858" t="s">
        <v>3231</v>
      </c>
      <c r="N951" s="654" t="n">
        <v>2</v>
      </c>
      <c r="O951" s="246"/>
      <c r="P951" s="246"/>
      <c r="Q951" s="655" t="n">
        <v>1</v>
      </c>
      <c r="R951" s="656" t="n">
        <v>5</v>
      </c>
      <c r="S951" s="637" t="s">
        <v>197</v>
      </c>
      <c r="T951" s="638" t="s">
        <v>5</v>
      </c>
      <c r="U951" s="639"/>
      <c r="V951" s="640" t="s">
        <v>3232</v>
      </c>
      <c r="W951" s="658" t="n">
        <v>609851392</v>
      </c>
      <c r="X951" s="659" t="n">
        <v>0.059212962962963</v>
      </c>
      <c r="Y951" s="660" t="s">
        <v>145</v>
      </c>
      <c r="AA951" s="661"/>
      <c r="AB951" s="486"/>
    </row>
    <row r="952" customFormat="false" ht="12.75" hidden="true" customHeight="true" outlineLevel="2" collapsed="false">
      <c r="A952" s="836" t="s">
        <v>3233</v>
      </c>
      <c r="B952" s="742"/>
      <c r="C952" s="679"/>
      <c r="D952" s="650"/>
      <c r="E952" s="651"/>
      <c r="F952" s="628" t="s">
        <v>283</v>
      </c>
      <c r="G952" s="291"/>
      <c r="H952" s="652"/>
      <c r="I952" s="631"/>
      <c r="J952" s="291"/>
      <c r="K952" s="291"/>
      <c r="L952" s="245"/>
      <c r="M952" s="858"/>
      <c r="N952" s="654"/>
      <c r="O952" s="246"/>
      <c r="P952" s="246"/>
      <c r="Q952" s="655"/>
      <c r="R952" s="656"/>
      <c r="S952" s="637"/>
      <c r="T952" s="638"/>
      <c r="U952" s="639"/>
      <c r="V952" s="640"/>
      <c r="W952" s="658"/>
      <c r="X952" s="659"/>
      <c r="Y952" s="660"/>
      <c r="AA952" s="661"/>
      <c r="AB952" s="486"/>
    </row>
    <row r="953" customFormat="false" ht="12.75" hidden="true" customHeight="true" outlineLevel="2" collapsed="false">
      <c r="A953" s="851" t="s">
        <v>3234</v>
      </c>
      <c r="B953" s="750" t="s">
        <v>896</v>
      </c>
      <c r="C953" s="702"/>
      <c r="D953" s="703" t="s">
        <v>109</v>
      </c>
      <c r="E953" s="704" t="s">
        <v>426</v>
      </c>
      <c r="F953" s="705" t="s">
        <v>283</v>
      </c>
      <c r="G953" s="709"/>
      <c r="H953" s="852" t="s">
        <v>314</v>
      </c>
      <c r="I953" s="708"/>
      <c r="J953" s="709" t="s">
        <v>827</v>
      </c>
      <c r="K953" s="709"/>
      <c r="L953" s="853"/>
      <c r="M953" s="927"/>
      <c r="N953" s="846" t="n">
        <v>1</v>
      </c>
      <c r="O953" s="711"/>
      <c r="P953" s="711"/>
      <c r="Q953" s="847" t="n">
        <v>2</v>
      </c>
      <c r="R953" s="714" t="n">
        <v>5</v>
      </c>
      <c r="S953" s="715" t="s">
        <v>197</v>
      </c>
      <c r="T953" s="716" t="s">
        <v>11</v>
      </c>
      <c r="U953" s="676" t="s">
        <v>1016</v>
      </c>
      <c r="V953" s="717" t="s">
        <v>706</v>
      </c>
      <c r="W953" s="718" t="n">
        <v>1390656626</v>
      </c>
      <c r="X953" s="719" t="n">
        <v>0.137048611111111</v>
      </c>
      <c r="Y953" s="720" t="s">
        <v>145</v>
      </c>
      <c r="Z953" s="721" t="s">
        <v>174</v>
      </c>
      <c r="AA953" s="661"/>
      <c r="AB953" s="486"/>
    </row>
    <row r="954" customFormat="false" ht="12.75" hidden="true" customHeight="true" outlineLevel="2" collapsed="false">
      <c r="A954" s="833" t="s">
        <v>3235</v>
      </c>
      <c r="B954" s="681" t="n">
        <v>41</v>
      </c>
      <c r="C954" s="674" t="s">
        <v>1890</v>
      </c>
      <c r="D954" s="682" t="s">
        <v>125</v>
      </c>
      <c r="E954" s="683" t="s">
        <v>3236</v>
      </c>
      <c r="F954" s="684" t="s">
        <v>283</v>
      </c>
      <c r="G954" s="27"/>
      <c r="H954" s="745" t="s">
        <v>915</v>
      </c>
      <c r="I954" s="686" t="n">
        <v>1922</v>
      </c>
      <c r="J954" s="27" t="s">
        <v>3237</v>
      </c>
      <c r="K954" s="27"/>
      <c r="L954" s="865"/>
      <c r="M954" s="766" t="s">
        <v>3238</v>
      </c>
      <c r="N954" s="687"/>
      <c r="O954" s="688"/>
      <c r="P954" s="688"/>
      <c r="Q954" s="689" t="n">
        <v>2</v>
      </c>
      <c r="R954" s="690" t="n">
        <v>5</v>
      </c>
      <c r="S954" s="180"/>
      <c r="T954" s="691" t="s">
        <v>23</v>
      </c>
      <c r="U954" s="618" t="n">
        <v>20</v>
      </c>
      <c r="V954" s="640" t="s">
        <v>2296</v>
      </c>
      <c r="W954" s="692" t="n">
        <v>1418874880</v>
      </c>
      <c r="X954" s="693" t="n">
        <v>0.187905092592593</v>
      </c>
      <c r="Y954" s="694" t="s">
        <v>350</v>
      </c>
      <c r="Z954" s="866"/>
      <c r="AA954" s="661"/>
    </row>
    <row r="955" customFormat="false" ht="12.75" hidden="true" customHeight="true" outlineLevel="2" collapsed="false">
      <c r="A955" s="833" t="s">
        <v>3239</v>
      </c>
      <c r="B955" s="681" t="n">
        <v>34</v>
      </c>
      <c r="C955" s="674" t="s">
        <v>518</v>
      </c>
      <c r="D955" s="682" t="s">
        <v>426</v>
      </c>
      <c r="E955" s="683" t="s">
        <v>581</v>
      </c>
      <c r="F955" s="684" t="s">
        <v>403</v>
      </c>
      <c r="G955" s="27"/>
      <c r="H955" s="745" t="s">
        <v>955</v>
      </c>
      <c r="I955" s="686" t="n">
        <v>1983</v>
      </c>
      <c r="J955" s="27"/>
      <c r="K955" s="27" t="s">
        <v>1351</v>
      </c>
      <c r="L955" s="865"/>
      <c r="M955" s="766" t="s">
        <v>3240</v>
      </c>
      <c r="N955" s="687" t="n">
        <v>3</v>
      </c>
      <c r="O955" s="688"/>
      <c r="P955" s="688"/>
      <c r="Q955" s="689" t="n">
        <v>0.5</v>
      </c>
      <c r="R955" s="690" t="n">
        <v>4</v>
      </c>
      <c r="S955" s="180"/>
      <c r="T955" s="691" t="s">
        <v>23</v>
      </c>
      <c r="U955" s="618" t="n">
        <v>24.975</v>
      </c>
      <c r="V955" s="640" t="s">
        <v>1257</v>
      </c>
      <c r="W955" s="692" t="n">
        <v>367497216</v>
      </c>
      <c r="X955" s="693" t="n">
        <v>0.043284</v>
      </c>
      <c r="Y955" s="694" t="s">
        <v>2754</v>
      </c>
      <c r="Z955" s="866"/>
      <c r="AA955" s="661"/>
      <c r="AB955" s="486"/>
    </row>
    <row r="956" customFormat="false" ht="12.75" hidden="true" customHeight="true" outlineLevel="2" collapsed="false">
      <c r="A956" s="795" t="s">
        <v>3241</v>
      </c>
      <c r="B956" s="649"/>
      <c r="D956" s="682"/>
      <c r="E956" s="683"/>
      <c r="F956" s="684" t="s">
        <v>283</v>
      </c>
      <c r="G956" s="27"/>
      <c r="H956" s="685"/>
      <c r="I956" s="686"/>
      <c r="J956" s="27"/>
      <c r="K956" s="27"/>
      <c r="L956" s="27"/>
      <c r="M956" s="220"/>
      <c r="N956" s="687"/>
      <c r="O956" s="688"/>
      <c r="P956" s="688"/>
      <c r="Q956" s="689" t="n">
        <v>1</v>
      </c>
      <c r="R956" s="690"/>
      <c r="S956" s="180"/>
      <c r="T956" s="691"/>
      <c r="U956" s="618"/>
      <c r="V956" s="640"/>
      <c r="W956" s="692"/>
      <c r="X956" s="693"/>
      <c r="Y956" s="694"/>
      <c r="AA956" s="661"/>
      <c r="AB956" s="486"/>
    </row>
    <row r="957" customFormat="false" ht="12.75" hidden="true" customHeight="true" outlineLevel="2" collapsed="false">
      <c r="A957" s="754" t="s">
        <v>3242</v>
      </c>
      <c r="B957" s="681" t="n">
        <v>32</v>
      </c>
      <c r="C957" s="674" t="s">
        <v>378</v>
      </c>
      <c r="D957" s="682" t="s">
        <v>125</v>
      </c>
      <c r="E957" s="683"/>
      <c r="F957" s="684" t="s">
        <v>455</v>
      </c>
      <c r="G957" s="27" t="s">
        <v>531</v>
      </c>
      <c r="H957" s="685" t="s">
        <v>405</v>
      </c>
      <c r="I957" s="686"/>
      <c r="J957" s="27" t="s">
        <v>435</v>
      </c>
      <c r="K957" s="27" t="s">
        <v>3243</v>
      </c>
      <c r="L957" s="27"/>
      <c r="M957" s="220"/>
      <c r="N957" s="687" t="n">
        <v>4</v>
      </c>
      <c r="O957" s="688"/>
      <c r="P957" s="688"/>
      <c r="Q957" s="689" t="n">
        <v>0.2</v>
      </c>
      <c r="R957" s="690" t="n">
        <v>5</v>
      </c>
      <c r="S957" s="180" t="s">
        <v>1676</v>
      </c>
      <c r="T957" s="691" t="s">
        <v>408</v>
      </c>
      <c r="U957" s="618" t="n">
        <v>25</v>
      </c>
      <c r="V957" s="640" t="s">
        <v>469</v>
      </c>
      <c r="W957" s="692" t="n">
        <v>145405952</v>
      </c>
      <c r="X957" s="693" t="n">
        <v>0.00649954</v>
      </c>
      <c r="Y957" s="694" t="s">
        <v>894</v>
      </c>
      <c r="AA957" s="661"/>
      <c r="AB957" s="486"/>
    </row>
    <row r="958" customFormat="false" ht="12.75" hidden="true" customHeight="true" outlineLevel="2" collapsed="false">
      <c r="A958" s="754" t="s">
        <v>3244</v>
      </c>
      <c r="B958" s="681" t="n">
        <v>38</v>
      </c>
      <c r="C958" s="674" t="s">
        <v>381</v>
      </c>
      <c r="D958" s="682" t="s">
        <v>109</v>
      </c>
      <c r="E958" s="683"/>
      <c r="F958" s="684" t="s">
        <v>283</v>
      </c>
      <c r="G958" s="27" t="s">
        <v>404</v>
      </c>
      <c r="H958" s="685"/>
      <c r="I958" s="686"/>
      <c r="J958" s="27"/>
      <c r="K958" s="27"/>
      <c r="L958" s="27"/>
      <c r="M958" s="220"/>
      <c r="N958" s="687" t="n">
        <v>5</v>
      </c>
      <c r="O958" s="688"/>
      <c r="P958" s="688"/>
      <c r="Q958" s="689" t="n">
        <v>1</v>
      </c>
      <c r="R958" s="690" t="n">
        <v>5</v>
      </c>
      <c r="S958" s="180" t="s">
        <v>197</v>
      </c>
      <c r="T958" s="691" t="s">
        <v>23</v>
      </c>
      <c r="U958" s="618" t="n">
        <v>25</v>
      </c>
      <c r="V958" s="640" t="s">
        <v>1481</v>
      </c>
      <c r="W958" s="692" t="n">
        <v>733915136</v>
      </c>
      <c r="X958" s="693" t="n">
        <v>0.084037</v>
      </c>
      <c r="Y958" s="694" t="s">
        <v>593</v>
      </c>
      <c r="AA958" s="661"/>
      <c r="AB958" s="486"/>
    </row>
    <row r="959" customFormat="false" ht="12.75" hidden="true" customHeight="true" outlineLevel="2" collapsed="false">
      <c r="A959" s="863" t="s">
        <v>3245</v>
      </c>
      <c r="B959" s="742"/>
      <c r="C959" s="679"/>
      <c r="D959" s="682" t="s">
        <v>95</v>
      </c>
      <c r="E959" s="683"/>
      <c r="F959" s="684" t="s">
        <v>283</v>
      </c>
      <c r="G959" s="27" t="s">
        <v>284</v>
      </c>
      <c r="H959" s="745" t="s">
        <v>314</v>
      </c>
      <c r="I959" s="686"/>
      <c r="J959" s="27" t="s">
        <v>3246</v>
      </c>
      <c r="K959" s="27" t="s">
        <v>3247</v>
      </c>
      <c r="L959" s="27" t="s">
        <v>3041</v>
      </c>
      <c r="M959" s="675" t="s">
        <v>3248</v>
      </c>
      <c r="N959" s="687" t="n">
        <v>3</v>
      </c>
      <c r="O959" s="688"/>
      <c r="P959" s="688" t="n">
        <v>3</v>
      </c>
      <c r="Q959" s="689" t="n">
        <v>1</v>
      </c>
      <c r="R959" s="690" t="n">
        <v>2</v>
      </c>
      <c r="S959" s="180"/>
      <c r="T959" s="691" t="s">
        <v>100</v>
      </c>
      <c r="U959" s="618"/>
      <c r="V959" s="640" t="s">
        <v>322</v>
      </c>
      <c r="W959" s="692" t="n">
        <v>721094656</v>
      </c>
      <c r="X959" s="693" t="n">
        <v>0.0647685185185185</v>
      </c>
      <c r="Y959" s="694" t="s">
        <v>350</v>
      </c>
      <c r="AA959" s="661"/>
      <c r="AB959" s="486"/>
    </row>
    <row r="960" customFormat="false" ht="12.75" hidden="true" customHeight="true" outlineLevel="2" collapsed="false">
      <c r="A960" s="746" t="s">
        <v>3249</v>
      </c>
      <c r="B960" s="747" t="s">
        <v>439</v>
      </c>
      <c r="C960" s="666"/>
      <c r="D960" s="682" t="s">
        <v>109</v>
      </c>
      <c r="E960" s="683"/>
      <c r="F960" s="684" t="s">
        <v>283</v>
      </c>
      <c r="G960" s="27"/>
      <c r="H960" s="745"/>
      <c r="I960" s="686"/>
      <c r="J960" s="27"/>
      <c r="K960" s="27" t="s">
        <v>3250</v>
      </c>
      <c r="L960" s="27"/>
      <c r="M960" s="675" t="s">
        <v>3251</v>
      </c>
      <c r="N960" s="687"/>
      <c r="O960" s="688"/>
      <c r="P960" s="688"/>
      <c r="Q960" s="689" t="n">
        <v>1</v>
      </c>
      <c r="R960" s="690" t="n">
        <v>5</v>
      </c>
      <c r="S960" s="180" t="s">
        <v>197</v>
      </c>
      <c r="T960" s="691" t="s">
        <v>23</v>
      </c>
      <c r="U960" s="618" t="n">
        <v>25</v>
      </c>
      <c r="V960" s="640" t="s">
        <v>1381</v>
      </c>
      <c r="W960" s="692" t="n">
        <v>735098880</v>
      </c>
      <c r="X960" s="693" t="n">
        <v>0.0631796</v>
      </c>
      <c r="Y960" s="694" t="s">
        <v>145</v>
      </c>
      <c r="AA960" s="661"/>
      <c r="AB960" s="486"/>
    </row>
    <row r="961" customFormat="false" ht="12.75" hidden="true" customHeight="true" outlineLevel="2" collapsed="false">
      <c r="A961" s="863" t="s">
        <v>3252</v>
      </c>
      <c r="B961" s="742"/>
      <c r="C961" s="679"/>
      <c r="D961" s="682"/>
      <c r="E961" s="683"/>
      <c r="F961" s="684" t="s">
        <v>283</v>
      </c>
      <c r="G961" s="27" t="s">
        <v>225</v>
      </c>
      <c r="H961" s="745" t="s">
        <v>314</v>
      </c>
      <c r="I961" s="686"/>
      <c r="J961" s="27" t="s">
        <v>746</v>
      </c>
      <c r="K961" s="27"/>
      <c r="L961" s="27" t="s">
        <v>3253</v>
      </c>
      <c r="M961" s="675" t="s">
        <v>3254</v>
      </c>
      <c r="N961" s="687" t="n">
        <v>2</v>
      </c>
      <c r="O961" s="688"/>
      <c r="P961" s="688"/>
      <c r="Q961" s="689" t="n">
        <v>2</v>
      </c>
      <c r="R961" s="690" t="n">
        <v>5</v>
      </c>
      <c r="S961" s="180" t="s">
        <v>197</v>
      </c>
      <c r="T961" s="691" t="s">
        <v>151</v>
      </c>
      <c r="U961" s="618" t="n">
        <v>23.976</v>
      </c>
      <c r="V961" s="640" t="n">
        <v>624304</v>
      </c>
      <c r="W961" s="692" t="n">
        <v>1465065472</v>
      </c>
      <c r="X961" s="693"/>
      <c r="Y961" s="694" t="s">
        <v>1528</v>
      </c>
      <c r="AA961" s="661"/>
      <c r="AB961" s="486"/>
    </row>
    <row r="962" customFormat="false" ht="12.75" hidden="true" customHeight="true" outlineLevel="2" collapsed="false">
      <c r="A962" s="795" t="s">
        <v>3255</v>
      </c>
      <c r="B962" s="649" t="n">
        <v>16</v>
      </c>
      <c r="C962" s="504" t="s">
        <v>1064</v>
      </c>
      <c r="D962" s="682" t="s">
        <v>426</v>
      </c>
      <c r="E962" s="683"/>
      <c r="F962" s="684" t="s">
        <v>283</v>
      </c>
      <c r="G962" s="27" t="s">
        <v>427</v>
      </c>
      <c r="H962" s="685" t="s">
        <v>405</v>
      </c>
      <c r="I962" s="686" t="n">
        <v>1982</v>
      </c>
      <c r="J962" s="27"/>
      <c r="K962" s="27" t="s">
        <v>436</v>
      </c>
      <c r="L962" s="27" t="s">
        <v>3256</v>
      </c>
      <c r="M962" s="675" t="s">
        <v>3257</v>
      </c>
      <c r="N962" s="687" t="n">
        <v>5</v>
      </c>
      <c r="O962" s="688"/>
      <c r="P962" s="688"/>
      <c r="Q962" s="689" t="n">
        <v>2</v>
      </c>
      <c r="R962" s="690" t="n">
        <v>4</v>
      </c>
      <c r="S962" s="180" t="s">
        <v>210</v>
      </c>
      <c r="T962" s="691" t="s">
        <v>100</v>
      </c>
      <c r="U962" s="618"/>
      <c r="V962" s="640" t="s">
        <v>469</v>
      </c>
      <c r="W962" s="692" t="s">
        <v>643</v>
      </c>
      <c r="X962" s="693" t="n">
        <v>0.0959143518518519</v>
      </c>
      <c r="Y962" s="694" t="s">
        <v>145</v>
      </c>
      <c r="AA962" s="661"/>
      <c r="AB962" s="486"/>
    </row>
    <row r="963" customFormat="false" ht="12.75" hidden="true" customHeight="true" outlineLevel="2" collapsed="false">
      <c r="A963" s="795" t="s">
        <v>3258</v>
      </c>
      <c r="B963" s="649" t="n">
        <v>38</v>
      </c>
      <c r="C963" s="504" t="s">
        <v>777</v>
      </c>
      <c r="D963" s="682" t="s">
        <v>1480</v>
      </c>
      <c r="E963" s="683" t="s">
        <v>581</v>
      </c>
      <c r="F963" s="684" t="s">
        <v>283</v>
      </c>
      <c r="G963" s="27" t="s">
        <v>505</v>
      </c>
      <c r="H963" s="685" t="s">
        <v>314</v>
      </c>
      <c r="I963" s="686" t="n">
        <v>2006</v>
      </c>
      <c r="J963" s="27"/>
      <c r="K963" s="27"/>
      <c r="L963" s="27"/>
      <c r="M963" s="675"/>
      <c r="N963" s="687" t="n">
        <v>5</v>
      </c>
      <c r="O963" s="688"/>
      <c r="P963" s="688"/>
      <c r="Q963" s="689" t="n">
        <v>2</v>
      </c>
      <c r="R963" s="690" t="n">
        <v>5</v>
      </c>
      <c r="S963" s="180" t="s">
        <v>725</v>
      </c>
      <c r="T963" s="691" t="s">
        <v>23</v>
      </c>
      <c r="U963" s="618" t="n">
        <v>23.976</v>
      </c>
      <c r="V963" s="640" t="s">
        <v>1062</v>
      </c>
      <c r="W963" s="692" t="n">
        <v>1560840192</v>
      </c>
      <c r="X963" s="693" t="n">
        <v>0.0684461</v>
      </c>
      <c r="Y963" s="694" t="s">
        <v>1597</v>
      </c>
      <c r="AA963" s="661"/>
      <c r="AB963" s="486"/>
    </row>
    <row r="964" customFormat="false" ht="12.75" hidden="true" customHeight="true" outlineLevel="2" collapsed="false">
      <c r="A964" s="795" t="s">
        <v>3259</v>
      </c>
      <c r="B964" s="649" t="n">
        <v>39</v>
      </c>
      <c r="C964" s="504" t="s">
        <v>770</v>
      </c>
      <c r="D964" s="682" t="s">
        <v>569</v>
      </c>
      <c r="E964" s="683" t="s">
        <v>426</v>
      </c>
      <c r="F964" s="684" t="s">
        <v>283</v>
      </c>
      <c r="G964" s="27" t="s">
        <v>404</v>
      </c>
      <c r="H964" s="685" t="s">
        <v>3260</v>
      </c>
      <c r="I964" s="686" t="n">
        <v>1950</v>
      </c>
      <c r="J964" s="27" t="s">
        <v>3261</v>
      </c>
      <c r="K964" s="27" t="s">
        <v>2972</v>
      </c>
      <c r="L964" s="27" t="s">
        <v>473</v>
      </c>
      <c r="M964" s="675" t="s">
        <v>3262</v>
      </c>
      <c r="N964" s="687"/>
      <c r="O964" s="688"/>
      <c r="P964" s="688"/>
      <c r="Q964" s="689" t="n">
        <v>1</v>
      </c>
      <c r="R964" s="690" t="n">
        <v>5</v>
      </c>
      <c r="S964" s="180"/>
      <c r="T964" s="691" t="s">
        <v>23</v>
      </c>
      <c r="U964" s="618" t="n">
        <v>25</v>
      </c>
      <c r="V964" s="640" t="s">
        <v>349</v>
      </c>
      <c r="W964" s="692" t="n">
        <v>734885888</v>
      </c>
      <c r="X964" s="693" t="n">
        <v>0.058831</v>
      </c>
      <c r="Y964" s="694" t="s">
        <v>145</v>
      </c>
      <c r="AA964" s="661"/>
      <c r="AB964" s="486"/>
    </row>
    <row r="965" customFormat="false" ht="12.75" hidden="true" customHeight="true" outlineLevel="2" collapsed="false">
      <c r="A965" s="851" t="s">
        <v>3263</v>
      </c>
      <c r="B965" s="750" t="s">
        <v>163</v>
      </c>
      <c r="C965" s="702"/>
      <c r="D965" s="703"/>
      <c r="E965" s="704"/>
      <c r="F965" s="705" t="s">
        <v>283</v>
      </c>
      <c r="G965" s="709" t="s">
        <v>701</v>
      </c>
      <c r="H965" s="852" t="s">
        <v>405</v>
      </c>
      <c r="I965" s="708"/>
      <c r="J965" s="709"/>
      <c r="K965" s="709"/>
      <c r="L965" s="853" t="s">
        <v>3264</v>
      </c>
      <c r="M965" s="927"/>
      <c r="N965" s="846" t="n">
        <v>5</v>
      </c>
      <c r="O965" s="711"/>
      <c r="P965" s="711"/>
      <c r="Q965" s="847"/>
      <c r="R965" s="714"/>
      <c r="S965" s="715"/>
      <c r="T965" s="716"/>
      <c r="U965" s="676"/>
      <c r="V965" s="717"/>
      <c r="W965" s="718"/>
      <c r="X965" s="719"/>
      <c r="Y965" s="720"/>
      <c r="Z965" s="721" t="s">
        <v>163</v>
      </c>
      <c r="AA965" s="661"/>
      <c r="AB965" s="486"/>
    </row>
    <row r="966" customFormat="false" ht="12.75" hidden="true" customHeight="true" outlineLevel="2" collapsed="false">
      <c r="A966" s="743" t="s">
        <v>3265</v>
      </c>
      <c r="B966" s="649" t="n">
        <v>10</v>
      </c>
      <c r="C966" s="504" t="n">
        <v>1</v>
      </c>
      <c r="D966" s="650" t="s">
        <v>426</v>
      </c>
      <c r="E966" s="651"/>
      <c r="F966" s="628" t="s">
        <v>539</v>
      </c>
      <c r="G966" s="291" t="s">
        <v>870</v>
      </c>
      <c r="H966" s="789" t="s">
        <v>405</v>
      </c>
      <c r="I966" s="631" t="s">
        <v>3266</v>
      </c>
      <c r="J966" s="291" t="s">
        <v>435</v>
      </c>
      <c r="K966" s="291" t="s">
        <v>2081</v>
      </c>
      <c r="L966" s="291"/>
      <c r="M966" s="793" t="s">
        <v>3267</v>
      </c>
      <c r="N966" s="654" t="n">
        <v>4</v>
      </c>
      <c r="O966" s="246"/>
      <c r="P966" s="246"/>
      <c r="Q966" s="655" t="n">
        <v>1</v>
      </c>
      <c r="R966" s="656" t="n">
        <v>5</v>
      </c>
      <c r="S966" s="637" t="s">
        <v>210</v>
      </c>
      <c r="T966" s="638" t="s">
        <v>863</v>
      </c>
      <c r="U966" s="639" t="n">
        <v>25</v>
      </c>
      <c r="V966" s="640" t="s">
        <v>469</v>
      </c>
      <c r="W966" s="658" t="n">
        <v>697735168</v>
      </c>
      <c r="X966" s="659" t="n">
        <v>0.0378587962962963</v>
      </c>
      <c r="Y966" s="660" t="s">
        <v>145</v>
      </c>
      <c r="AA966" s="661"/>
      <c r="AB966" s="486"/>
    </row>
    <row r="967" customFormat="false" ht="12.75" hidden="true" customHeight="true" outlineLevel="3" collapsed="false">
      <c r="A967" s="920" t="s">
        <v>3268</v>
      </c>
      <c r="B967" s="649" t="n">
        <v>10</v>
      </c>
      <c r="C967" s="504" t="n">
        <v>1</v>
      </c>
      <c r="D967" s="650" t="s">
        <v>426</v>
      </c>
      <c r="E967" s="651"/>
      <c r="F967" s="628" t="s">
        <v>539</v>
      </c>
      <c r="G967" s="291" t="s">
        <v>870</v>
      </c>
      <c r="H967" s="789" t="s">
        <v>405</v>
      </c>
      <c r="I967" s="631" t="n">
        <v>1985</v>
      </c>
      <c r="J967" s="291" t="s">
        <v>435</v>
      </c>
      <c r="K967" s="291" t="s">
        <v>2081</v>
      </c>
      <c r="L967" s="291"/>
      <c r="M967" s="793"/>
      <c r="N967" s="654" t="n">
        <v>4</v>
      </c>
      <c r="O967" s="246"/>
      <c r="P967" s="246"/>
      <c r="Q967" s="655"/>
      <c r="R967" s="656"/>
      <c r="S967" s="637"/>
      <c r="T967" s="638"/>
      <c r="U967" s="639"/>
      <c r="V967" s="640"/>
      <c r="W967" s="658"/>
      <c r="X967" s="659" t="n">
        <v>0.0119328703703704</v>
      </c>
      <c r="Y967" s="660"/>
      <c r="AA967" s="661"/>
      <c r="AB967" s="486"/>
    </row>
    <row r="968" customFormat="false" ht="12.75" hidden="true" customHeight="true" outlineLevel="3" collapsed="false">
      <c r="A968" s="920" t="s">
        <v>3269</v>
      </c>
      <c r="B968" s="649" t="n">
        <v>10</v>
      </c>
      <c r="C968" s="504" t="n">
        <v>1</v>
      </c>
      <c r="D968" s="650" t="s">
        <v>426</v>
      </c>
      <c r="E968" s="651"/>
      <c r="F968" s="628" t="s">
        <v>539</v>
      </c>
      <c r="G968" s="291" t="s">
        <v>870</v>
      </c>
      <c r="H968" s="789" t="s">
        <v>405</v>
      </c>
      <c r="I968" s="631" t="n">
        <v>1984</v>
      </c>
      <c r="J968" s="291" t="s">
        <v>435</v>
      </c>
      <c r="K968" s="291" t="s">
        <v>2081</v>
      </c>
      <c r="L968" s="291"/>
      <c r="M968" s="793"/>
      <c r="N968" s="654" t="n">
        <v>4</v>
      </c>
      <c r="O968" s="246"/>
      <c r="P968" s="246"/>
      <c r="Q968" s="655"/>
      <c r="R968" s="656"/>
      <c r="S968" s="637"/>
      <c r="T968" s="638"/>
      <c r="U968" s="639"/>
      <c r="V968" s="640"/>
      <c r="W968" s="658"/>
      <c r="X968" s="659" t="n">
        <v>0.0123611111111111</v>
      </c>
      <c r="Y968" s="660"/>
      <c r="AA968" s="661"/>
      <c r="AB968" s="486"/>
    </row>
    <row r="969" customFormat="false" ht="12.75" hidden="true" customHeight="true" outlineLevel="3" collapsed="false">
      <c r="A969" s="920" t="s">
        <v>3270</v>
      </c>
      <c r="B969" s="649" t="n">
        <v>10</v>
      </c>
      <c r="C969" s="504" t="n">
        <v>1</v>
      </c>
      <c r="D969" s="650" t="s">
        <v>426</v>
      </c>
      <c r="E969" s="651"/>
      <c r="F969" s="628" t="s">
        <v>539</v>
      </c>
      <c r="G969" s="291" t="s">
        <v>870</v>
      </c>
      <c r="H969" s="789" t="s">
        <v>405</v>
      </c>
      <c r="I969" s="631" t="n">
        <v>1986</v>
      </c>
      <c r="J969" s="291" t="s">
        <v>435</v>
      </c>
      <c r="K969" s="291" t="s">
        <v>2081</v>
      </c>
      <c r="L969" s="291"/>
      <c r="M969" s="793"/>
      <c r="N969" s="654" t="n">
        <v>4</v>
      </c>
      <c r="O969" s="246"/>
      <c r="P969" s="246"/>
      <c r="Q969" s="655"/>
      <c r="R969" s="656"/>
      <c r="S969" s="637"/>
      <c r="T969" s="638"/>
      <c r="U969" s="639"/>
      <c r="V969" s="640"/>
      <c r="W969" s="658"/>
      <c r="X969" s="659" t="n">
        <v>0.00677083333333333</v>
      </c>
      <c r="Y969" s="660"/>
      <c r="AA969" s="661"/>
      <c r="AB969" s="486"/>
    </row>
    <row r="970" customFormat="false" ht="12.75" hidden="true" customHeight="true" outlineLevel="3" collapsed="false">
      <c r="A970" s="920" t="s">
        <v>3271</v>
      </c>
      <c r="B970" s="649" t="n">
        <v>10</v>
      </c>
      <c r="C970" s="504" t="n">
        <v>1</v>
      </c>
      <c r="D970" s="650" t="s">
        <v>426</v>
      </c>
      <c r="E970" s="651"/>
      <c r="F970" s="628" t="s">
        <v>539</v>
      </c>
      <c r="G970" s="291" t="s">
        <v>870</v>
      </c>
      <c r="H970" s="789" t="s">
        <v>405</v>
      </c>
      <c r="I970" s="631" t="n">
        <v>1987</v>
      </c>
      <c r="J970" s="291" t="s">
        <v>435</v>
      </c>
      <c r="K970" s="291" t="s">
        <v>2081</v>
      </c>
      <c r="L970" s="291"/>
      <c r="M970" s="675" t="s">
        <v>3267</v>
      </c>
      <c r="N970" s="654" t="n">
        <v>4</v>
      </c>
      <c r="O970" s="246"/>
      <c r="P970" s="246"/>
      <c r="Q970" s="655"/>
      <c r="R970" s="656"/>
      <c r="S970" s="637"/>
      <c r="T970" s="638"/>
      <c r="U970" s="639"/>
      <c r="V970" s="640"/>
      <c r="W970" s="658"/>
      <c r="X970" s="659" t="n">
        <v>0.00679398148148148</v>
      </c>
      <c r="Y970" s="660"/>
      <c r="AA970" s="661"/>
      <c r="AB970" s="486"/>
    </row>
    <row r="971" customFormat="false" ht="12.75" hidden="true" customHeight="true" outlineLevel="2" collapsed="true">
      <c r="A971" s="920" t="s">
        <v>3272</v>
      </c>
      <c r="B971" s="649" t="n">
        <v>36</v>
      </c>
      <c r="C971" s="504" t="s">
        <v>374</v>
      </c>
      <c r="D971" s="650" t="s">
        <v>426</v>
      </c>
      <c r="E971" s="651"/>
      <c r="F971" s="628" t="s">
        <v>283</v>
      </c>
      <c r="G971" s="27" t="s">
        <v>1907</v>
      </c>
      <c r="H971" s="789" t="s">
        <v>498</v>
      </c>
      <c r="I971" s="631" t="n">
        <v>1995</v>
      </c>
      <c r="J971" s="27" t="s">
        <v>3000</v>
      </c>
      <c r="K971" s="27" t="s">
        <v>3273</v>
      </c>
      <c r="L971" s="291"/>
      <c r="M971" s="675"/>
      <c r="N971" s="654" t="n">
        <v>4</v>
      </c>
      <c r="O971" s="246"/>
      <c r="P971" s="246"/>
      <c r="Q971" s="655" t="n">
        <v>1</v>
      </c>
      <c r="R971" s="656" t="n">
        <v>5</v>
      </c>
      <c r="S971" s="637" t="s">
        <v>197</v>
      </c>
      <c r="T971" s="638" t="s">
        <v>408</v>
      </c>
      <c r="U971" s="639" t="n">
        <v>25</v>
      </c>
      <c r="V971" s="640" t="s">
        <v>1200</v>
      </c>
      <c r="W971" s="658" t="n">
        <v>723860700</v>
      </c>
      <c r="X971" s="659" t="n">
        <v>0.0508468</v>
      </c>
      <c r="Y971" s="660" t="s">
        <v>3274</v>
      </c>
      <c r="AA971" s="661"/>
      <c r="AB971" s="486"/>
    </row>
    <row r="972" customFormat="false" ht="12.75" hidden="true" customHeight="true" outlineLevel="2" collapsed="false">
      <c r="A972" s="850" t="s">
        <v>3275</v>
      </c>
      <c r="B972" s="681" t="n">
        <v>38</v>
      </c>
      <c r="C972" s="674" t="s">
        <v>288</v>
      </c>
      <c r="D972" s="650" t="s">
        <v>426</v>
      </c>
      <c r="E972" s="651"/>
      <c r="F972" s="628" t="s">
        <v>283</v>
      </c>
      <c r="G972" s="27"/>
      <c r="H972" s="789" t="s">
        <v>498</v>
      </c>
      <c r="I972" s="631" t="n">
        <v>2008</v>
      </c>
      <c r="J972" s="27" t="s">
        <v>3276</v>
      </c>
      <c r="K972" s="27" t="s">
        <v>3277</v>
      </c>
      <c r="L972" s="291"/>
      <c r="M972" s="675"/>
      <c r="N972" s="654" t="n">
        <v>4</v>
      </c>
      <c r="O972" s="246"/>
      <c r="P972" s="246"/>
      <c r="Q972" s="655" t="n">
        <v>1</v>
      </c>
      <c r="R972" s="656" t="n">
        <v>5</v>
      </c>
      <c r="S972" s="637" t="s">
        <v>197</v>
      </c>
      <c r="T972" s="638" t="s">
        <v>23</v>
      </c>
      <c r="U972" s="639" t="n">
        <v>25</v>
      </c>
      <c r="V972" s="640" t="s">
        <v>3278</v>
      </c>
      <c r="W972" s="658" t="n">
        <v>734005248</v>
      </c>
      <c r="X972" s="659" t="n">
        <v>0.0726829</v>
      </c>
      <c r="Y972" s="660" t="s">
        <v>3279</v>
      </c>
      <c r="AA972" s="661"/>
      <c r="AB972" s="486"/>
    </row>
    <row r="973" customFormat="false" ht="12.75" hidden="true" customHeight="true" outlineLevel="2" collapsed="false">
      <c r="A973" s="790" t="s">
        <v>3280</v>
      </c>
      <c r="B973" s="747" t="s">
        <v>439</v>
      </c>
      <c r="C973" s="666"/>
      <c r="D973" s="650" t="s">
        <v>109</v>
      </c>
      <c r="E973" s="651"/>
      <c r="F973" s="628" t="s">
        <v>283</v>
      </c>
      <c r="G973" s="291" t="s">
        <v>404</v>
      </c>
      <c r="H973" s="789" t="s">
        <v>314</v>
      </c>
      <c r="I973" s="631" t="n">
        <v>1995</v>
      </c>
      <c r="J973" s="291" t="s">
        <v>1849</v>
      </c>
      <c r="K973" s="291" t="s">
        <v>3281</v>
      </c>
      <c r="L973" s="291" t="s">
        <v>3282</v>
      </c>
      <c r="M973" s="675" t="s">
        <v>3283</v>
      </c>
      <c r="N973" s="654" t="n">
        <v>5</v>
      </c>
      <c r="O973" s="246"/>
      <c r="P973" s="246"/>
      <c r="Q973" s="655" t="n">
        <v>2</v>
      </c>
      <c r="R973" s="656" t="n">
        <v>5</v>
      </c>
      <c r="S973" s="637" t="s">
        <v>197</v>
      </c>
      <c r="T973" s="638" t="s">
        <v>808</v>
      </c>
      <c r="U973" s="639" t="n">
        <v>23.976</v>
      </c>
      <c r="V973" s="640" t="s">
        <v>1833</v>
      </c>
      <c r="W973" s="658" t="n">
        <v>1466085376</v>
      </c>
      <c r="X973" s="659" t="n">
        <v>0.067429</v>
      </c>
      <c r="Y973" s="660" t="s">
        <v>3284</v>
      </c>
      <c r="AA973" s="661"/>
      <c r="AB973" s="486"/>
    </row>
    <row r="974" customFormat="false" ht="12.75" hidden="true" customHeight="true" outlineLevel="2" collapsed="false">
      <c r="A974" s="850" t="s">
        <v>3285</v>
      </c>
      <c r="B974" s="681" t="n">
        <v>39</v>
      </c>
      <c r="C974" s="674" t="s">
        <v>818</v>
      </c>
      <c r="D974" s="682" t="s">
        <v>426</v>
      </c>
      <c r="E974" s="683"/>
      <c r="F974" s="684" t="s">
        <v>283</v>
      </c>
      <c r="G974" s="27" t="s">
        <v>404</v>
      </c>
      <c r="H974" s="685" t="s">
        <v>405</v>
      </c>
      <c r="I974" s="686" t="n">
        <v>1957</v>
      </c>
      <c r="J974" s="27" t="s">
        <v>484</v>
      </c>
      <c r="K974" s="27" t="s">
        <v>3286</v>
      </c>
      <c r="L974" s="27" t="s">
        <v>3224</v>
      </c>
      <c r="M974" s="675"/>
      <c r="N974" s="687" t="n">
        <v>4</v>
      </c>
      <c r="O974" s="688"/>
      <c r="P974" s="688"/>
      <c r="Q974" s="689" t="n">
        <v>1</v>
      </c>
      <c r="R974" s="690" t="n">
        <v>4</v>
      </c>
      <c r="S974" s="180" t="s">
        <v>197</v>
      </c>
      <c r="T974" s="691" t="s">
        <v>23</v>
      </c>
      <c r="U974" s="618" t="n">
        <v>25</v>
      </c>
      <c r="V974" s="640" t="s">
        <v>1244</v>
      </c>
      <c r="W974" s="692" t="n">
        <v>697741312</v>
      </c>
      <c r="X974" s="693" t="n">
        <v>0.0705116</v>
      </c>
      <c r="Y974" s="694" t="s">
        <v>969</v>
      </c>
      <c r="AA974" s="661"/>
      <c r="AB974" s="486"/>
    </row>
    <row r="975" customFormat="false" ht="12.75" hidden="true" customHeight="true" outlineLevel="2" collapsed="false">
      <c r="A975" s="795" t="s">
        <v>3287</v>
      </c>
      <c r="B975" s="649" t="n">
        <v>14</v>
      </c>
      <c r="C975" s="504" t="s">
        <v>508</v>
      </c>
      <c r="D975" s="650" t="s">
        <v>426</v>
      </c>
      <c r="E975" s="651"/>
      <c r="F975" s="628" t="s">
        <v>283</v>
      </c>
      <c r="G975" s="291" t="s">
        <v>427</v>
      </c>
      <c r="H975" s="789" t="s">
        <v>3288</v>
      </c>
      <c r="I975" s="631" t="n">
        <v>1996</v>
      </c>
      <c r="J975" s="291"/>
      <c r="K975" s="291" t="s">
        <v>3289</v>
      </c>
      <c r="L975" s="291" t="s">
        <v>404</v>
      </c>
      <c r="M975" s="675" t="s">
        <v>3290</v>
      </c>
      <c r="N975" s="654" t="n">
        <v>3</v>
      </c>
      <c r="O975" s="246"/>
      <c r="P975" s="246"/>
      <c r="Q975" s="655" t="n">
        <v>2</v>
      </c>
      <c r="R975" s="656" t="n">
        <v>3</v>
      </c>
      <c r="S975" s="637" t="s">
        <v>208</v>
      </c>
      <c r="T975" s="638" t="s">
        <v>151</v>
      </c>
      <c r="U975" s="639" t="n">
        <v>25</v>
      </c>
      <c r="V975" s="640" t="s">
        <v>1217</v>
      </c>
      <c r="W975" s="658" t="n">
        <v>1360232448</v>
      </c>
      <c r="X975" s="659" t="n">
        <v>0.074569</v>
      </c>
      <c r="Y975" s="660" t="s">
        <v>470</v>
      </c>
      <c r="AA975" s="661"/>
      <c r="AB975" s="486"/>
    </row>
    <row r="976" customFormat="false" ht="12.75" hidden="true" customHeight="true" outlineLevel="2" collapsed="false">
      <c r="A976" s="795" t="s">
        <v>3291</v>
      </c>
      <c r="B976" s="649" t="n">
        <v>7</v>
      </c>
      <c r="C976" s="504" t="n">
        <v>5</v>
      </c>
      <c r="D976" s="650" t="s">
        <v>426</v>
      </c>
      <c r="E976" s="651"/>
      <c r="F976" s="628" t="s">
        <v>283</v>
      </c>
      <c r="G976" s="291" t="s">
        <v>1940</v>
      </c>
      <c r="H976" s="789" t="s">
        <v>405</v>
      </c>
      <c r="I976" s="631" t="n">
        <v>1982</v>
      </c>
      <c r="J976" s="291" t="s">
        <v>3292</v>
      </c>
      <c r="K976" s="291" t="s">
        <v>3293</v>
      </c>
      <c r="L976" s="291"/>
      <c r="M976" s="843"/>
      <c r="N976" s="654" t="n">
        <v>4</v>
      </c>
      <c r="O976" s="246"/>
      <c r="P976" s="246" t="n">
        <v>4</v>
      </c>
      <c r="Q976" s="655" t="n">
        <v>1</v>
      </c>
      <c r="R976" s="656"/>
      <c r="S976" s="637"/>
      <c r="T976" s="638" t="s">
        <v>107</v>
      </c>
      <c r="U976" s="639"/>
      <c r="V976" s="640" t="s">
        <v>349</v>
      </c>
      <c r="W976" s="658" t="n">
        <v>727223359</v>
      </c>
      <c r="X976" s="659" t="n">
        <v>0.0405787037037037</v>
      </c>
      <c r="Y976" s="660" t="s">
        <v>107</v>
      </c>
      <c r="AA976" s="661"/>
      <c r="AB976" s="486"/>
    </row>
    <row r="977" customFormat="false" ht="12.75" hidden="true" customHeight="true" outlineLevel="2" collapsed="false">
      <c r="A977" s="795" t="s">
        <v>3294</v>
      </c>
      <c r="B977" s="649" t="n">
        <v>10</v>
      </c>
      <c r="C977" s="504" t="s">
        <v>1235</v>
      </c>
      <c r="D977" s="650" t="s">
        <v>426</v>
      </c>
      <c r="E977" s="848"/>
      <c r="F977" s="628" t="s">
        <v>283</v>
      </c>
      <c r="G977" s="291" t="s">
        <v>427</v>
      </c>
      <c r="H977" s="789" t="s">
        <v>405</v>
      </c>
      <c r="I977" s="631" t="n">
        <v>1978</v>
      </c>
      <c r="J977" s="291" t="s">
        <v>484</v>
      </c>
      <c r="K977" s="291" t="s">
        <v>1816</v>
      </c>
      <c r="L977" s="291"/>
      <c r="M977" s="675" t="s">
        <v>3295</v>
      </c>
      <c r="N977" s="654" t="n">
        <v>4</v>
      </c>
      <c r="O977" s="246"/>
      <c r="P977" s="246"/>
      <c r="Q977" s="655" t="n">
        <v>2</v>
      </c>
      <c r="R977" s="656"/>
      <c r="S977" s="637"/>
      <c r="T977" s="638" t="s">
        <v>863</v>
      </c>
      <c r="U977" s="639"/>
      <c r="V977" s="640" t="s">
        <v>469</v>
      </c>
      <c r="W977" s="658" t="s">
        <v>643</v>
      </c>
      <c r="X977" s="659" t="n">
        <v>0.0932175925925926</v>
      </c>
      <c r="Y977" s="660" t="s">
        <v>145</v>
      </c>
      <c r="AA977" s="661"/>
      <c r="AB977" s="486"/>
    </row>
    <row r="978" customFormat="false" ht="12.75" hidden="true" customHeight="true" outlineLevel="2" collapsed="false">
      <c r="A978" s="754" t="s">
        <v>3296</v>
      </c>
      <c r="B978" s="681" t="n">
        <v>36</v>
      </c>
      <c r="C978" s="674" t="s">
        <v>791</v>
      </c>
      <c r="D978" s="650" t="s">
        <v>426</v>
      </c>
      <c r="E978" s="848"/>
      <c r="F978" s="628" t="s">
        <v>283</v>
      </c>
      <c r="G978" s="291" t="s">
        <v>404</v>
      </c>
      <c r="H978" s="789" t="s">
        <v>405</v>
      </c>
      <c r="I978" s="631" t="n">
        <v>1964</v>
      </c>
      <c r="J978" s="291" t="s">
        <v>484</v>
      </c>
      <c r="K978" s="291" t="s">
        <v>3297</v>
      </c>
      <c r="L978" s="291" t="s">
        <v>3298</v>
      </c>
      <c r="M978" s="675"/>
      <c r="N978" s="654"/>
      <c r="O978" s="246"/>
      <c r="P978" s="246"/>
      <c r="Q978" s="655"/>
      <c r="R978" s="656" t="n">
        <v>2</v>
      </c>
      <c r="S978" s="637" t="s">
        <v>208</v>
      </c>
      <c r="T978" s="638"/>
      <c r="U978" s="639"/>
      <c r="V978" s="640"/>
      <c r="W978" s="658"/>
      <c r="X978" s="659"/>
      <c r="Y978" s="660"/>
      <c r="AA978" s="661"/>
      <c r="AB978" s="486"/>
    </row>
    <row r="979" customFormat="false" ht="12.75" hidden="true" customHeight="true" outlineLevel="2" collapsed="false">
      <c r="A979" s="795" t="s">
        <v>3299</v>
      </c>
      <c r="B979" s="649" t="n">
        <v>27</v>
      </c>
      <c r="C979" s="504" t="s">
        <v>770</v>
      </c>
      <c r="D979" s="650" t="s">
        <v>109</v>
      </c>
      <c r="E979" s="848"/>
      <c r="F979" s="628" t="s">
        <v>283</v>
      </c>
      <c r="G979" s="291" t="s">
        <v>404</v>
      </c>
      <c r="H979" s="789" t="s">
        <v>955</v>
      </c>
      <c r="I979" s="631" t="n">
        <v>1954</v>
      </c>
      <c r="J979" s="291"/>
      <c r="K979" s="291" t="s">
        <v>618</v>
      </c>
      <c r="L979" s="291" t="s">
        <v>3300</v>
      </c>
      <c r="M979" s="675" t="s">
        <v>3301</v>
      </c>
      <c r="N979" s="654" t="n">
        <v>5</v>
      </c>
      <c r="O979" s="246"/>
      <c r="P979" s="246"/>
      <c r="Q979" s="655" t="n">
        <v>1</v>
      </c>
      <c r="R979" s="656" t="n">
        <v>3</v>
      </c>
      <c r="S979" s="637" t="s">
        <v>197</v>
      </c>
      <c r="T979" s="638" t="s">
        <v>23</v>
      </c>
      <c r="U979" s="639" t="n">
        <v>25</v>
      </c>
      <c r="V979" s="640" t="s">
        <v>3302</v>
      </c>
      <c r="W979" s="658" t="n">
        <v>672785746</v>
      </c>
      <c r="X979" s="659" t="n">
        <v>0.0699245</v>
      </c>
      <c r="Y979" s="660" t="s">
        <v>294</v>
      </c>
      <c r="AA979" s="661" t="s">
        <v>755</v>
      </c>
      <c r="AB979" s="486"/>
    </row>
    <row r="980" customFormat="false" ht="12.75" hidden="true" customHeight="true" outlineLevel="2" collapsed="false">
      <c r="A980" s="754" t="s">
        <v>3303</v>
      </c>
      <c r="B980" s="681" t="n">
        <v>28</v>
      </c>
      <c r="C980" s="674" t="s">
        <v>331</v>
      </c>
      <c r="D980" s="650" t="s">
        <v>426</v>
      </c>
      <c r="E980" s="848"/>
      <c r="F980" s="628" t="s">
        <v>2768</v>
      </c>
      <c r="G980" s="291" t="s">
        <v>1423</v>
      </c>
      <c r="H980" s="789" t="s">
        <v>405</v>
      </c>
      <c r="I980" s="631" t="n">
        <v>1957</v>
      </c>
      <c r="J980" s="291" t="s">
        <v>3304</v>
      </c>
      <c r="K980" s="291" t="s">
        <v>3305</v>
      </c>
      <c r="L980" s="291"/>
      <c r="M980" s="675"/>
      <c r="N980" s="654" t="n">
        <v>4</v>
      </c>
      <c r="O980" s="246"/>
      <c r="P980" s="246"/>
      <c r="Q980" s="655" t="n">
        <v>0.4</v>
      </c>
      <c r="R980" s="656" t="n">
        <v>4</v>
      </c>
      <c r="S980" s="637" t="s">
        <v>197</v>
      </c>
      <c r="T980" s="638" t="s">
        <v>23</v>
      </c>
      <c r="U980" s="639" t="n">
        <v>25</v>
      </c>
      <c r="V980" s="640" t="s">
        <v>3306</v>
      </c>
      <c r="W980" s="658" t="n">
        <v>249552896</v>
      </c>
      <c r="X980" s="659" t="n">
        <v>0.034031</v>
      </c>
      <c r="Y980" s="660" t="s">
        <v>138</v>
      </c>
      <c r="AA980" s="661"/>
      <c r="AB980" s="486"/>
    </row>
    <row r="981" customFormat="false" ht="12.75" hidden="true" customHeight="true" outlineLevel="2" collapsed="false">
      <c r="A981" s="928" t="s">
        <v>3307</v>
      </c>
      <c r="B981" s="929"/>
      <c r="C981" s="930"/>
      <c r="D981" s="682" t="s">
        <v>109</v>
      </c>
      <c r="E981" s="763"/>
      <c r="F981" s="684" t="s">
        <v>709</v>
      </c>
      <c r="G981" s="27"/>
      <c r="H981" s="685" t="s">
        <v>314</v>
      </c>
      <c r="I981" s="686" t="n">
        <v>2000</v>
      </c>
      <c r="J981" s="27" t="s">
        <v>3308</v>
      </c>
      <c r="K981" s="27"/>
      <c r="L981" s="27" t="s">
        <v>701</v>
      </c>
      <c r="M981" s="675" t="s">
        <v>3309</v>
      </c>
      <c r="N981" s="687" t="n">
        <v>2</v>
      </c>
      <c r="O981" s="688"/>
      <c r="P981" s="688"/>
      <c r="Q981" s="689" t="n">
        <v>1</v>
      </c>
      <c r="R981" s="690" t="n">
        <v>5</v>
      </c>
      <c r="S981" s="180"/>
      <c r="T981" s="691" t="s">
        <v>11</v>
      </c>
      <c r="U981" s="618" t="s">
        <v>3310</v>
      </c>
      <c r="V981" s="640" t="s">
        <v>1068</v>
      </c>
      <c r="W981" s="692" t="n">
        <v>645832704</v>
      </c>
      <c r="X981" s="693" t="n">
        <v>0.0593055555555556</v>
      </c>
      <c r="Y981" s="694" t="s">
        <v>294</v>
      </c>
      <c r="AA981" s="661"/>
      <c r="AB981" s="486"/>
    </row>
    <row r="982" customFormat="false" ht="12.75" hidden="true" customHeight="true" outlineLevel="2" collapsed="false">
      <c r="A982" s="754" t="s">
        <v>3311</v>
      </c>
      <c r="B982" s="681" t="n">
        <v>36</v>
      </c>
      <c r="C982" s="674" t="s">
        <v>784</v>
      </c>
      <c r="D982" s="682" t="s">
        <v>125</v>
      </c>
      <c r="E982" s="763"/>
      <c r="F982" s="684" t="s">
        <v>709</v>
      </c>
      <c r="G982" s="27" t="s">
        <v>458</v>
      </c>
      <c r="H982" s="685"/>
      <c r="I982" s="686"/>
      <c r="J982" s="27"/>
      <c r="K982" s="27"/>
      <c r="L982" s="27"/>
      <c r="M982" s="675"/>
      <c r="N982" s="687"/>
      <c r="O982" s="688"/>
      <c r="P982" s="688"/>
      <c r="Q982" s="689"/>
      <c r="R982" s="690"/>
      <c r="S982" s="180"/>
      <c r="T982" s="691"/>
      <c r="U982" s="618"/>
      <c r="V982" s="640"/>
      <c r="W982" s="692"/>
      <c r="X982" s="693"/>
      <c r="Y982" s="694"/>
      <c r="AA982" s="661"/>
      <c r="AB982" s="486"/>
    </row>
    <row r="983" customFormat="false" ht="12.75" hidden="true" customHeight="true" outlineLevel="2" collapsed="false">
      <c r="A983" s="754" t="s">
        <v>3312</v>
      </c>
      <c r="B983" s="681" t="n">
        <v>42</v>
      </c>
      <c r="C983" s="674" t="s">
        <v>686</v>
      </c>
      <c r="D983" s="682" t="s">
        <v>426</v>
      </c>
      <c r="E983" s="763"/>
      <c r="F983" s="684" t="s">
        <v>539</v>
      </c>
      <c r="G983" s="27" t="s">
        <v>870</v>
      </c>
      <c r="H983" s="685" t="s">
        <v>405</v>
      </c>
      <c r="I983" s="686" t="n">
        <v>1975</v>
      </c>
      <c r="J983" s="27"/>
      <c r="K983" s="27" t="s">
        <v>1183</v>
      </c>
      <c r="L983" s="27"/>
      <c r="M983" s="675"/>
      <c r="N983" s="687" t="n">
        <v>5</v>
      </c>
      <c r="O983" s="688"/>
      <c r="P983" s="688"/>
      <c r="Q983" s="689"/>
      <c r="R983" s="690" t="n">
        <v>4</v>
      </c>
      <c r="S983" s="180"/>
      <c r="T983" s="691"/>
      <c r="U983" s="618"/>
      <c r="V983" s="640"/>
      <c r="W983" s="692"/>
      <c r="X983" s="693"/>
      <c r="Y983" s="694"/>
      <c r="AA983" s="661"/>
      <c r="AB983" s="486"/>
    </row>
    <row r="984" customFormat="false" ht="12.75" hidden="true" customHeight="true" outlineLevel="2" collapsed="false">
      <c r="A984" s="795" t="s">
        <v>3313</v>
      </c>
      <c r="B984" s="649" t="n">
        <v>14</v>
      </c>
      <c r="C984" s="504" t="s">
        <v>3314</v>
      </c>
      <c r="D984" s="650" t="s">
        <v>426</v>
      </c>
      <c r="E984" s="848"/>
      <c r="F984" s="628" t="s">
        <v>283</v>
      </c>
      <c r="G984" s="291" t="s">
        <v>704</v>
      </c>
      <c r="H984" s="789" t="s">
        <v>405</v>
      </c>
      <c r="I984" s="631" t="n">
        <v>1971</v>
      </c>
      <c r="J984" s="291"/>
      <c r="K984" s="291" t="s">
        <v>2816</v>
      </c>
      <c r="L984" s="291"/>
      <c r="M984" s="675" t="s">
        <v>3315</v>
      </c>
      <c r="N984" s="654" t="n">
        <v>5</v>
      </c>
      <c r="O984" s="246"/>
      <c r="P984" s="246"/>
      <c r="Q984" s="655" t="n">
        <v>2</v>
      </c>
      <c r="R984" s="656"/>
      <c r="S984" s="637"/>
      <c r="T984" s="638" t="s">
        <v>863</v>
      </c>
      <c r="U984" s="639"/>
      <c r="V984" s="640" t="s">
        <v>2694</v>
      </c>
      <c r="W984" s="658" t="s">
        <v>643</v>
      </c>
      <c r="X984" s="659" t="n">
        <v>0.0906944444444445</v>
      </c>
      <c r="Y984" s="660" t="s">
        <v>294</v>
      </c>
      <c r="AA984" s="661"/>
      <c r="AB984" s="486"/>
    </row>
    <row r="985" customFormat="false" ht="12.75" hidden="true" customHeight="true" outlineLevel="2" collapsed="false">
      <c r="A985" s="695" t="s">
        <v>3316</v>
      </c>
      <c r="B985" s="649" t="n">
        <v>5</v>
      </c>
      <c r="C985" s="504" t="n">
        <v>43</v>
      </c>
      <c r="D985" s="650" t="s">
        <v>109</v>
      </c>
      <c r="E985" s="848"/>
      <c r="F985" s="628" t="s">
        <v>283</v>
      </c>
      <c r="G985" s="291" t="s">
        <v>404</v>
      </c>
      <c r="H985" s="652" t="s">
        <v>915</v>
      </c>
      <c r="I985" s="631" t="n">
        <v>1997</v>
      </c>
      <c r="J985" s="291" t="s">
        <v>3317</v>
      </c>
      <c r="K985" s="291" t="s">
        <v>3318</v>
      </c>
      <c r="L985" s="245"/>
      <c r="M985" s="653" t="s">
        <v>3319</v>
      </c>
      <c r="N985" s="654" t="n">
        <v>5</v>
      </c>
      <c r="O985" s="246"/>
      <c r="P985" s="246" t="n">
        <v>5</v>
      </c>
      <c r="Q985" s="655" t="n">
        <v>1</v>
      </c>
      <c r="R985" s="656" t="n">
        <v>5</v>
      </c>
      <c r="S985" s="637"/>
      <c r="T985" s="638" t="s">
        <v>100</v>
      </c>
      <c r="U985" s="639"/>
      <c r="V985" s="640" t="s">
        <v>3320</v>
      </c>
      <c r="W985" s="658" t="n">
        <v>721246208</v>
      </c>
      <c r="X985" s="659" t="n">
        <v>0.0591782407407407</v>
      </c>
      <c r="Y985" s="660" t="s">
        <v>350</v>
      </c>
      <c r="AA985" s="661" t="s">
        <v>400</v>
      </c>
      <c r="AB985" s="486"/>
    </row>
    <row r="986" customFormat="false" ht="12.75" hidden="true" customHeight="true" outlineLevel="2" collapsed="false">
      <c r="A986" s="695" t="s">
        <v>3321</v>
      </c>
      <c r="B986" s="649" t="n">
        <v>2</v>
      </c>
      <c r="C986" s="504" t="s">
        <v>518</v>
      </c>
      <c r="D986" s="650" t="s">
        <v>109</v>
      </c>
      <c r="E986" s="848"/>
      <c r="F986" s="628" t="s">
        <v>283</v>
      </c>
      <c r="G986" s="291" t="s">
        <v>427</v>
      </c>
      <c r="H986" s="652" t="s">
        <v>440</v>
      </c>
      <c r="I986" s="631"/>
      <c r="J986" s="291"/>
      <c r="K986" s="291"/>
      <c r="L986" s="245"/>
      <c r="M986" s="858"/>
      <c r="N986" s="654" t="n">
        <v>3</v>
      </c>
      <c r="O986" s="246"/>
      <c r="P986" s="246"/>
      <c r="Q986" s="655" t="n">
        <v>0.9</v>
      </c>
      <c r="R986" s="656" t="n">
        <v>4</v>
      </c>
      <c r="S986" s="637"/>
      <c r="T986" s="638" t="s">
        <v>5</v>
      </c>
      <c r="U986" s="639"/>
      <c r="V986" s="640" t="s">
        <v>3322</v>
      </c>
      <c r="W986" s="658" t="n">
        <v>647530496</v>
      </c>
      <c r="X986" s="659" t="n">
        <v>0.086412037037037</v>
      </c>
      <c r="Y986" s="660" t="s">
        <v>299</v>
      </c>
      <c r="AA986" s="661"/>
      <c r="AB986" s="486"/>
    </row>
    <row r="987" customFormat="false" ht="12.75" hidden="true" customHeight="true" outlineLevel="2" collapsed="false">
      <c r="A987" s="695" t="s">
        <v>3323</v>
      </c>
      <c r="B987" s="649" t="n">
        <v>9</v>
      </c>
      <c r="C987" s="504" t="n">
        <v>27</v>
      </c>
      <c r="D987" s="650" t="s">
        <v>109</v>
      </c>
      <c r="E987" s="651"/>
      <c r="F987" s="628" t="s">
        <v>283</v>
      </c>
      <c r="G987" s="291" t="s">
        <v>698</v>
      </c>
      <c r="H987" s="652" t="s">
        <v>314</v>
      </c>
      <c r="I987" s="631" t="n">
        <v>1992</v>
      </c>
      <c r="J987" s="291" t="s">
        <v>611</v>
      </c>
      <c r="K987" s="291" t="s">
        <v>1418</v>
      </c>
      <c r="L987" s="245"/>
      <c r="M987" s="653" t="s">
        <v>3324</v>
      </c>
      <c r="N987" s="654" t="n">
        <v>2</v>
      </c>
      <c r="O987" s="246"/>
      <c r="P987" s="246" t="n">
        <v>5</v>
      </c>
      <c r="Q987" s="655" t="n">
        <v>1</v>
      </c>
      <c r="R987" s="656" t="n">
        <v>5</v>
      </c>
      <c r="S987" s="637"/>
      <c r="T987" s="638" t="s">
        <v>11</v>
      </c>
      <c r="U987" s="639" t="n">
        <v>25</v>
      </c>
      <c r="V987" s="640" t="s">
        <v>354</v>
      </c>
      <c r="W987" s="658" t="n">
        <v>707217408</v>
      </c>
      <c r="X987" s="659" t="n">
        <v>0.0848731</v>
      </c>
      <c r="Y987" s="660" t="s">
        <v>350</v>
      </c>
      <c r="AA987" s="661"/>
      <c r="AB987" s="486"/>
    </row>
    <row r="988" customFormat="false" ht="12.75" hidden="true" customHeight="true" outlineLevel="2" collapsed="false">
      <c r="A988" s="863" t="s">
        <v>3325</v>
      </c>
      <c r="B988" s="742"/>
      <c r="C988" s="679"/>
      <c r="D988" s="650" t="s">
        <v>109</v>
      </c>
      <c r="E988" s="651"/>
      <c r="F988" s="628" t="s">
        <v>283</v>
      </c>
      <c r="G988" s="291" t="s">
        <v>284</v>
      </c>
      <c r="H988" s="789" t="s">
        <v>314</v>
      </c>
      <c r="I988" s="631" t="n">
        <v>2000</v>
      </c>
      <c r="J988" s="291" t="s">
        <v>3326</v>
      </c>
      <c r="K988" s="291" t="s">
        <v>3327</v>
      </c>
      <c r="L988" s="245" t="s">
        <v>225</v>
      </c>
      <c r="M988" s="675" t="s">
        <v>3328</v>
      </c>
      <c r="N988" s="654" t="n">
        <v>1</v>
      </c>
      <c r="O988" s="246"/>
      <c r="P988" s="246" t="n">
        <v>2</v>
      </c>
      <c r="Q988" s="655" t="n">
        <v>1</v>
      </c>
      <c r="R988" s="656" t="n">
        <v>5</v>
      </c>
      <c r="S988" s="637"/>
      <c r="T988" s="638" t="s">
        <v>100</v>
      </c>
      <c r="U988" s="639"/>
      <c r="V988" s="640" t="s">
        <v>444</v>
      </c>
      <c r="W988" s="658" t="n">
        <v>640356352</v>
      </c>
      <c r="X988" s="659" t="n">
        <v>0.0656712962962963</v>
      </c>
      <c r="Y988" s="660" t="s">
        <v>294</v>
      </c>
      <c r="AA988" s="661"/>
      <c r="AB988" s="486"/>
    </row>
    <row r="989" customFormat="false" ht="12.75" hidden="true" customHeight="true" outlineLevel="2" collapsed="false">
      <c r="A989" s="754" t="s">
        <v>3329</v>
      </c>
      <c r="B989" s="681" t="n">
        <v>41</v>
      </c>
      <c r="C989" s="674" t="s">
        <v>313</v>
      </c>
      <c r="D989" s="650" t="s">
        <v>109</v>
      </c>
      <c r="E989" s="651"/>
      <c r="F989" s="628" t="s">
        <v>283</v>
      </c>
      <c r="G989" s="27" t="s">
        <v>512</v>
      </c>
      <c r="H989" s="789" t="s">
        <v>3330</v>
      </c>
      <c r="I989" s="631" t="n">
        <v>2002</v>
      </c>
      <c r="J989" s="291"/>
      <c r="K989" s="27" t="s">
        <v>3331</v>
      </c>
      <c r="L989" s="245"/>
      <c r="M989" s="675" t="s">
        <v>3332</v>
      </c>
      <c r="N989" s="654"/>
      <c r="O989" s="246"/>
      <c r="P989" s="246"/>
      <c r="Q989" s="655" t="n">
        <v>0.5</v>
      </c>
      <c r="R989" s="656" t="n">
        <v>3</v>
      </c>
      <c r="S989" s="637" t="s">
        <v>197</v>
      </c>
      <c r="T989" s="638" t="s">
        <v>23</v>
      </c>
      <c r="U989" s="639" t="n">
        <v>23.9762</v>
      </c>
      <c r="V989" s="640" t="s">
        <v>819</v>
      </c>
      <c r="W989" s="658" t="n">
        <v>431529984</v>
      </c>
      <c r="X989" s="659" t="n">
        <v>0.0517536</v>
      </c>
      <c r="Y989" s="660" t="s">
        <v>1934</v>
      </c>
      <c r="AA989" s="661"/>
      <c r="AB989" s="486"/>
    </row>
    <row r="990" customFormat="false" ht="12.75" hidden="true" customHeight="true" outlineLevel="2" collapsed="false">
      <c r="A990" s="795" t="s">
        <v>3333</v>
      </c>
      <c r="B990" s="649" t="n">
        <v>20</v>
      </c>
      <c r="C990" s="504" t="s">
        <v>1815</v>
      </c>
      <c r="D990" s="650" t="s">
        <v>109</v>
      </c>
      <c r="E990" s="651"/>
      <c r="F990" s="628" t="s">
        <v>283</v>
      </c>
      <c r="G990" s="291" t="s">
        <v>228</v>
      </c>
      <c r="H990" s="789" t="s">
        <v>3334</v>
      </c>
      <c r="I990" s="631" t="n">
        <v>2001</v>
      </c>
      <c r="J990" s="291" t="s">
        <v>3326</v>
      </c>
      <c r="K990" s="291" t="s">
        <v>3335</v>
      </c>
      <c r="L990" s="291"/>
      <c r="M990" s="675" t="s">
        <v>3336</v>
      </c>
      <c r="N990" s="654" t="n">
        <v>4</v>
      </c>
      <c r="O990" s="246"/>
      <c r="P990" s="246" t="n">
        <v>4</v>
      </c>
      <c r="Q990" s="655" t="n">
        <v>0.8</v>
      </c>
      <c r="R990" s="656" t="n">
        <v>3</v>
      </c>
      <c r="S990" s="637"/>
      <c r="T990" s="638" t="s">
        <v>11</v>
      </c>
      <c r="U990" s="639"/>
      <c r="V990" s="640" t="s">
        <v>3337</v>
      </c>
      <c r="W990" s="658" t="n">
        <v>602339328</v>
      </c>
      <c r="X990" s="659" t="n">
        <v>0.0692476851851852</v>
      </c>
      <c r="Y990" s="660" t="s">
        <v>350</v>
      </c>
      <c r="AA990" s="661"/>
      <c r="AB990" s="486"/>
    </row>
    <row r="991" customFormat="false" ht="12.75" hidden="true" customHeight="true" outlineLevel="2" collapsed="false">
      <c r="A991" s="833" t="s">
        <v>3338</v>
      </c>
      <c r="B991" s="681" t="n">
        <v>25</v>
      </c>
      <c r="C991" s="674" t="s">
        <v>319</v>
      </c>
      <c r="D991" s="682" t="s">
        <v>109</v>
      </c>
      <c r="E991" s="683"/>
      <c r="F991" s="628" t="s">
        <v>283</v>
      </c>
      <c r="G991" s="27" t="s">
        <v>427</v>
      </c>
      <c r="H991" s="745" t="s">
        <v>314</v>
      </c>
      <c r="I991" s="686" t="n">
        <v>1990</v>
      </c>
      <c r="J991" s="27" t="s">
        <v>1516</v>
      </c>
      <c r="K991" s="27" t="s">
        <v>578</v>
      </c>
      <c r="L991" s="498" t="s">
        <v>3339</v>
      </c>
      <c r="M991" s="653" t="s">
        <v>3340</v>
      </c>
      <c r="N991" s="687"/>
      <c r="O991" s="688"/>
      <c r="P991" s="688"/>
      <c r="Q991" s="689" t="n">
        <v>1</v>
      </c>
      <c r="R991" s="690" t="n">
        <v>5</v>
      </c>
      <c r="S991" s="180" t="s">
        <v>197</v>
      </c>
      <c r="T991" s="691" t="s">
        <v>11</v>
      </c>
      <c r="U991" s="618" t="s">
        <v>1016</v>
      </c>
      <c r="V991" s="640" t="s">
        <v>3341</v>
      </c>
      <c r="W991" s="692" t="n">
        <v>666777600</v>
      </c>
      <c r="X991" s="693" t="n">
        <v>0.0662615740740741</v>
      </c>
      <c r="Y991" s="694" t="s">
        <v>350</v>
      </c>
      <c r="AA991" s="661"/>
      <c r="AB991" s="486"/>
    </row>
    <row r="992" customFormat="false" ht="12.75" hidden="true" customHeight="true" outlineLevel="2" collapsed="false">
      <c r="A992" s="833" t="s">
        <v>3342</v>
      </c>
      <c r="B992" s="681" t="n">
        <v>37</v>
      </c>
      <c r="C992" s="674" t="s">
        <v>1247</v>
      </c>
      <c r="D992" s="682" t="s">
        <v>426</v>
      </c>
      <c r="E992" s="683"/>
      <c r="F992" s="628" t="s">
        <v>283</v>
      </c>
      <c r="G992" s="27" t="s">
        <v>1907</v>
      </c>
      <c r="H992" s="745" t="s">
        <v>405</v>
      </c>
      <c r="I992" s="686" t="n">
        <v>1958</v>
      </c>
      <c r="J992" s="27" t="s">
        <v>474</v>
      </c>
      <c r="K992" s="27" t="s">
        <v>3343</v>
      </c>
      <c r="L992" s="498"/>
      <c r="M992" s="653"/>
      <c r="N992" s="687"/>
      <c r="O992" s="688"/>
      <c r="P992" s="688"/>
      <c r="Q992" s="689" t="n">
        <v>1</v>
      </c>
      <c r="R992" s="690" t="n">
        <v>4</v>
      </c>
      <c r="S992" s="180" t="s">
        <v>197</v>
      </c>
      <c r="T992" s="691" t="s">
        <v>408</v>
      </c>
      <c r="U992" s="618" t="n">
        <v>25</v>
      </c>
      <c r="V992" s="640" t="s">
        <v>1200</v>
      </c>
      <c r="W992" s="692" t="n">
        <v>629299200</v>
      </c>
      <c r="X992" s="693" t="n">
        <v>0.0441181</v>
      </c>
      <c r="Y992" s="694" t="s">
        <v>145</v>
      </c>
      <c r="AA992" s="661"/>
      <c r="AB992" s="486"/>
    </row>
    <row r="993" customFormat="false" ht="12.75" hidden="true" customHeight="true" outlineLevel="2" collapsed="false">
      <c r="A993" s="727" t="s">
        <v>3344</v>
      </c>
      <c r="B993" s="747" t="s">
        <v>439</v>
      </c>
      <c r="C993" s="666"/>
      <c r="D993" s="682" t="s">
        <v>109</v>
      </c>
      <c r="E993" s="683"/>
      <c r="F993" s="628" t="s">
        <v>283</v>
      </c>
      <c r="G993" s="27" t="s">
        <v>404</v>
      </c>
      <c r="H993" s="745"/>
      <c r="I993" s="686" t="n">
        <v>2005</v>
      </c>
      <c r="J993" s="27" t="s">
        <v>827</v>
      </c>
      <c r="K993" s="27" t="s">
        <v>3345</v>
      </c>
      <c r="L993" s="498" t="s">
        <v>2230</v>
      </c>
      <c r="M993" s="653" t="s">
        <v>3346</v>
      </c>
      <c r="N993" s="687" t="n">
        <v>3</v>
      </c>
      <c r="O993" s="688"/>
      <c r="P993" s="688"/>
      <c r="Q993" s="689" t="n">
        <v>1</v>
      </c>
      <c r="R993" s="690" t="n">
        <v>3</v>
      </c>
      <c r="S993" s="180" t="s">
        <v>219</v>
      </c>
      <c r="T993" s="691" t="s">
        <v>23</v>
      </c>
      <c r="U993" s="618" t="n">
        <v>23.976</v>
      </c>
      <c r="V993" s="640" t="s">
        <v>3347</v>
      </c>
      <c r="W993" s="692" t="n">
        <v>730501120</v>
      </c>
      <c r="X993" s="693" t="n">
        <v>0.0698591</v>
      </c>
      <c r="Y993" s="694" t="s">
        <v>145</v>
      </c>
      <c r="AA993" s="661"/>
      <c r="AB993" s="486"/>
    </row>
    <row r="994" customFormat="false" ht="12.75" hidden="true" customHeight="true" outlineLevel="2" collapsed="false">
      <c r="A994" s="833" t="s">
        <v>3348</v>
      </c>
      <c r="B994" s="681" t="n">
        <v>31</v>
      </c>
      <c r="C994" s="674" t="s">
        <v>390</v>
      </c>
      <c r="D994" s="682" t="s">
        <v>426</v>
      </c>
      <c r="E994" s="683"/>
      <c r="F994" s="628" t="s">
        <v>283</v>
      </c>
      <c r="G994" s="27" t="s">
        <v>404</v>
      </c>
      <c r="H994" s="745" t="s">
        <v>498</v>
      </c>
      <c r="I994" s="686" t="n">
        <v>2004</v>
      </c>
      <c r="J994" s="27" t="s">
        <v>3349</v>
      </c>
      <c r="K994" s="27" t="s">
        <v>3350</v>
      </c>
      <c r="L994" s="498" t="s">
        <v>3351</v>
      </c>
      <c r="M994" s="653" t="s">
        <v>3352</v>
      </c>
      <c r="N994" s="687" t="n">
        <v>5</v>
      </c>
      <c r="O994" s="688"/>
      <c r="P994" s="688"/>
      <c r="Q994" s="689" t="n">
        <v>1</v>
      </c>
      <c r="R994" s="690" t="n">
        <v>4</v>
      </c>
      <c r="S994" s="180" t="s">
        <v>197</v>
      </c>
      <c r="T994" s="691" t="s">
        <v>151</v>
      </c>
      <c r="U994" s="618" t="n">
        <v>25</v>
      </c>
      <c r="V994" s="640" t="s">
        <v>453</v>
      </c>
      <c r="W994" s="692" t="n">
        <v>729479168</v>
      </c>
      <c r="X994" s="693" t="n">
        <v>0.0659259259259259</v>
      </c>
      <c r="Y994" s="694" t="s">
        <v>145</v>
      </c>
      <c r="AA994" s="661" t="s">
        <v>400</v>
      </c>
      <c r="AB994" s="486"/>
    </row>
    <row r="995" customFormat="false" ht="12.75" hidden="true" customHeight="true" outlineLevel="2" collapsed="false">
      <c r="A995" s="695" t="s">
        <v>3353</v>
      </c>
      <c r="B995" s="649" t="n">
        <v>13</v>
      </c>
      <c r="C995" s="504" t="s">
        <v>770</v>
      </c>
      <c r="D995" s="650"/>
      <c r="E995" s="651"/>
      <c r="F995" s="628" t="s">
        <v>283</v>
      </c>
      <c r="G995" s="291" t="s">
        <v>427</v>
      </c>
      <c r="H995" s="652"/>
      <c r="I995" s="631"/>
      <c r="J995" s="291"/>
      <c r="K995" s="291" t="s">
        <v>1734</v>
      </c>
      <c r="L995" s="245"/>
      <c r="M995" s="653" t="s">
        <v>3354</v>
      </c>
      <c r="N995" s="654" t="n">
        <v>3</v>
      </c>
      <c r="O995" s="246"/>
      <c r="P995" s="246"/>
      <c r="Q995" s="655" t="n">
        <v>1</v>
      </c>
      <c r="R995" s="656"/>
      <c r="S995" s="637"/>
      <c r="T995" s="638" t="s">
        <v>100</v>
      </c>
      <c r="U995" s="639"/>
      <c r="V995" s="640" t="s">
        <v>432</v>
      </c>
      <c r="W995" s="658" t="n">
        <v>655177728</v>
      </c>
      <c r="X995" s="659" t="n">
        <v>0.0776736111111111</v>
      </c>
      <c r="Y995" s="660" t="s">
        <v>305</v>
      </c>
      <c r="AA995" s="661"/>
      <c r="AB995" s="486"/>
    </row>
    <row r="996" customFormat="false" ht="12.75" hidden="true" customHeight="true" outlineLevel="2" collapsed="false">
      <c r="A996" s="695" t="s">
        <v>3355</v>
      </c>
      <c r="B996" s="649" t="s">
        <v>439</v>
      </c>
      <c r="D996" s="650" t="s">
        <v>109</v>
      </c>
      <c r="E996" s="651"/>
      <c r="F996" s="628" t="s">
        <v>403</v>
      </c>
      <c r="G996" s="291"/>
      <c r="H996" s="652"/>
      <c r="I996" s="631"/>
      <c r="J996" s="291"/>
      <c r="K996" s="291"/>
      <c r="L996" s="245"/>
      <c r="M996" s="653" t="s">
        <v>3356</v>
      </c>
      <c r="N996" s="654"/>
      <c r="O996" s="246"/>
      <c r="P996" s="246"/>
      <c r="Q996" s="655" t="n">
        <v>1</v>
      </c>
      <c r="R996" s="656" t="n">
        <v>4</v>
      </c>
      <c r="S996" s="637" t="s">
        <v>197</v>
      </c>
      <c r="T996" s="638" t="s">
        <v>23</v>
      </c>
      <c r="U996" s="639" t="n">
        <v>23.975</v>
      </c>
      <c r="V996" s="640" t="s">
        <v>349</v>
      </c>
      <c r="W996" s="658" t="n">
        <v>763359232</v>
      </c>
      <c r="X996" s="659" t="n">
        <v>0.0820443</v>
      </c>
      <c r="Y996" s="660" t="s">
        <v>648</v>
      </c>
      <c r="AA996" s="661"/>
      <c r="AB996" s="486"/>
    </row>
    <row r="997" customFormat="false" ht="12.75" hidden="true" customHeight="true" outlineLevel="2" collapsed="false">
      <c r="A997" s="695" t="s">
        <v>3357</v>
      </c>
      <c r="B997" s="649" t="n">
        <v>19</v>
      </c>
      <c r="C997" s="504" t="s">
        <v>869</v>
      </c>
      <c r="D997" s="650" t="s">
        <v>426</v>
      </c>
      <c r="E997" s="651"/>
      <c r="F997" s="628" t="s">
        <v>283</v>
      </c>
      <c r="G997" s="291" t="s">
        <v>404</v>
      </c>
      <c r="H997" s="652" t="s">
        <v>405</v>
      </c>
      <c r="I997" s="631"/>
      <c r="J997" s="291"/>
      <c r="K997" s="291"/>
      <c r="L997" s="27" t="s">
        <v>214</v>
      </c>
      <c r="M997" s="653" t="s">
        <v>3358</v>
      </c>
      <c r="N997" s="654" t="n">
        <v>3</v>
      </c>
      <c r="O997" s="246"/>
      <c r="P997" s="246"/>
      <c r="Q997" s="655" t="n">
        <v>1</v>
      </c>
      <c r="R997" s="656" t="n">
        <v>2</v>
      </c>
      <c r="S997" s="637" t="s">
        <v>208</v>
      </c>
      <c r="T997" s="638" t="s">
        <v>863</v>
      </c>
      <c r="U997" s="639"/>
      <c r="V997" s="640" t="s">
        <v>3359</v>
      </c>
      <c r="W997" s="658" t="n">
        <v>714457088</v>
      </c>
      <c r="X997" s="659" t="n">
        <v>0.0610185185185185</v>
      </c>
      <c r="Y997" s="660" t="s">
        <v>294</v>
      </c>
      <c r="AA997" s="661"/>
      <c r="AB997" s="486"/>
    </row>
    <row r="998" customFormat="false" ht="12.75" hidden="true" customHeight="true" outlineLevel="2" collapsed="false">
      <c r="A998" s="695" t="s">
        <v>3360</v>
      </c>
      <c r="B998" s="649" t="n">
        <v>19</v>
      </c>
      <c r="C998" s="504" t="s">
        <v>860</v>
      </c>
      <c r="D998" s="650" t="s">
        <v>426</v>
      </c>
      <c r="E998" s="651"/>
      <c r="F998" s="628" t="s">
        <v>283</v>
      </c>
      <c r="G998" s="291" t="s">
        <v>3361</v>
      </c>
      <c r="H998" s="652" t="s">
        <v>405</v>
      </c>
      <c r="I998" s="631"/>
      <c r="J998" s="291"/>
      <c r="K998" s="291"/>
      <c r="L998" s="245"/>
      <c r="M998" s="858"/>
      <c r="N998" s="654" t="n">
        <v>4</v>
      </c>
      <c r="O998" s="246"/>
      <c r="P998" s="246"/>
      <c r="Q998" s="655" t="n">
        <v>1</v>
      </c>
      <c r="R998" s="690" t="n">
        <v>3</v>
      </c>
      <c r="S998" s="180" t="s">
        <v>208</v>
      </c>
      <c r="T998" s="638" t="s">
        <v>11</v>
      </c>
      <c r="U998" s="639"/>
      <c r="V998" s="640" t="s">
        <v>432</v>
      </c>
      <c r="W998" s="658" t="n">
        <v>624134144</v>
      </c>
      <c r="X998" s="659" t="n">
        <v>0.0605902777777778</v>
      </c>
      <c r="Y998" s="660" t="s">
        <v>145</v>
      </c>
      <c r="AA998" s="661"/>
      <c r="AB998" s="486"/>
    </row>
    <row r="999" customFormat="false" ht="12.75" hidden="true" customHeight="true" outlineLevel="2" collapsed="false">
      <c r="A999" s="695" t="s">
        <v>3362</v>
      </c>
      <c r="B999" s="649" t="n">
        <v>38</v>
      </c>
      <c r="C999" s="504" t="s">
        <v>784</v>
      </c>
      <c r="D999" s="650" t="s">
        <v>426</v>
      </c>
      <c r="E999" s="651"/>
      <c r="F999" s="628" t="s">
        <v>283</v>
      </c>
      <c r="G999" s="27" t="s">
        <v>404</v>
      </c>
      <c r="H999" s="652" t="s">
        <v>405</v>
      </c>
      <c r="I999" s="631" t="n">
        <v>1985</v>
      </c>
      <c r="J999" s="291"/>
      <c r="K999" s="291" t="s">
        <v>3363</v>
      </c>
      <c r="L999" s="245"/>
      <c r="M999" s="858"/>
      <c r="N999" s="654"/>
      <c r="O999" s="246"/>
      <c r="P999" s="246"/>
      <c r="Q999" s="655" t="n">
        <v>1.3</v>
      </c>
      <c r="R999" s="690"/>
      <c r="S999" s="180" t="s">
        <v>1676</v>
      </c>
      <c r="T999" s="638"/>
      <c r="U999" s="639"/>
      <c r="V999" s="640"/>
      <c r="W999" s="658"/>
      <c r="X999" s="659"/>
      <c r="Y999" s="660"/>
      <c r="AA999" s="661"/>
      <c r="AB999" s="486"/>
    </row>
    <row r="1000" customFormat="false" ht="12.75" hidden="true" customHeight="true" outlineLevel="2" collapsed="false">
      <c r="A1000" s="795" t="s">
        <v>3364</v>
      </c>
      <c r="B1000" s="649" t="n">
        <v>22</v>
      </c>
      <c r="C1000" s="504" t="s">
        <v>813</v>
      </c>
      <c r="D1000" s="650" t="s">
        <v>426</v>
      </c>
      <c r="E1000" s="651"/>
      <c r="F1000" s="628" t="s">
        <v>455</v>
      </c>
      <c r="G1000" s="291" t="s">
        <v>531</v>
      </c>
      <c r="H1000" s="789" t="s">
        <v>405</v>
      </c>
      <c r="I1000" s="631"/>
      <c r="J1000" s="291" t="s">
        <v>456</v>
      </c>
      <c r="K1000" s="27" t="s">
        <v>3365</v>
      </c>
      <c r="L1000" s="291"/>
      <c r="M1000" s="344"/>
      <c r="N1000" s="654" t="n">
        <v>4</v>
      </c>
      <c r="O1000" s="246"/>
      <c r="P1000" s="246"/>
      <c r="Q1000" s="655" t="n">
        <v>0.4</v>
      </c>
      <c r="R1000" s="656" t="n">
        <v>5</v>
      </c>
      <c r="S1000" s="637" t="s">
        <v>197</v>
      </c>
      <c r="T1000" s="638" t="s">
        <v>23</v>
      </c>
      <c r="U1000" s="639" t="n">
        <v>25</v>
      </c>
      <c r="V1000" s="640" t="s">
        <v>2163</v>
      </c>
      <c r="W1000" s="658" t="n">
        <v>346290176</v>
      </c>
      <c r="X1000" s="659" t="n">
        <v>0.0197926</v>
      </c>
      <c r="Y1000" s="660" t="s">
        <v>145</v>
      </c>
      <c r="AA1000" s="661"/>
      <c r="AB1000" s="486"/>
    </row>
    <row r="1001" customFormat="false" ht="12.75" hidden="true" customHeight="true" outlineLevel="2" collapsed="false">
      <c r="A1001" s="795" t="s">
        <v>3366</v>
      </c>
      <c r="B1001" s="649" t="n">
        <v>34</v>
      </c>
      <c r="C1001" s="504" t="s">
        <v>1741</v>
      </c>
      <c r="D1001" s="650" t="s">
        <v>426</v>
      </c>
      <c r="E1001" s="651"/>
      <c r="F1001" s="628" t="s">
        <v>283</v>
      </c>
      <c r="G1001" s="27" t="s">
        <v>427</v>
      </c>
      <c r="H1001" s="789" t="s">
        <v>405</v>
      </c>
      <c r="I1001" s="631" t="n">
        <v>1979</v>
      </c>
      <c r="J1001" s="291" t="s">
        <v>474</v>
      </c>
      <c r="K1001" s="27" t="s">
        <v>3367</v>
      </c>
      <c r="L1001" s="291"/>
      <c r="M1001" s="344"/>
      <c r="N1001" s="654"/>
      <c r="O1001" s="246"/>
      <c r="P1001" s="246"/>
      <c r="Q1001" s="655" t="n">
        <v>1</v>
      </c>
      <c r="R1001" s="656" t="n">
        <v>4</v>
      </c>
      <c r="S1001" s="637" t="s">
        <v>208</v>
      </c>
      <c r="T1001" s="638" t="s">
        <v>23</v>
      </c>
      <c r="U1001" s="639" t="n">
        <v>25</v>
      </c>
      <c r="V1001" s="640" t="s">
        <v>3368</v>
      </c>
      <c r="W1001" s="828" t="n">
        <v>738560000</v>
      </c>
      <c r="X1001" s="659" t="n">
        <v>0.0472449</v>
      </c>
      <c r="Y1001" s="660" t="s">
        <v>969</v>
      </c>
      <c r="AA1001" s="661"/>
      <c r="AB1001" s="486"/>
    </row>
    <row r="1002" customFormat="false" ht="12.75" hidden="true" customHeight="true" outlineLevel="2" collapsed="false">
      <c r="A1002" s="795" t="s">
        <v>3369</v>
      </c>
      <c r="B1002" s="649" t="n">
        <v>16</v>
      </c>
      <c r="C1002" s="504" t="s">
        <v>1741</v>
      </c>
      <c r="D1002" s="650" t="s">
        <v>109</v>
      </c>
      <c r="E1002" s="651"/>
      <c r="F1002" s="628" t="s">
        <v>283</v>
      </c>
      <c r="G1002" s="291" t="s">
        <v>458</v>
      </c>
      <c r="H1002" s="652" t="s">
        <v>314</v>
      </c>
      <c r="I1002" s="631" t="n">
        <v>1984</v>
      </c>
      <c r="J1002" s="291" t="s">
        <v>781</v>
      </c>
      <c r="K1002" s="291" t="s">
        <v>3370</v>
      </c>
      <c r="L1002" s="291" t="s">
        <v>3371</v>
      </c>
      <c r="M1002" s="675" t="s">
        <v>3372</v>
      </c>
      <c r="N1002" s="654" t="n">
        <v>4</v>
      </c>
      <c r="O1002" s="246"/>
      <c r="P1002" s="246" t="n">
        <v>3</v>
      </c>
      <c r="Q1002" s="655" t="n">
        <v>1</v>
      </c>
      <c r="R1002" s="656" t="n">
        <v>4</v>
      </c>
      <c r="S1002" s="637" t="s">
        <v>197</v>
      </c>
      <c r="T1002" s="638" t="s">
        <v>100</v>
      </c>
      <c r="U1002" s="639"/>
      <c r="V1002" s="640" t="s">
        <v>3373</v>
      </c>
      <c r="W1002" s="658" t="n">
        <v>712380416</v>
      </c>
      <c r="X1002" s="659" t="n">
        <v>0.0947337962962963</v>
      </c>
      <c r="Y1002" s="660" t="s">
        <v>615</v>
      </c>
      <c r="AA1002" s="661"/>
      <c r="AB1002" s="486"/>
    </row>
    <row r="1003" customFormat="false" ht="12.75" hidden="true" customHeight="true" outlineLevel="2" collapsed="false">
      <c r="A1003" s="795" t="s">
        <v>3374</v>
      </c>
      <c r="B1003" s="649" t="n">
        <v>12</v>
      </c>
      <c r="C1003" s="504" t="s">
        <v>3375</v>
      </c>
      <c r="D1003" s="650" t="s">
        <v>109</v>
      </c>
      <c r="E1003" s="848"/>
      <c r="F1003" s="628" t="s">
        <v>283</v>
      </c>
      <c r="G1003" s="291" t="s">
        <v>458</v>
      </c>
      <c r="H1003" s="789"/>
      <c r="I1003" s="631" t="n">
        <v>2000</v>
      </c>
      <c r="J1003" s="291"/>
      <c r="K1003" s="291" t="s">
        <v>3376</v>
      </c>
      <c r="L1003" s="291" t="s">
        <v>284</v>
      </c>
      <c r="M1003" s="344" t="s">
        <v>3372</v>
      </c>
      <c r="N1003" s="654" t="n">
        <v>2</v>
      </c>
      <c r="O1003" s="246"/>
      <c r="P1003" s="246" t="n">
        <v>2</v>
      </c>
      <c r="Q1003" s="655" t="n">
        <v>3</v>
      </c>
      <c r="R1003" s="656" t="n">
        <v>4</v>
      </c>
      <c r="S1003" s="637"/>
      <c r="T1003" s="638" t="s">
        <v>11</v>
      </c>
      <c r="U1003" s="639"/>
      <c r="V1003" s="640" t="s">
        <v>349</v>
      </c>
      <c r="W1003" s="658" t="s">
        <v>2128</v>
      </c>
      <c r="X1003" s="659" t="n">
        <v>0.178657407407407</v>
      </c>
      <c r="Y1003" s="660" t="s">
        <v>145</v>
      </c>
      <c r="AA1003" s="661"/>
      <c r="AB1003" s="486"/>
    </row>
    <row r="1004" customFormat="false" ht="12.75" hidden="true" customHeight="true" outlineLevel="2" collapsed="false">
      <c r="A1004" s="795" t="s">
        <v>3377</v>
      </c>
      <c r="B1004" s="649" t="n">
        <v>12</v>
      </c>
      <c r="C1004" s="504" t="s">
        <v>696</v>
      </c>
      <c r="D1004" s="650"/>
      <c r="E1004" s="848"/>
      <c r="F1004" s="628" t="s">
        <v>930</v>
      </c>
      <c r="G1004" s="291" t="s">
        <v>870</v>
      </c>
      <c r="H1004" s="789" t="s">
        <v>405</v>
      </c>
      <c r="I1004" s="631"/>
      <c r="J1004" s="291"/>
      <c r="K1004" s="291"/>
      <c r="L1004" s="291"/>
      <c r="M1004" s="344"/>
      <c r="N1004" s="654" t="n">
        <v>5</v>
      </c>
      <c r="O1004" s="246"/>
      <c r="P1004" s="246"/>
      <c r="Q1004" s="655" t="n">
        <v>1</v>
      </c>
      <c r="R1004" s="656" t="n">
        <v>5</v>
      </c>
      <c r="S1004" s="637" t="s">
        <v>210</v>
      </c>
      <c r="T1004" s="638"/>
      <c r="U1004" s="639"/>
      <c r="V1004" s="640"/>
      <c r="W1004" s="658"/>
      <c r="X1004" s="659"/>
      <c r="Y1004" s="660"/>
      <c r="AA1004" s="661"/>
      <c r="AB1004" s="486"/>
      <c r="AL1004" s="889"/>
    </row>
    <row r="1005" customFormat="false" ht="12.75" hidden="true" customHeight="true" outlineLevel="2" collapsed="false">
      <c r="A1005" s="795" t="s">
        <v>3378</v>
      </c>
      <c r="B1005" s="503" t="n">
        <v>39</v>
      </c>
      <c r="C1005" s="504" t="s">
        <v>791</v>
      </c>
      <c r="D1005" s="650" t="s">
        <v>426</v>
      </c>
      <c r="E1005" s="848"/>
      <c r="F1005" s="628" t="s">
        <v>283</v>
      </c>
      <c r="G1005" s="291"/>
      <c r="H1005" s="931"/>
      <c r="I1005" s="631"/>
      <c r="J1005" s="27" t="s">
        <v>428</v>
      </c>
      <c r="K1005" s="27" t="s">
        <v>3379</v>
      </c>
      <c r="L1005" s="291"/>
      <c r="M1005" s="344"/>
      <c r="N1005" s="246"/>
      <c r="O1005" s="246"/>
      <c r="P1005" s="246"/>
      <c r="Q1005" s="698" t="n">
        <v>1</v>
      </c>
      <c r="R1005" s="656" t="n">
        <v>5</v>
      </c>
      <c r="S1005" s="637" t="s">
        <v>197</v>
      </c>
      <c r="T1005" s="638" t="s">
        <v>23</v>
      </c>
      <c r="U1005" s="639" t="n">
        <v>25</v>
      </c>
      <c r="V1005" s="640" t="s">
        <v>495</v>
      </c>
      <c r="W1005" s="658" t="n">
        <v>736131072</v>
      </c>
      <c r="X1005" s="659" t="n">
        <v>0.0685111</v>
      </c>
      <c r="Y1005" s="660" t="s">
        <v>305</v>
      </c>
      <c r="AA1005" s="661"/>
      <c r="AB1005" s="486"/>
      <c r="AL1005" s="889"/>
    </row>
    <row r="1006" customFormat="false" ht="16.2" hidden="false" customHeight="false" outlineLevel="1" collapsed="true">
      <c r="A1006" s="896" t="s">
        <v>3380</v>
      </c>
      <c r="B1006" s="578" t="n">
        <v>0</v>
      </c>
      <c r="C1006" s="579" t="s">
        <v>280</v>
      </c>
      <c r="D1006" s="580"/>
      <c r="E1006" s="581"/>
      <c r="F1006" s="582"/>
      <c r="G1006" s="583"/>
      <c r="H1006" s="584"/>
      <c r="I1006" s="585"/>
      <c r="J1006" s="586"/>
      <c r="K1006" s="586"/>
      <c r="L1006" s="587"/>
      <c r="M1006" s="588"/>
      <c r="N1006" s="589"/>
      <c r="O1006" s="589"/>
      <c r="P1006" s="590"/>
      <c r="Q1006" s="591"/>
      <c r="R1006" s="592"/>
      <c r="S1006" s="582"/>
      <c r="T1006" s="593"/>
      <c r="U1006" s="594"/>
      <c r="V1006" s="595"/>
      <c r="W1006" s="596"/>
      <c r="X1006" s="597"/>
      <c r="Y1006" s="598"/>
      <c r="Z1006" s="599"/>
      <c r="AA1006" s="576"/>
      <c r="AB1006" s="486"/>
    </row>
    <row r="1007" s="889" customFormat="true" ht="12.75" hidden="true" customHeight="true" outlineLevel="2" collapsed="false">
      <c r="A1007" s="754" t="s">
        <v>3381</v>
      </c>
      <c r="B1007" s="673" t="n">
        <v>27</v>
      </c>
      <c r="C1007" s="674" t="s">
        <v>818</v>
      </c>
      <c r="D1007" s="822" t="s">
        <v>1882</v>
      </c>
      <c r="E1007" s="771"/>
      <c r="F1007" s="684" t="s">
        <v>283</v>
      </c>
      <c r="G1007" s="669" t="s">
        <v>404</v>
      </c>
      <c r="H1007" s="670" t="s">
        <v>3382</v>
      </c>
      <c r="I1007" s="686" t="n">
        <v>1964</v>
      </c>
      <c r="J1007" s="669"/>
      <c r="K1007" s="669" t="s">
        <v>3383</v>
      </c>
      <c r="L1007" s="932" t="s">
        <v>604</v>
      </c>
      <c r="M1007" s="653" t="s">
        <v>3384</v>
      </c>
      <c r="N1007" s="933" t="n">
        <v>5</v>
      </c>
      <c r="O1007" s="933"/>
      <c r="P1007" s="933"/>
      <c r="Q1007" s="779" t="n">
        <v>1</v>
      </c>
      <c r="R1007" s="934" t="n">
        <v>5</v>
      </c>
      <c r="S1007" s="935" t="s">
        <v>197</v>
      </c>
      <c r="T1007" s="691" t="s">
        <v>23</v>
      </c>
      <c r="U1007" s="618" t="n">
        <v>25</v>
      </c>
      <c r="V1007" s="640" t="s">
        <v>1427</v>
      </c>
      <c r="W1007" s="781" t="n">
        <v>732138364</v>
      </c>
      <c r="X1007" s="782" t="n">
        <v>0.091087962962963</v>
      </c>
      <c r="Y1007" s="823" t="s">
        <v>3385</v>
      </c>
      <c r="Z1007" s="936"/>
      <c r="AA1007" s="661" t="s">
        <v>537</v>
      </c>
      <c r="AB1007" s="888"/>
      <c r="AL1007" s="12"/>
    </row>
    <row r="1008" customFormat="false" ht="12.75" hidden="true" customHeight="true" outlineLevel="2" collapsed="false">
      <c r="A1008" s="795" t="s">
        <v>3386</v>
      </c>
      <c r="B1008" s="649" t="n">
        <v>29</v>
      </c>
      <c r="C1008" s="504" t="s">
        <v>791</v>
      </c>
      <c r="D1008" s="650" t="s">
        <v>109</v>
      </c>
      <c r="E1008" s="848"/>
      <c r="F1008" s="628" t="s">
        <v>283</v>
      </c>
      <c r="G1008" s="291" t="s">
        <v>404</v>
      </c>
      <c r="H1008" s="789" t="s">
        <v>3387</v>
      </c>
      <c r="I1008" s="631" t="n">
        <v>1991</v>
      </c>
      <c r="J1008" s="291"/>
      <c r="K1008" s="291" t="s">
        <v>3194</v>
      </c>
      <c r="L1008" s="291"/>
      <c r="M1008" s="675" t="s">
        <v>3388</v>
      </c>
      <c r="N1008" s="654" t="n">
        <v>5</v>
      </c>
      <c r="O1008" s="246"/>
      <c r="P1008" s="246" t="n">
        <v>5</v>
      </c>
      <c r="Q1008" s="655" t="n">
        <v>1</v>
      </c>
      <c r="R1008" s="656" t="n">
        <v>5</v>
      </c>
      <c r="S1008" s="637" t="s">
        <v>197</v>
      </c>
      <c r="T1008" s="638" t="s">
        <v>151</v>
      </c>
      <c r="U1008" s="639" t="n">
        <v>25</v>
      </c>
      <c r="V1008" s="640" t="s">
        <v>482</v>
      </c>
      <c r="W1008" s="658" t="n">
        <v>733196288</v>
      </c>
      <c r="X1008" s="659" t="n">
        <v>0.0745486</v>
      </c>
      <c r="Y1008" s="660" t="s">
        <v>3389</v>
      </c>
      <c r="AA1008" s="661"/>
      <c r="AB1008" s="486"/>
    </row>
    <row r="1009" customFormat="false" ht="12.75" hidden="true" customHeight="true" outlineLevel="2" collapsed="false">
      <c r="A1009" s="863" t="s">
        <v>3390</v>
      </c>
      <c r="B1009" s="742"/>
      <c r="C1009" s="679"/>
      <c r="D1009" s="650" t="s">
        <v>426</v>
      </c>
      <c r="E1009" s="848"/>
      <c r="F1009" s="628" t="s">
        <v>455</v>
      </c>
      <c r="G1009" s="291" t="s">
        <v>531</v>
      </c>
      <c r="H1009" s="789" t="s">
        <v>405</v>
      </c>
      <c r="I1009" s="631"/>
      <c r="J1009" s="291"/>
      <c r="K1009" s="291" t="s">
        <v>3391</v>
      </c>
      <c r="L1009" s="291"/>
      <c r="M1009" s="675"/>
      <c r="N1009" s="654" t="n">
        <v>2</v>
      </c>
      <c r="O1009" s="246"/>
      <c r="P1009" s="246"/>
      <c r="Q1009" s="655" t="n">
        <v>0.1</v>
      </c>
      <c r="R1009" s="656" t="n">
        <v>3</v>
      </c>
      <c r="S1009" s="637"/>
      <c r="T1009" s="638" t="s">
        <v>636</v>
      </c>
      <c r="U1009" s="639" t="n">
        <v>25</v>
      </c>
      <c r="V1009" s="640" t="n">
        <v>320240</v>
      </c>
      <c r="W1009" s="658" t="n">
        <v>16744486</v>
      </c>
      <c r="X1009" s="659" t="n">
        <v>0.0107176</v>
      </c>
      <c r="Y1009" s="660" t="s">
        <v>3392</v>
      </c>
      <c r="AA1009" s="661"/>
      <c r="AB1009" s="486"/>
    </row>
    <row r="1010" customFormat="false" ht="12.75" hidden="true" customHeight="true" outlineLevel="2" collapsed="false">
      <c r="A1010" s="754" t="s">
        <v>3393</v>
      </c>
      <c r="B1010" s="681" t="n">
        <v>29</v>
      </c>
      <c r="C1010" s="674" t="s">
        <v>518</v>
      </c>
      <c r="D1010" s="650" t="s">
        <v>426</v>
      </c>
      <c r="E1010" s="848"/>
      <c r="F1010" s="628" t="s">
        <v>403</v>
      </c>
      <c r="G1010" s="291" t="s">
        <v>2120</v>
      </c>
      <c r="H1010" s="789" t="s">
        <v>498</v>
      </c>
      <c r="I1010" s="631" t="n">
        <v>2004</v>
      </c>
      <c r="J1010" s="291" t="s">
        <v>3394</v>
      </c>
      <c r="K1010" s="291" t="s">
        <v>3395</v>
      </c>
      <c r="L1010" s="291" t="s">
        <v>3396</v>
      </c>
      <c r="M1010" s="793"/>
      <c r="N1010" s="654" t="n">
        <v>5</v>
      </c>
      <c r="O1010" s="246"/>
      <c r="P1010" s="246"/>
      <c r="Q1010" s="655" t="n">
        <v>0.5</v>
      </c>
      <c r="R1010" s="656" t="n">
        <v>4</v>
      </c>
      <c r="S1010" s="637" t="s">
        <v>208</v>
      </c>
      <c r="T1010" s="638" t="s">
        <v>23</v>
      </c>
      <c r="U1010" s="639" t="n">
        <v>25</v>
      </c>
      <c r="V1010" s="640" t="s">
        <v>469</v>
      </c>
      <c r="W1010" s="658" t="n">
        <v>359415808</v>
      </c>
      <c r="X1010" s="659" t="n">
        <v>0.0304176</v>
      </c>
      <c r="Y1010" s="660" t="s">
        <v>294</v>
      </c>
      <c r="AA1010" s="661"/>
      <c r="AB1010" s="486"/>
    </row>
    <row r="1011" customFormat="false" ht="12.75" hidden="true" customHeight="true" outlineLevel="2" collapsed="false">
      <c r="A1011" s="795" t="s">
        <v>3397</v>
      </c>
      <c r="B1011" s="649" t="n">
        <v>19</v>
      </c>
      <c r="C1011" s="504" t="s">
        <v>564</v>
      </c>
      <c r="D1011" s="650" t="s">
        <v>426</v>
      </c>
      <c r="E1011" s="848"/>
      <c r="F1011" s="628" t="s">
        <v>283</v>
      </c>
      <c r="G1011" s="291" t="s">
        <v>505</v>
      </c>
      <c r="H1011" s="789" t="s">
        <v>405</v>
      </c>
      <c r="I1011" s="631" t="n">
        <v>1975</v>
      </c>
      <c r="J1011" s="291" t="s">
        <v>484</v>
      </c>
      <c r="K1011" s="291" t="s">
        <v>3398</v>
      </c>
      <c r="L1011" s="291" t="s">
        <v>2213</v>
      </c>
      <c r="M1011" s="843"/>
      <c r="N1011" s="654" t="n">
        <v>4</v>
      </c>
      <c r="O1011" s="246"/>
      <c r="P1011" s="246"/>
      <c r="Q1011" s="655" t="n">
        <v>1</v>
      </c>
      <c r="R1011" s="690" t="n">
        <v>3</v>
      </c>
      <c r="S1011" s="180" t="s">
        <v>208</v>
      </c>
      <c r="T1011" s="638" t="s">
        <v>863</v>
      </c>
      <c r="U1011" s="639"/>
      <c r="V1011" s="640" t="s">
        <v>3399</v>
      </c>
      <c r="W1011" s="658" t="n">
        <v>728778752</v>
      </c>
      <c r="X1011" s="659" t="n">
        <v>0.0626041666666667</v>
      </c>
      <c r="Y1011" s="660" t="s">
        <v>294</v>
      </c>
      <c r="AA1011" s="661"/>
      <c r="AB1011" s="486"/>
    </row>
    <row r="1012" customFormat="false" ht="12.75" hidden="true" customHeight="true" outlineLevel="2" collapsed="false">
      <c r="A1012" s="881" t="s">
        <v>3400</v>
      </c>
      <c r="B1012" s="649" t="n">
        <v>42</v>
      </c>
      <c r="C1012" s="504" t="s">
        <v>880</v>
      </c>
      <c r="D1012" s="650" t="s">
        <v>426</v>
      </c>
      <c r="E1012" s="848"/>
      <c r="F1012" s="628" t="s">
        <v>1384</v>
      </c>
      <c r="G1012" s="27" t="s">
        <v>850</v>
      </c>
      <c r="H1012" s="789" t="s">
        <v>498</v>
      </c>
      <c r="I1012" s="631"/>
      <c r="J1012" s="291" t="s">
        <v>3401</v>
      </c>
      <c r="K1012" s="291"/>
      <c r="L1012" s="291"/>
      <c r="M1012" s="843"/>
      <c r="N1012" s="654"/>
      <c r="O1012" s="246"/>
      <c r="P1012" s="246"/>
      <c r="Q1012" s="655"/>
      <c r="R1012" s="690"/>
      <c r="S1012" s="180"/>
      <c r="T1012" s="638" t="s">
        <v>1393</v>
      </c>
      <c r="U1012" s="639"/>
      <c r="V1012" s="640"/>
      <c r="W1012" s="658"/>
      <c r="X1012" s="659"/>
      <c r="Y1012" s="660"/>
      <c r="AA1012" s="661"/>
      <c r="AB1012" s="486"/>
    </row>
    <row r="1013" customFormat="false" ht="12.75" hidden="true" customHeight="true" outlineLevel="3" collapsed="false">
      <c r="A1013" s="795" t="s">
        <v>3402</v>
      </c>
      <c r="B1013" s="649" t="n">
        <v>42</v>
      </c>
      <c r="C1013" s="504" t="s">
        <v>880</v>
      </c>
      <c r="D1013" s="650" t="s">
        <v>426</v>
      </c>
      <c r="E1013" s="848"/>
      <c r="F1013" s="628" t="s">
        <v>1384</v>
      </c>
      <c r="G1013" s="27" t="s">
        <v>850</v>
      </c>
      <c r="H1013" s="789" t="s">
        <v>498</v>
      </c>
      <c r="I1013" s="631"/>
      <c r="J1013" s="291" t="s">
        <v>3401</v>
      </c>
      <c r="K1013" s="291"/>
      <c r="L1013" s="291"/>
      <c r="M1013" s="843"/>
      <c r="N1013" s="654"/>
      <c r="O1013" s="246"/>
      <c r="P1013" s="246"/>
      <c r="Q1013" s="655"/>
      <c r="R1013" s="690"/>
      <c r="S1013" s="180"/>
      <c r="T1013" s="638" t="s">
        <v>1393</v>
      </c>
      <c r="U1013" s="639"/>
      <c r="V1013" s="640"/>
      <c r="W1013" s="658"/>
      <c r="X1013" s="659"/>
      <c r="Y1013" s="660"/>
      <c r="AA1013" s="661"/>
      <c r="AB1013" s="486"/>
    </row>
    <row r="1014" customFormat="false" ht="12.75" hidden="true" customHeight="true" outlineLevel="3" collapsed="false">
      <c r="A1014" s="795" t="s">
        <v>3403</v>
      </c>
      <c r="B1014" s="649" t="n">
        <v>42</v>
      </c>
      <c r="C1014" s="504" t="s">
        <v>880</v>
      </c>
      <c r="D1014" s="650" t="s">
        <v>426</v>
      </c>
      <c r="E1014" s="848"/>
      <c r="F1014" s="628" t="s">
        <v>1384</v>
      </c>
      <c r="G1014" s="27" t="s">
        <v>850</v>
      </c>
      <c r="H1014" s="789" t="s">
        <v>498</v>
      </c>
      <c r="I1014" s="631"/>
      <c r="J1014" s="291" t="s">
        <v>3401</v>
      </c>
      <c r="K1014" s="291"/>
      <c r="L1014" s="291"/>
      <c r="M1014" s="843"/>
      <c r="N1014" s="654"/>
      <c r="O1014" s="246"/>
      <c r="P1014" s="246"/>
      <c r="Q1014" s="655"/>
      <c r="R1014" s="690"/>
      <c r="S1014" s="180"/>
      <c r="T1014" s="638" t="s">
        <v>1393</v>
      </c>
      <c r="U1014" s="639"/>
      <c r="V1014" s="640"/>
      <c r="W1014" s="658"/>
      <c r="X1014" s="659"/>
      <c r="Y1014" s="660"/>
      <c r="AA1014" s="661"/>
      <c r="AB1014" s="486"/>
    </row>
    <row r="1015" customFormat="false" ht="12.75" hidden="true" customHeight="true" outlineLevel="3" collapsed="false">
      <c r="A1015" s="795" t="s">
        <v>3404</v>
      </c>
      <c r="B1015" s="649" t="n">
        <v>42</v>
      </c>
      <c r="C1015" s="504" t="s">
        <v>880</v>
      </c>
      <c r="D1015" s="650" t="s">
        <v>426</v>
      </c>
      <c r="E1015" s="848"/>
      <c r="F1015" s="628" t="s">
        <v>1384</v>
      </c>
      <c r="G1015" s="27" t="s">
        <v>850</v>
      </c>
      <c r="H1015" s="789" t="s">
        <v>498</v>
      </c>
      <c r="I1015" s="631"/>
      <c r="J1015" s="291" t="s">
        <v>3401</v>
      </c>
      <c r="K1015" s="291"/>
      <c r="L1015" s="291"/>
      <c r="M1015" s="843"/>
      <c r="N1015" s="654"/>
      <c r="O1015" s="246"/>
      <c r="P1015" s="246"/>
      <c r="Q1015" s="655"/>
      <c r="R1015" s="690"/>
      <c r="S1015" s="180"/>
      <c r="T1015" s="638" t="s">
        <v>1393</v>
      </c>
      <c r="U1015" s="639"/>
      <c r="V1015" s="640"/>
      <c r="W1015" s="658"/>
      <c r="X1015" s="659"/>
      <c r="Y1015" s="660"/>
      <c r="AA1015" s="661"/>
      <c r="AB1015" s="486"/>
    </row>
    <row r="1016" customFormat="false" ht="12.75" hidden="true" customHeight="true" outlineLevel="3" collapsed="false">
      <c r="A1016" s="795" t="s">
        <v>3405</v>
      </c>
      <c r="B1016" s="649" t="n">
        <v>42</v>
      </c>
      <c r="C1016" s="504" t="s">
        <v>880</v>
      </c>
      <c r="D1016" s="650" t="s">
        <v>426</v>
      </c>
      <c r="E1016" s="848"/>
      <c r="F1016" s="628" t="s">
        <v>1384</v>
      </c>
      <c r="G1016" s="27" t="s">
        <v>850</v>
      </c>
      <c r="H1016" s="789" t="s">
        <v>498</v>
      </c>
      <c r="I1016" s="631"/>
      <c r="J1016" s="291" t="s">
        <v>3401</v>
      </c>
      <c r="K1016" s="291"/>
      <c r="L1016" s="291"/>
      <c r="M1016" s="843"/>
      <c r="N1016" s="654"/>
      <c r="O1016" s="246"/>
      <c r="P1016" s="246"/>
      <c r="Q1016" s="655"/>
      <c r="R1016" s="690"/>
      <c r="S1016" s="180"/>
      <c r="T1016" s="638" t="s">
        <v>1393</v>
      </c>
      <c r="U1016" s="639"/>
      <c r="V1016" s="640"/>
      <c r="W1016" s="658"/>
      <c r="X1016" s="659"/>
      <c r="Y1016" s="660"/>
      <c r="AA1016" s="661"/>
      <c r="AB1016" s="486"/>
    </row>
    <row r="1017" customFormat="false" ht="12.75" hidden="true" customHeight="true" outlineLevel="3" collapsed="false">
      <c r="A1017" s="795" t="s">
        <v>3406</v>
      </c>
      <c r="B1017" s="649" t="n">
        <v>42</v>
      </c>
      <c r="C1017" s="504" t="s">
        <v>880</v>
      </c>
      <c r="D1017" s="650" t="s">
        <v>426</v>
      </c>
      <c r="E1017" s="848"/>
      <c r="F1017" s="628" t="s">
        <v>1384</v>
      </c>
      <c r="G1017" s="27" t="s">
        <v>850</v>
      </c>
      <c r="H1017" s="789" t="s">
        <v>498</v>
      </c>
      <c r="I1017" s="631"/>
      <c r="J1017" s="291" t="s">
        <v>3401</v>
      </c>
      <c r="K1017" s="291"/>
      <c r="L1017" s="291"/>
      <c r="M1017" s="843"/>
      <c r="N1017" s="654"/>
      <c r="O1017" s="246"/>
      <c r="P1017" s="246"/>
      <c r="Q1017" s="655"/>
      <c r="R1017" s="690"/>
      <c r="S1017" s="180"/>
      <c r="T1017" s="638" t="s">
        <v>1393</v>
      </c>
      <c r="U1017" s="639"/>
      <c r="V1017" s="640"/>
      <c r="W1017" s="658"/>
      <c r="X1017" s="659"/>
      <c r="Y1017" s="660"/>
      <c r="AA1017" s="661"/>
      <c r="AB1017" s="486"/>
    </row>
    <row r="1018" customFormat="false" ht="12.75" hidden="true" customHeight="true" outlineLevel="3" collapsed="false">
      <c r="A1018" s="795" t="s">
        <v>3407</v>
      </c>
      <c r="B1018" s="649" t="n">
        <v>42</v>
      </c>
      <c r="C1018" s="504" t="s">
        <v>880</v>
      </c>
      <c r="D1018" s="650" t="s">
        <v>426</v>
      </c>
      <c r="E1018" s="848"/>
      <c r="F1018" s="628" t="s">
        <v>1384</v>
      </c>
      <c r="G1018" s="27" t="s">
        <v>850</v>
      </c>
      <c r="H1018" s="789" t="s">
        <v>498</v>
      </c>
      <c r="I1018" s="631"/>
      <c r="J1018" s="291" t="s">
        <v>3401</v>
      </c>
      <c r="K1018" s="291"/>
      <c r="L1018" s="291"/>
      <c r="M1018" s="843"/>
      <c r="N1018" s="654"/>
      <c r="O1018" s="246"/>
      <c r="P1018" s="246"/>
      <c r="Q1018" s="655"/>
      <c r="R1018" s="690"/>
      <c r="S1018" s="180"/>
      <c r="T1018" s="638" t="s">
        <v>1393</v>
      </c>
      <c r="U1018" s="639"/>
      <c r="V1018" s="640"/>
      <c r="W1018" s="658"/>
      <c r="X1018" s="659"/>
      <c r="Y1018" s="660"/>
      <c r="AA1018" s="661"/>
      <c r="AB1018" s="486"/>
    </row>
    <row r="1019" customFormat="false" ht="12.75" hidden="true" customHeight="true" outlineLevel="3" collapsed="false">
      <c r="A1019" s="795" t="s">
        <v>3408</v>
      </c>
      <c r="B1019" s="649" t="n">
        <v>42</v>
      </c>
      <c r="C1019" s="504" t="s">
        <v>880</v>
      </c>
      <c r="D1019" s="650" t="s">
        <v>426</v>
      </c>
      <c r="E1019" s="848"/>
      <c r="F1019" s="628" t="s">
        <v>1384</v>
      </c>
      <c r="G1019" s="27" t="s">
        <v>850</v>
      </c>
      <c r="H1019" s="789" t="s">
        <v>498</v>
      </c>
      <c r="I1019" s="631"/>
      <c r="J1019" s="291" t="s">
        <v>3401</v>
      </c>
      <c r="K1019" s="291"/>
      <c r="L1019" s="291"/>
      <c r="M1019" s="843"/>
      <c r="N1019" s="654"/>
      <c r="O1019" s="246"/>
      <c r="P1019" s="246"/>
      <c r="Q1019" s="655"/>
      <c r="R1019" s="690"/>
      <c r="S1019" s="180"/>
      <c r="T1019" s="638" t="s">
        <v>1393</v>
      </c>
      <c r="U1019" s="639"/>
      <c r="V1019" s="640"/>
      <c r="W1019" s="658"/>
      <c r="X1019" s="659"/>
      <c r="Y1019" s="660"/>
      <c r="AA1019" s="661"/>
      <c r="AB1019" s="486"/>
    </row>
    <row r="1020" customFormat="false" ht="12.75" hidden="true" customHeight="true" outlineLevel="3" collapsed="false">
      <c r="A1020" s="795" t="s">
        <v>3409</v>
      </c>
      <c r="B1020" s="649" t="n">
        <v>42</v>
      </c>
      <c r="C1020" s="504" t="s">
        <v>880</v>
      </c>
      <c r="D1020" s="650" t="s">
        <v>426</v>
      </c>
      <c r="E1020" s="848"/>
      <c r="F1020" s="628" t="s">
        <v>1384</v>
      </c>
      <c r="G1020" s="27" t="s">
        <v>850</v>
      </c>
      <c r="H1020" s="789" t="s">
        <v>498</v>
      </c>
      <c r="I1020" s="631"/>
      <c r="J1020" s="291" t="s">
        <v>3401</v>
      </c>
      <c r="K1020" s="291"/>
      <c r="L1020" s="291"/>
      <c r="M1020" s="843"/>
      <c r="N1020" s="654"/>
      <c r="O1020" s="246"/>
      <c r="P1020" s="246"/>
      <c r="Q1020" s="655"/>
      <c r="R1020" s="690"/>
      <c r="S1020" s="180"/>
      <c r="T1020" s="638" t="s">
        <v>1393</v>
      </c>
      <c r="U1020" s="639"/>
      <c r="V1020" s="640"/>
      <c r="W1020" s="658"/>
      <c r="X1020" s="659"/>
      <c r="Y1020" s="660"/>
      <c r="AA1020" s="661"/>
      <c r="AB1020" s="486"/>
    </row>
    <row r="1021" customFormat="false" ht="12.75" hidden="true" customHeight="true" outlineLevel="3" collapsed="false">
      <c r="A1021" s="795" t="s">
        <v>3410</v>
      </c>
      <c r="B1021" s="649" t="n">
        <v>42</v>
      </c>
      <c r="C1021" s="504" t="s">
        <v>880</v>
      </c>
      <c r="D1021" s="650" t="s">
        <v>426</v>
      </c>
      <c r="E1021" s="848"/>
      <c r="F1021" s="628" t="s">
        <v>1384</v>
      </c>
      <c r="G1021" s="27" t="s">
        <v>850</v>
      </c>
      <c r="H1021" s="789" t="s">
        <v>498</v>
      </c>
      <c r="I1021" s="631"/>
      <c r="J1021" s="291" t="s">
        <v>3401</v>
      </c>
      <c r="K1021" s="291"/>
      <c r="L1021" s="291"/>
      <c r="M1021" s="843"/>
      <c r="N1021" s="654"/>
      <c r="O1021" s="246"/>
      <c r="P1021" s="246"/>
      <c r="Q1021" s="655"/>
      <c r="R1021" s="690"/>
      <c r="S1021" s="180"/>
      <c r="T1021" s="638" t="s">
        <v>1393</v>
      </c>
      <c r="U1021" s="639"/>
      <c r="V1021" s="640"/>
      <c r="W1021" s="658"/>
      <c r="X1021" s="659"/>
      <c r="Y1021" s="660"/>
      <c r="AA1021" s="661"/>
      <c r="AB1021" s="486"/>
    </row>
    <row r="1022" customFormat="false" ht="12.75" hidden="true" customHeight="true" outlineLevel="3" collapsed="false">
      <c r="A1022" s="795" t="s">
        <v>3411</v>
      </c>
      <c r="B1022" s="649" t="n">
        <v>42</v>
      </c>
      <c r="C1022" s="504" t="s">
        <v>880</v>
      </c>
      <c r="D1022" s="650" t="s">
        <v>426</v>
      </c>
      <c r="E1022" s="848"/>
      <c r="F1022" s="628" t="s">
        <v>1384</v>
      </c>
      <c r="G1022" s="27" t="s">
        <v>850</v>
      </c>
      <c r="H1022" s="789" t="s">
        <v>498</v>
      </c>
      <c r="I1022" s="631"/>
      <c r="J1022" s="291" t="s">
        <v>3401</v>
      </c>
      <c r="K1022" s="291"/>
      <c r="L1022" s="291"/>
      <c r="M1022" s="843"/>
      <c r="N1022" s="654"/>
      <c r="O1022" s="246"/>
      <c r="P1022" s="246"/>
      <c r="Q1022" s="655"/>
      <c r="R1022" s="690"/>
      <c r="S1022" s="180"/>
      <c r="T1022" s="638" t="s">
        <v>1393</v>
      </c>
      <c r="U1022" s="639"/>
      <c r="V1022" s="640"/>
      <c r="W1022" s="658"/>
      <c r="X1022" s="659"/>
      <c r="Y1022" s="660"/>
      <c r="AA1022" s="661"/>
      <c r="AB1022" s="486"/>
    </row>
    <row r="1023" customFormat="false" ht="12.75" hidden="true" customHeight="true" outlineLevel="3" collapsed="false">
      <c r="A1023" s="795" t="s">
        <v>3412</v>
      </c>
      <c r="B1023" s="649" t="n">
        <v>42</v>
      </c>
      <c r="C1023" s="504" t="s">
        <v>880</v>
      </c>
      <c r="D1023" s="650" t="s">
        <v>426</v>
      </c>
      <c r="E1023" s="848"/>
      <c r="F1023" s="628" t="s">
        <v>1384</v>
      </c>
      <c r="G1023" s="27" t="s">
        <v>850</v>
      </c>
      <c r="H1023" s="789" t="s">
        <v>498</v>
      </c>
      <c r="I1023" s="631"/>
      <c r="J1023" s="291" t="s">
        <v>3401</v>
      </c>
      <c r="K1023" s="291"/>
      <c r="L1023" s="291"/>
      <c r="M1023" s="843"/>
      <c r="N1023" s="654"/>
      <c r="O1023" s="246"/>
      <c r="P1023" s="246"/>
      <c r="Q1023" s="655"/>
      <c r="R1023" s="690"/>
      <c r="S1023" s="180"/>
      <c r="T1023" s="638" t="s">
        <v>1393</v>
      </c>
      <c r="U1023" s="639"/>
      <c r="V1023" s="640"/>
      <c r="W1023" s="658"/>
      <c r="X1023" s="659"/>
      <c r="Y1023" s="660"/>
      <c r="AA1023" s="661"/>
      <c r="AB1023" s="486"/>
    </row>
    <row r="1024" customFormat="false" ht="12.75" hidden="true" customHeight="true" outlineLevel="3" collapsed="false">
      <c r="A1024" s="795" t="s">
        <v>3413</v>
      </c>
      <c r="B1024" s="649" t="n">
        <v>42</v>
      </c>
      <c r="C1024" s="504" t="s">
        <v>880</v>
      </c>
      <c r="D1024" s="650" t="s">
        <v>426</v>
      </c>
      <c r="E1024" s="848"/>
      <c r="F1024" s="628" t="s">
        <v>1384</v>
      </c>
      <c r="G1024" s="27" t="s">
        <v>850</v>
      </c>
      <c r="H1024" s="789" t="s">
        <v>498</v>
      </c>
      <c r="I1024" s="631"/>
      <c r="J1024" s="291" t="s">
        <v>3401</v>
      </c>
      <c r="K1024" s="291"/>
      <c r="L1024" s="291"/>
      <c r="M1024" s="843"/>
      <c r="N1024" s="654"/>
      <c r="O1024" s="246"/>
      <c r="P1024" s="246"/>
      <c r="Q1024" s="655"/>
      <c r="R1024" s="690"/>
      <c r="S1024" s="180"/>
      <c r="T1024" s="638" t="s">
        <v>1393</v>
      </c>
      <c r="U1024" s="639"/>
      <c r="V1024" s="640"/>
      <c r="W1024" s="658"/>
      <c r="X1024" s="659"/>
      <c r="Y1024" s="660"/>
      <c r="AA1024" s="661"/>
      <c r="AB1024" s="486"/>
    </row>
    <row r="1025" customFormat="false" ht="12.75" hidden="true" customHeight="true" outlineLevel="2" collapsed="true">
      <c r="A1025" s="795" t="s">
        <v>3414</v>
      </c>
      <c r="B1025" s="649" t="n">
        <v>42</v>
      </c>
      <c r="C1025" s="504" t="s">
        <v>880</v>
      </c>
      <c r="D1025" s="650" t="s">
        <v>426</v>
      </c>
      <c r="E1025" s="848"/>
      <c r="F1025" s="628" t="s">
        <v>1384</v>
      </c>
      <c r="G1025" s="27" t="s">
        <v>850</v>
      </c>
      <c r="H1025" s="789" t="s">
        <v>498</v>
      </c>
      <c r="I1025" s="631"/>
      <c r="J1025" s="291" t="s">
        <v>3401</v>
      </c>
      <c r="K1025" s="291"/>
      <c r="L1025" s="291"/>
      <c r="M1025" s="843"/>
      <c r="N1025" s="654"/>
      <c r="O1025" s="246"/>
      <c r="P1025" s="246"/>
      <c r="Q1025" s="655"/>
      <c r="R1025" s="690"/>
      <c r="S1025" s="180"/>
      <c r="T1025" s="638" t="s">
        <v>1393</v>
      </c>
      <c r="U1025" s="639"/>
      <c r="V1025" s="640"/>
      <c r="W1025" s="658"/>
      <c r="X1025" s="659"/>
      <c r="Y1025" s="660"/>
      <c r="AA1025" s="661"/>
      <c r="AB1025" s="486"/>
    </row>
    <row r="1026" customFormat="false" ht="12.75" hidden="true" customHeight="true" outlineLevel="2" collapsed="false">
      <c r="A1026" s="795" t="s">
        <v>3415</v>
      </c>
      <c r="B1026" s="649" t="n">
        <v>36</v>
      </c>
      <c r="C1026" s="504" t="s">
        <v>296</v>
      </c>
      <c r="D1026" s="650" t="s">
        <v>426</v>
      </c>
      <c r="E1026" s="651"/>
      <c r="F1026" s="628" t="s">
        <v>539</v>
      </c>
      <c r="G1026" s="291" t="s">
        <v>531</v>
      </c>
      <c r="H1026" s="652" t="s">
        <v>405</v>
      </c>
      <c r="I1026" s="631" t="n">
        <v>1990</v>
      </c>
      <c r="J1026" s="245" t="s">
        <v>456</v>
      </c>
      <c r="K1026" s="245" t="s">
        <v>2419</v>
      </c>
      <c r="L1026" s="291"/>
      <c r="M1026" s="344"/>
      <c r="N1026" s="654" t="n">
        <v>3</v>
      </c>
      <c r="O1026" s="246"/>
      <c r="P1026" s="246"/>
      <c r="Q1026" s="655" t="n">
        <v>0.1</v>
      </c>
      <c r="R1026" s="656" t="n">
        <v>3</v>
      </c>
      <c r="S1026" s="637"/>
      <c r="T1026" s="638" t="s">
        <v>5</v>
      </c>
      <c r="U1026" s="639" t="n">
        <v>25</v>
      </c>
      <c r="V1026" s="640" t="s">
        <v>432</v>
      </c>
      <c r="W1026" s="658" t="n">
        <v>39317504</v>
      </c>
      <c r="X1026" s="659" t="n">
        <v>0.00587778</v>
      </c>
      <c r="Y1026" s="660" t="s">
        <v>3416</v>
      </c>
      <c r="AA1026" s="661"/>
      <c r="AB1026" s="486"/>
    </row>
    <row r="1027" customFormat="false" ht="12.75" hidden="true" customHeight="true" outlineLevel="2" collapsed="false">
      <c r="A1027" s="795" t="s">
        <v>3417</v>
      </c>
      <c r="B1027" s="649" t="n">
        <v>7</v>
      </c>
      <c r="C1027" s="504" t="n">
        <v>2</v>
      </c>
      <c r="D1027" s="650" t="s">
        <v>426</v>
      </c>
      <c r="E1027" s="651"/>
      <c r="F1027" s="628" t="s">
        <v>283</v>
      </c>
      <c r="G1027" s="291" t="s">
        <v>3418</v>
      </c>
      <c r="H1027" s="789" t="s">
        <v>405</v>
      </c>
      <c r="I1027" s="631" t="n">
        <v>1986</v>
      </c>
      <c r="J1027" s="291" t="s">
        <v>3292</v>
      </c>
      <c r="K1027" s="291" t="s">
        <v>3293</v>
      </c>
      <c r="L1027" s="291" t="s">
        <v>3419</v>
      </c>
      <c r="M1027" s="843"/>
      <c r="N1027" s="654" t="n">
        <v>4</v>
      </c>
      <c r="O1027" s="246"/>
      <c r="P1027" s="246" t="n">
        <v>4</v>
      </c>
      <c r="Q1027" s="655" t="n">
        <v>1</v>
      </c>
      <c r="R1027" s="656" t="n">
        <v>5</v>
      </c>
      <c r="S1027" s="637" t="s">
        <v>210</v>
      </c>
      <c r="T1027" s="638" t="s">
        <v>107</v>
      </c>
      <c r="U1027" s="639"/>
      <c r="V1027" s="640" t="s">
        <v>349</v>
      </c>
      <c r="W1027" s="658" t="n">
        <v>702429050</v>
      </c>
      <c r="X1027" s="659" t="n">
        <v>0.0586921296296296</v>
      </c>
      <c r="Y1027" s="660" t="s">
        <v>107</v>
      </c>
      <c r="AA1027" s="661"/>
      <c r="AB1027" s="486"/>
    </row>
    <row r="1028" customFormat="false" ht="12.75" hidden="true" customHeight="true" outlineLevel="2" collapsed="false">
      <c r="A1028" s="863" t="s">
        <v>3420</v>
      </c>
      <c r="B1028" s="742"/>
      <c r="C1028" s="679"/>
      <c r="D1028" s="650" t="s">
        <v>109</v>
      </c>
      <c r="E1028" s="651"/>
      <c r="F1028" s="628" t="s">
        <v>283</v>
      </c>
      <c r="G1028" s="291" t="s">
        <v>234</v>
      </c>
      <c r="H1028" s="789" t="s">
        <v>314</v>
      </c>
      <c r="I1028" s="631"/>
      <c r="J1028" s="291"/>
      <c r="K1028" s="291"/>
      <c r="L1028" s="291"/>
      <c r="M1028" s="220"/>
      <c r="N1028" s="654" t="n">
        <v>2</v>
      </c>
      <c r="O1028" s="246"/>
      <c r="P1028" s="246"/>
      <c r="Q1028" s="655" t="n">
        <v>2</v>
      </c>
      <c r="R1028" s="656" t="n">
        <v>5</v>
      </c>
      <c r="S1028" s="637" t="s">
        <v>197</v>
      </c>
      <c r="T1028" s="638" t="s">
        <v>11</v>
      </c>
      <c r="U1028" s="639" t="n">
        <v>23.976</v>
      </c>
      <c r="V1028" s="640" t="n">
        <v>512288</v>
      </c>
      <c r="W1028" s="658"/>
      <c r="X1028" s="659"/>
      <c r="Y1028" s="660" t="s">
        <v>350</v>
      </c>
      <c r="AA1028" s="661"/>
      <c r="AB1028" s="486"/>
    </row>
    <row r="1029" customFormat="false" ht="12.75" hidden="true" customHeight="true" outlineLevel="2" collapsed="false">
      <c r="A1029" s="795" t="s">
        <v>3421</v>
      </c>
      <c r="B1029" s="649" t="n">
        <v>22</v>
      </c>
      <c r="C1029" s="504" t="s">
        <v>813</v>
      </c>
      <c r="D1029" s="650"/>
      <c r="E1029" s="651"/>
      <c r="F1029" s="628" t="s">
        <v>455</v>
      </c>
      <c r="G1029" s="291" t="s">
        <v>531</v>
      </c>
      <c r="H1029" s="789" t="s">
        <v>405</v>
      </c>
      <c r="I1029" s="631"/>
      <c r="J1029" s="291"/>
      <c r="K1029" s="291"/>
      <c r="L1029" s="291"/>
      <c r="M1029" s="843"/>
      <c r="N1029" s="654" t="n">
        <v>3</v>
      </c>
      <c r="O1029" s="246"/>
      <c r="P1029" s="246"/>
      <c r="Q1029" s="655" t="n">
        <v>0.1</v>
      </c>
      <c r="R1029" s="656" t="n">
        <v>4</v>
      </c>
      <c r="S1029" s="637" t="s">
        <v>197</v>
      </c>
      <c r="T1029" s="638" t="s">
        <v>23</v>
      </c>
      <c r="U1029" s="639"/>
      <c r="V1029" s="640" t="s">
        <v>495</v>
      </c>
      <c r="W1029" s="658" t="n">
        <v>48938768</v>
      </c>
      <c r="X1029" s="659" t="n">
        <v>0.00690972222222222</v>
      </c>
      <c r="Y1029" s="660" t="s">
        <v>294</v>
      </c>
      <c r="AA1029" s="661"/>
      <c r="AB1029" s="486"/>
    </row>
    <row r="1030" customFormat="false" ht="12.75" hidden="true" customHeight="true" outlineLevel="2" collapsed="false">
      <c r="A1030" s="743" t="s">
        <v>3422</v>
      </c>
      <c r="B1030" s="649" t="n">
        <v>24</v>
      </c>
      <c r="C1030" s="504" t="s">
        <v>1002</v>
      </c>
      <c r="D1030" s="650" t="s">
        <v>426</v>
      </c>
      <c r="E1030" s="752"/>
      <c r="F1030" s="628" t="s">
        <v>283</v>
      </c>
      <c r="G1030" s="291" t="s">
        <v>1907</v>
      </c>
      <c r="H1030" s="652" t="s">
        <v>405</v>
      </c>
      <c r="I1030" s="631" t="s">
        <v>3423</v>
      </c>
      <c r="J1030" s="245" t="s">
        <v>474</v>
      </c>
      <c r="K1030" s="245"/>
      <c r="L1030" s="245" t="s">
        <v>427</v>
      </c>
      <c r="M1030" s="344"/>
      <c r="N1030" s="654" t="n">
        <v>4</v>
      </c>
      <c r="O1030" s="246"/>
      <c r="P1030" s="246"/>
      <c r="Q1030" s="655" t="n">
        <v>1</v>
      </c>
      <c r="R1030" s="656" t="n">
        <v>4</v>
      </c>
      <c r="S1030" s="637" t="s">
        <v>143</v>
      </c>
      <c r="T1030" s="638" t="s">
        <v>863</v>
      </c>
      <c r="U1030" s="639"/>
      <c r="V1030" s="640" t="s">
        <v>432</v>
      </c>
      <c r="W1030" s="658" t="n">
        <v>636729344</v>
      </c>
      <c r="X1030" s="659" t="n">
        <v>0.168819444444444</v>
      </c>
      <c r="Y1030" s="660" t="s">
        <v>138</v>
      </c>
      <c r="AA1030" s="661"/>
      <c r="AB1030" s="486"/>
    </row>
    <row r="1031" customFormat="false" ht="12.75" hidden="true" customHeight="true" outlineLevel="3" collapsed="false">
      <c r="A1031" s="937" t="s">
        <v>3424</v>
      </c>
      <c r="B1031" s="649" t="n">
        <v>24</v>
      </c>
      <c r="C1031" s="504" t="s">
        <v>1002</v>
      </c>
      <c r="D1031" s="650" t="s">
        <v>426</v>
      </c>
      <c r="E1031" s="752"/>
      <c r="F1031" s="628" t="s">
        <v>283</v>
      </c>
      <c r="G1031" s="291" t="s">
        <v>1907</v>
      </c>
      <c r="H1031" s="652" t="s">
        <v>405</v>
      </c>
      <c r="I1031" s="938" t="n">
        <v>1992</v>
      </c>
      <c r="J1031" s="245" t="s">
        <v>474</v>
      </c>
      <c r="K1031" s="245"/>
      <c r="L1031" s="245" t="s">
        <v>427</v>
      </c>
      <c r="M1031" s="849"/>
      <c r="N1031" s="939"/>
      <c r="O1031" s="245"/>
      <c r="P1031" s="291"/>
      <c r="Q1031" s="940"/>
      <c r="R1031" s="656" t="n">
        <v>4</v>
      </c>
      <c r="S1031" s="246"/>
      <c r="T1031" s="941"/>
      <c r="U1031" s="738"/>
      <c r="V1031" s="739"/>
      <c r="W1031" s="660"/>
      <c r="X1031" s="740"/>
      <c r="Y1031" s="942"/>
      <c r="Z1031" s="291"/>
      <c r="AA1031" s="661"/>
      <c r="AB1031" s="486"/>
      <c r="AC1031" s="0"/>
      <c r="AD1031" s="0"/>
      <c r="AE1031" s="0"/>
      <c r="AF1031" s="0"/>
      <c r="AG1031" s="0"/>
      <c r="AH1031" s="0"/>
      <c r="AI1031" s="0"/>
      <c r="AJ1031" s="0"/>
      <c r="AK1031" s="0"/>
    </row>
    <row r="1032" customFormat="false" ht="12.75" hidden="true" customHeight="true" outlineLevel="3" collapsed="false">
      <c r="A1032" s="937" t="s">
        <v>3425</v>
      </c>
      <c r="B1032" s="649" t="n">
        <v>24</v>
      </c>
      <c r="C1032" s="504" t="s">
        <v>1002</v>
      </c>
      <c r="D1032" s="650" t="s">
        <v>426</v>
      </c>
      <c r="E1032" s="752"/>
      <c r="F1032" s="628" t="s">
        <v>283</v>
      </c>
      <c r="G1032" s="291" t="s">
        <v>1907</v>
      </c>
      <c r="H1032" s="652" t="s">
        <v>405</v>
      </c>
      <c r="I1032" s="938" t="n">
        <v>1992</v>
      </c>
      <c r="J1032" s="245" t="s">
        <v>474</v>
      </c>
      <c r="K1032" s="245"/>
      <c r="L1032" s="245" t="s">
        <v>427</v>
      </c>
      <c r="M1032" s="849"/>
      <c r="N1032" s="939"/>
      <c r="O1032" s="245"/>
      <c r="P1032" s="291"/>
      <c r="Q1032" s="940"/>
      <c r="R1032" s="656" t="n">
        <v>4</v>
      </c>
      <c r="S1032" s="246"/>
      <c r="T1032" s="941"/>
      <c r="U1032" s="738"/>
      <c r="V1032" s="739"/>
      <c r="W1032" s="660"/>
      <c r="X1032" s="740"/>
      <c r="Y1032" s="942"/>
      <c r="Z1032" s="291"/>
      <c r="AA1032" s="661"/>
      <c r="AB1032" s="486"/>
      <c r="AC1032" s="0"/>
      <c r="AD1032" s="0"/>
      <c r="AE1032" s="0"/>
      <c r="AF1032" s="0"/>
      <c r="AG1032" s="0"/>
      <c r="AH1032" s="0"/>
      <c r="AI1032" s="0"/>
      <c r="AJ1032" s="0"/>
      <c r="AK1032" s="0"/>
    </row>
    <row r="1033" customFormat="false" ht="12.75" hidden="true" customHeight="true" outlineLevel="3" collapsed="false">
      <c r="A1033" s="937" t="s">
        <v>3426</v>
      </c>
      <c r="B1033" s="649" t="n">
        <v>24</v>
      </c>
      <c r="C1033" s="504" t="s">
        <v>1002</v>
      </c>
      <c r="D1033" s="650" t="s">
        <v>426</v>
      </c>
      <c r="E1033" s="752"/>
      <c r="F1033" s="628" t="s">
        <v>283</v>
      </c>
      <c r="G1033" s="291" t="s">
        <v>1907</v>
      </c>
      <c r="H1033" s="652" t="s">
        <v>405</v>
      </c>
      <c r="I1033" s="938" t="n">
        <v>1992</v>
      </c>
      <c r="J1033" s="245" t="s">
        <v>474</v>
      </c>
      <c r="K1033" s="245"/>
      <c r="L1033" s="245" t="s">
        <v>427</v>
      </c>
      <c r="M1033" s="849"/>
      <c r="N1033" s="939"/>
      <c r="O1033" s="245"/>
      <c r="P1033" s="291"/>
      <c r="Q1033" s="940"/>
      <c r="R1033" s="656" t="n">
        <v>4</v>
      </c>
      <c r="S1033" s="246"/>
      <c r="T1033" s="941"/>
      <c r="U1033" s="738"/>
      <c r="V1033" s="739"/>
      <c r="W1033" s="660"/>
      <c r="X1033" s="740"/>
      <c r="Y1033" s="942"/>
      <c r="Z1033" s="291"/>
      <c r="AA1033" s="661"/>
      <c r="AB1033" s="486"/>
      <c r="AC1033" s="0"/>
      <c r="AD1033" s="0"/>
      <c r="AE1033" s="0"/>
      <c r="AF1033" s="0"/>
      <c r="AG1033" s="0"/>
      <c r="AH1033" s="0"/>
      <c r="AI1033" s="0"/>
      <c r="AJ1033" s="0"/>
      <c r="AK1033" s="0"/>
    </row>
    <row r="1034" customFormat="false" ht="12.75" hidden="true" customHeight="true" outlineLevel="3" collapsed="false">
      <c r="A1034" s="937" t="s">
        <v>3427</v>
      </c>
      <c r="B1034" s="649" t="n">
        <v>24</v>
      </c>
      <c r="C1034" s="504" t="s">
        <v>1002</v>
      </c>
      <c r="D1034" s="650" t="s">
        <v>426</v>
      </c>
      <c r="E1034" s="752"/>
      <c r="F1034" s="628" t="s">
        <v>283</v>
      </c>
      <c r="G1034" s="291" t="s">
        <v>1907</v>
      </c>
      <c r="H1034" s="652" t="s">
        <v>405</v>
      </c>
      <c r="I1034" s="938" t="n">
        <v>1992</v>
      </c>
      <c r="J1034" s="245" t="s">
        <v>474</v>
      </c>
      <c r="K1034" s="245"/>
      <c r="L1034" s="245" t="s">
        <v>427</v>
      </c>
      <c r="M1034" s="849"/>
      <c r="N1034" s="939"/>
      <c r="O1034" s="245"/>
      <c r="P1034" s="291"/>
      <c r="Q1034" s="940"/>
      <c r="R1034" s="656" t="n">
        <v>4</v>
      </c>
      <c r="S1034" s="246"/>
      <c r="T1034" s="941"/>
      <c r="U1034" s="738"/>
      <c r="V1034" s="739"/>
      <c r="W1034" s="660"/>
      <c r="X1034" s="740"/>
      <c r="Y1034" s="942"/>
      <c r="Z1034" s="291"/>
      <c r="AA1034" s="661"/>
      <c r="AB1034" s="486"/>
      <c r="AC1034" s="0"/>
      <c r="AD1034" s="0"/>
      <c r="AE1034" s="0"/>
      <c r="AF1034" s="0"/>
      <c r="AG1034" s="0"/>
      <c r="AH1034" s="0"/>
      <c r="AI1034" s="0"/>
      <c r="AJ1034" s="0"/>
      <c r="AK1034" s="0"/>
    </row>
    <row r="1035" customFormat="false" ht="12.75" hidden="true" customHeight="true" outlineLevel="3" collapsed="false">
      <c r="A1035" s="937" t="s">
        <v>3428</v>
      </c>
      <c r="B1035" s="649" t="n">
        <v>24</v>
      </c>
      <c r="C1035" s="504" t="s">
        <v>1002</v>
      </c>
      <c r="D1035" s="650" t="s">
        <v>426</v>
      </c>
      <c r="E1035" s="752"/>
      <c r="F1035" s="628" t="s">
        <v>283</v>
      </c>
      <c r="G1035" s="291" t="s">
        <v>1907</v>
      </c>
      <c r="H1035" s="652" t="s">
        <v>405</v>
      </c>
      <c r="I1035" s="938" t="n">
        <v>1992</v>
      </c>
      <c r="J1035" s="245" t="s">
        <v>474</v>
      </c>
      <c r="K1035" s="245"/>
      <c r="L1035" s="245" t="s">
        <v>427</v>
      </c>
      <c r="M1035" s="849"/>
      <c r="N1035" s="939"/>
      <c r="O1035" s="245"/>
      <c r="P1035" s="291"/>
      <c r="Q1035" s="940"/>
      <c r="R1035" s="656" t="n">
        <v>4</v>
      </c>
      <c r="S1035" s="246"/>
      <c r="T1035" s="941"/>
      <c r="U1035" s="738"/>
      <c r="V1035" s="739"/>
      <c r="W1035" s="660"/>
      <c r="X1035" s="740"/>
      <c r="Y1035" s="942"/>
      <c r="Z1035" s="291"/>
      <c r="AA1035" s="661"/>
      <c r="AB1035" s="486"/>
      <c r="AC1035" s="0"/>
      <c r="AD1035" s="0"/>
      <c r="AE1035" s="0"/>
      <c r="AF1035" s="0"/>
      <c r="AG1035" s="0"/>
      <c r="AH1035" s="0"/>
      <c r="AI1035" s="0"/>
      <c r="AJ1035" s="0"/>
      <c r="AK1035" s="0"/>
    </row>
    <row r="1036" customFormat="false" ht="12.75" hidden="true" customHeight="true" outlineLevel="3" collapsed="false">
      <c r="A1036" s="937" t="s">
        <v>3429</v>
      </c>
      <c r="B1036" s="649" t="n">
        <v>24</v>
      </c>
      <c r="C1036" s="504" t="s">
        <v>1002</v>
      </c>
      <c r="D1036" s="650" t="s">
        <v>426</v>
      </c>
      <c r="E1036" s="752"/>
      <c r="F1036" s="628" t="s">
        <v>283</v>
      </c>
      <c r="G1036" s="291" t="s">
        <v>1907</v>
      </c>
      <c r="H1036" s="652" t="s">
        <v>405</v>
      </c>
      <c r="I1036" s="943" t="n">
        <v>1992</v>
      </c>
      <c r="J1036" s="245" t="s">
        <v>474</v>
      </c>
      <c r="K1036" s="245"/>
      <c r="L1036" s="245" t="s">
        <v>427</v>
      </c>
      <c r="M1036" s="849"/>
      <c r="N1036" s="939"/>
      <c r="O1036" s="245"/>
      <c r="P1036" s="291"/>
      <c r="Q1036" s="940"/>
      <c r="R1036" s="656" t="n">
        <v>4</v>
      </c>
      <c r="S1036" s="246"/>
      <c r="T1036" s="941"/>
      <c r="U1036" s="738"/>
      <c r="V1036" s="739"/>
      <c r="W1036" s="660"/>
      <c r="X1036" s="740"/>
      <c r="Y1036" s="942"/>
      <c r="Z1036" s="291"/>
      <c r="AA1036" s="661"/>
      <c r="AB1036" s="486"/>
      <c r="AC1036" s="0"/>
      <c r="AD1036" s="0"/>
      <c r="AE1036" s="0"/>
      <c r="AF1036" s="0"/>
      <c r="AG1036" s="0"/>
      <c r="AH1036" s="0"/>
      <c r="AI1036" s="0"/>
      <c r="AJ1036" s="0"/>
      <c r="AK1036" s="0"/>
    </row>
    <row r="1037" customFormat="false" ht="12.75" hidden="true" customHeight="true" outlineLevel="3" collapsed="false">
      <c r="A1037" s="937" t="s">
        <v>3430</v>
      </c>
      <c r="B1037" s="649" t="n">
        <v>24</v>
      </c>
      <c r="C1037" s="504" t="s">
        <v>1002</v>
      </c>
      <c r="D1037" s="650" t="s">
        <v>426</v>
      </c>
      <c r="E1037" s="752"/>
      <c r="F1037" s="628" t="s">
        <v>283</v>
      </c>
      <c r="G1037" s="291" t="s">
        <v>1907</v>
      </c>
      <c r="H1037" s="652" t="s">
        <v>405</v>
      </c>
      <c r="I1037" s="943" t="n">
        <v>1992</v>
      </c>
      <c r="J1037" s="245" t="s">
        <v>474</v>
      </c>
      <c r="K1037" s="245"/>
      <c r="L1037" s="245" t="s">
        <v>427</v>
      </c>
      <c r="M1037" s="849"/>
      <c r="N1037" s="939"/>
      <c r="O1037" s="245"/>
      <c r="P1037" s="291"/>
      <c r="Q1037" s="940"/>
      <c r="R1037" s="656" t="n">
        <v>4</v>
      </c>
      <c r="S1037" s="246"/>
      <c r="T1037" s="941"/>
      <c r="U1037" s="738"/>
      <c r="V1037" s="739"/>
      <c r="W1037" s="660"/>
      <c r="X1037" s="740"/>
      <c r="Y1037" s="942"/>
      <c r="Z1037" s="291"/>
      <c r="AA1037" s="661"/>
      <c r="AB1037" s="486"/>
      <c r="AC1037" s="0"/>
      <c r="AD1037" s="0"/>
      <c r="AE1037" s="0"/>
      <c r="AF1037" s="0"/>
      <c r="AG1037" s="0"/>
      <c r="AH1037" s="0"/>
      <c r="AI1037" s="0"/>
      <c r="AJ1037" s="0"/>
      <c r="AK1037" s="0"/>
    </row>
    <row r="1038" customFormat="false" ht="12.75" hidden="true" customHeight="true" outlineLevel="3" collapsed="false">
      <c r="A1038" s="937" t="s">
        <v>3431</v>
      </c>
      <c r="B1038" s="649" t="n">
        <v>24</v>
      </c>
      <c r="C1038" s="504" t="s">
        <v>1002</v>
      </c>
      <c r="D1038" s="650" t="s">
        <v>426</v>
      </c>
      <c r="E1038" s="752"/>
      <c r="F1038" s="628" t="s">
        <v>283</v>
      </c>
      <c r="G1038" s="291" t="s">
        <v>1907</v>
      </c>
      <c r="H1038" s="652" t="s">
        <v>405</v>
      </c>
      <c r="I1038" s="943" t="n">
        <v>1992</v>
      </c>
      <c r="J1038" s="245" t="s">
        <v>474</v>
      </c>
      <c r="K1038" s="245"/>
      <c r="L1038" s="245" t="s">
        <v>427</v>
      </c>
      <c r="M1038" s="849"/>
      <c r="N1038" s="939"/>
      <c r="O1038" s="245"/>
      <c r="P1038" s="291"/>
      <c r="Q1038" s="940"/>
      <c r="R1038" s="656" t="n">
        <v>4</v>
      </c>
      <c r="S1038" s="246"/>
      <c r="T1038" s="941"/>
      <c r="U1038" s="738"/>
      <c r="V1038" s="739"/>
      <c r="W1038" s="660"/>
      <c r="X1038" s="740"/>
      <c r="Y1038" s="942"/>
      <c r="Z1038" s="291"/>
      <c r="AA1038" s="661"/>
      <c r="AB1038" s="486"/>
      <c r="AC1038" s="0"/>
      <c r="AD1038" s="0"/>
      <c r="AE1038" s="0"/>
      <c r="AF1038" s="0"/>
      <c r="AG1038" s="0"/>
      <c r="AH1038" s="0"/>
      <c r="AI1038" s="0"/>
      <c r="AJ1038" s="0"/>
      <c r="AK1038" s="0"/>
    </row>
    <row r="1039" customFormat="false" ht="12.75" hidden="true" customHeight="true" outlineLevel="3" collapsed="false">
      <c r="A1039" s="937" t="s">
        <v>3432</v>
      </c>
      <c r="B1039" s="649" t="n">
        <v>24</v>
      </c>
      <c r="C1039" s="504" t="s">
        <v>1002</v>
      </c>
      <c r="D1039" s="650" t="s">
        <v>426</v>
      </c>
      <c r="E1039" s="752"/>
      <c r="F1039" s="628" t="s">
        <v>283</v>
      </c>
      <c r="G1039" s="291" t="s">
        <v>1907</v>
      </c>
      <c r="H1039" s="652" t="s">
        <v>405</v>
      </c>
      <c r="I1039" s="943" t="n">
        <v>1992</v>
      </c>
      <c r="J1039" s="245" t="s">
        <v>474</v>
      </c>
      <c r="K1039" s="245"/>
      <c r="L1039" s="245" t="s">
        <v>427</v>
      </c>
      <c r="M1039" s="849"/>
      <c r="N1039" s="939"/>
      <c r="O1039" s="245"/>
      <c r="P1039" s="291"/>
      <c r="Q1039" s="940"/>
      <c r="R1039" s="656" t="n">
        <v>4</v>
      </c>
      <c r="S1039" s="246"/>
      <c r="T1039" s="941"/>
      <c r="U1039" s="738"/>
      <c r="V1039" s="739"/>
      <c r="W1039" s="660"/>
      <c r="X1039" s="740"/>
      <c r="Y1039" s="942"/>
      <c r="Z1039" s="291"/>
      <c r="AA1039" s="661"/>
      <c r="AB1039" s="486"/>
      <c r="AC1039" s="0"/>
      <c r="AD1039" s="0"/>
      <c r="AE1039" s="0"/>
      <c r="AF1039" s="0"/>
      <c r="AG1039" s="0"/>
      <c r="AH1039" s="0"/>
      <c r="AI1039" s="0"/>
      <c r="AJ1039" s="0"/>
      <c r="AK1039" s="0"/>
    </row>
    <row r="1040" customFormat="false" ht="12.75" hidden="true" customHeight="true" outlineLevel="3" collapsed="false">
      <c r="A1040" s="937" t="s">
        <v>3433</v>
      </c>
      <c r="B1040" s="649" t="n">
        <v>24</v>
      </c>
      <c r="C1040" s="504" t="s">
        <v>1002</v>
      </c>
      <c r="D1040" s="650" t="s">
        <v>426</v>
      </c>
      <c r="E1040" s="752"/>
      <c r="F1040" s="628" t="s">
        <v>283</v>
      </c>
      <c r="G1040" s="291" t="s">
        <v>1907</v>
      </c>
      <c r="H1040" s="652" t="s">
        <v>405</v>
      </c>
      <c r="I1040" s="943" t="n">
        <v>1992</v>
      </c>
      <c r="J1040" s="245" t="s">
        <v>474</v>
      </c>
      <c r="K1040" s="245"/>
      <c r="L1040" s="245" t="s">
        <v>427</v>
      </c>
      <c r="M1040" s="849"/>
      <c r="N1040" s="939"/>
      <c r="O1040" s="245"/>
      <c r="P1040" s="291"/>
      <c r="Q1040" s="940"/>
      <c r="R1040" s="656" t="n">
        <v>4</v>
      </c>
      <c r="S1040" s="246"/>
      <c r="T1040" s="941"/>
      <c r="U1040" s="738"/>
      <c r="V1040" s="739"/>
      <c r="W1040" s="660"/>
      <c r="X1040" s="740"/>
      <c r="Y1040" s="942"/>
      <c r="Z1040" s="291"/>
      <c r="AA1040" s="661"/>
      <c r="AB1040" s="486"/>
      <c r="AC1040" s="0"/>
      <c r="AD1040" s="0"/>
      <c r="AE1040" s="0"/>
      <c r="AF1040" s="0"/>
      <c r="AG1040" s="0"/>
      <c r="AH1040" s="0"/>
      <c r="AI1040" s="0"/>
      <c r="AJ1040" s="0"/>
      <c r="AK1040" s="0"/>
    </row>
    <row r="1041" customFormat="false" ht="12.75" hidden="true" customHeight="true" outlineLevel="3" collapsed="false">
      <c r="A1041" s="937" t="s">
        <v>3434</v>
      </c>
      <c r="B1041" s="649" t="n">
        <v>24</v>
      </c>
      <c r="C1041" s="504" t="s">
        <v>1002</v>
      </c>
      <c r="D1041" s="650" t="s">
        <v>426</v>
      </c>
      <c r="E1041" s="752"/>
      <c r="F1041" s="628" t="s">
        <v>283</v>
      </c>
      <c r="G1041" s="291" t="s">
        <v>1907</v>
      </c>
      <c r="H1041" s="652" t="s">
        <v>405</v>
      </c>
      <c r="I1041" s="943" t="n">
        <v>1992</v>
      </c>
      <c r="J1041" s="245" t="s">
        <v>474</v>
      </c>
      <c r="K1041" s="245"/>
      <c r="L1041" s="245" t="s">
        <v>427</v>
      </c>
      <c r="M1041" s="849"/>
      <c r="N1041" s="939"/>
      <c r="O1041" s="245"/>
      <c r="P1041" s="291"/>
      <c r="Q1041" s="940"/>
      <c r="R1041" s="656" t="n">
        <v>4</v>
      </c>
      <c r="S1041" s="246"/>
      <c r="T1041" s="941"/>
      <c r="U1041" s="738"/>
      <c r="V1041" s="739"/>
      <c r="W1041" s="660"/>
      <c r="X1041" s="740"/>
      <c r="Y1041" s="942"/>
      <c r="Z1041" s="291"/>
      <c r="AA1041" s="661"/>
      <c r="AB1041" s="486"/>
      <c r="AC1041" s="0"/>
      <c r="AD1041" s="0"/>
      <c r="AE1041" s="0"/>
      <c r="AF1041" s="0"/>
      <c r="AG1041" s="0"/>
      <c r="AH1041" s="0"/>
      <c r="AI1041" s="0"/>
      <c r="AJ1041" s="0"/>
      <c r="AK1041" s="0"/>
    </row>
    <row r="1042" customFormat="false" ht="12.75" hidden="true" customHeight="true" outlineLevel="3" collapsed="false">
      <c r="A1042" s="937" t="s">
        <v>3435</v>
      </c>
      <c r="B1042" s="649" t="n">
        <v>24</v>
      </c>
      <c r="C1042" s="504" t="s">
        <v>1002</v>
      </c>
      <c r="D1042" s="650" t="s">
        <v>426</v>
      </c>
      <c r="E1042" s="752"/>
      <c r="F1042" s="628" t="s">
        <v>283</v>
      </c>
      <c r="G1042" s="291" t="s">
        <v>1907</v>
      </c>
      <c r="H1042" s="652" t="s">
        <v>405</v>
      </c>
      <c r="I1042" s="943" t="n">
        <v>1993</v>
      </c>
      <c r="J1042" s="245" t="s">
        <v>474</v>
      </c>
      <c r="K1042" s="245"/>
      <c r="L1042" s="245" t="s">
        <v>427</v>
      </c>
      <c r="M1042" s="849"/>
      <c r="N1042" s="939"/>
      <c r="O1042" s="245"/>
      <c r="P1042" s="291"/>
      <c r="Q1042" s="940"/>
      <c r="R1042" s="656" t="n">
        <v>4</v>
      </c>
      <c r="S1042" s="246"/>
      <c r="T1042" s="941"/>
      <c r="U1042" s="738"/>
      <c r="V1042" s="739"/>
      <c r="W1042" s="660"/>
      <c r="X1042" s="740"/>
      <c r="Y1042" s="942"/>
      <c r="Z1042" s="291"/>
      <c r="AA1042" s="661"/>
      <c r="AB1042" s="486"/>
      <c r="AC1042" s="0"/>
      <c r="AD1042" s="0"/>
      <c r="AE1042" s="0"/>
      <c r="AF1042" s="0"/>
      <c r="AG1042" s="0"/>
      <c r="AH1042" s="0"/>
      <c r="AI1042" s="0"/>
      <c r="AJ1042" s="0"/>
      <c r="AK1042" s="0"/>
    </row>
    <row r="1043" customFormat="false" ht="12.75" hidden="true" customHeight="true" outlineLevel="3" collapsed="false">
      <c r="A1043" s="937" t="s">
        <v>3436</v>
      </c>
      <c r="B1043" s="649" t="n">
        <v>24</v>
      </c>
      <c r="C1043" s="504" t="s">
        <v>1002</v>
      </c>
      <c r="D1043" s="650" t="s">
        <v>426</v>
      </c>
      <c r="E1043" s="752"/>
      <c r="F1043" s="628" t="s">
        <v>283</v>
      </c>
      <c r="G1043" s="291" t="s">
        <v>1907</v>
      </c>
      <c r="H1043" s="652" t="s">
        <v>405</v>
      </c>
      <c r="I1043" s="943" t="n">
        <v>1993</v>
      </c>
      <c r="J1043" s="245" t="s">
        <v>474</v>
      </c>
      <c r="K1043" s="245"/>
      <c r="L1043" s="245" t="s">
        <v>427</v>
      </c>
      <c r="M1043" s="849"/>
      <c r="N1043" s="939"/>
      <c r="O1043" s="245"/>
      <c r="P1043" s="291"/>
      <c r="Q1043" s="940"/>
      <c r="R1043" s="656" t="n">
        <v>4</v>
      </c>
      <c r="S1043" s="246"/>
      <c r="T1043" s="941"/>
      <c r="U1043" s="738"/>
      <c r="V1043" s="739"/>
      <c r="W1043" s="660"/>
      <c r="X1043" s="740"/>
      <c r="Y1043" s="942"/>
      <c r="Z1043" s="291"/>
      <c r="AA1043" s="661"/>
      <c r="AB1043" s="486"/>
      <c r="AC1043" s="0"/>
      <c r="AD1043" s="0"/>
      <c r="AE1043" s="0"/>
      <c r="AF1043" s="0"/>
      <c r="AG1043" s="0"/>
      <c r="AH1043" s="0"/>
      <c r="AI1043" s="0"/>
      <c r="AJ1043" s="0"/>
      <c r="AK1043" s="0"/>
    </row>
    <row r="1044" customFormat="false" ht="12.75" hidden="true" customHeight="true" outlineLevel="3" collapsed="false">
      <c r="A1044" s="937" t="s">
        <v>3437</v>
      </c>
      <c r="B1044" s="649" t="n">
        <v>24</v>
      </c>
      <c r="C1044" s="504" t="s">
        <v>1002</v>
      </c>
      <c r="D1044" s="650" t="s">
        <v>426</v>
      </c>
      <c r="E1044" s="752"/>
      <c r="F1044" s="628" t="s">
        <v>283</v>
      </c>
      <c r="G1044" s="291" t="s">
        <v>1907</v>
      </c>
      <c r="H1044" s="652" t="s">
        <v>405</v>
      </c>
      <c r="I1044" s="943" t="n">
        <v>1993</v>
      </c>
      <c r="J1044" s="245" t="s">
        <v>474</v>
      </c>
      <c r="K1044" s="245"/>
      <c r="L1044" s="245" t="s">
        <v>427</v>
      </c>
      <c r="M1044" s="849"/>
      <c r="N1044" s="939"/>
      <c r="O1044" s="245"/>
      <c r="P1044" s="291"/>
      <c r="Q1044" s="940"/>
      <c r="R1044" s="656" t="n">
        <v>4</v>
      </c>
      <c r="S1044" s="246"/>
      <c r="T1044" s="941"/>
      <c r="U1044" s="738"/>
      <c r="V1044" s="739"/>
      <c r="W1044" s="660"/>
      <c r="X1044" s="740"/>
      <c r="Y1044" s="942"/>
      <c r="Z1044" s="291"/>
      <c r="AA1044" s="661"/>
      <c r="AB1044" s="486"/>
      <c r="AC1044" s="0"/>
      <c r="AD1044" s="0"/>
      <c r="AE1044" s="0"/>
      <c r="AF1044" s="0"/>
      <c r="AG1044" s="0"/>
      <c r="AH1044" s="0"/>
      <c r="AI1044" s="0"/>
      <c r="AJ1044" s="0"/>
      <c r="AK1044" s="0"/>
    </row>
    <row r="1045" customFormat="false" ht="12.75" hidden="true" customHeight="true" outlineLevel="3" collapsed="false">
      <c r="A1045" s="937" t="s">
        <v>3438</v>
      </c>
      <c r="B1045" s="649" t="n">
        <v>24</v>
      </c>
      <c r="C1045" s="504" t="s">
        <v>1002</v>
      </c>
      <c r="D1045" s="650" t="s">
        <v>426</v>
      </c>
      <c r="E1045" s="752"/>
      <c r="F1045" s="628" t="s">
        <v>283</v>
      </c>
      <c r="G1045" s="291" t="s">
        <v>1907</v>
      </c>
      <c r="H1045" s="652" t="s">
        <v>405</v>
      </c>
      <c r="I1045" s="943" t="n">
        <v>1993</v>
      </c>
      <c r="J1045" s="245" t="s">
        <v>474</v>
      </c>
      <c r="K1045" s="245"/>
      <c r="L1045" s="245" t="s">
        <v>427</v>
      </c>
      <c r="M1045" s="849"/>
      <c r="N1045" s="939"/>
      <c r="O1045" s="245"/>
      <c r="P1045" s="291"/>
      <c r="Q1045" s="940"/>
      <c r="R1045" s="656" t="n">
        <v>4</v>
      </c>
      <c r="S1045" s="246"/>
      <c r="T1045" s="941"/>
      <c r="U1045" s="738"/>
      <c r="V1045" s="739"/>
      <c r="W1045" s="660"/>
      <c r="X1045" s="740"/>
      <c r="Y1045" s="942"/>
      <c r="Z1045" s="291"/>
      <c r="AA1045" s="661"/>
      <c r="AB1045" s="486"/>
      <c r="AC1045" s="0"/>
      <c r="AD1045" s="0"/>
      <c r="AE1045" s="0"/>
      <c r="AF1045" s="0"/>
      <c r="AG1045" s="0"/>
      <c r="AH1045" s="0"/>
      <c r="AI1045" s="0"/>
      <c r="AJ1045" s="0"/>
      <c r="AK1045" s="0"/>
    </row>
    <row r="1046" customFormat="false" ht="12.75" hidden="true" customHeight="true" outlineLevel="3" collapsed="false">
      <c r="A1046" s="937" t="s">
        <v>3439</v>
      </c>
      <c r="B1046" s="649" t="n">
        <v>24</v>
      </c>
      <c r="C1046" s="504" t="s">
        <v>1002</v>
      </c>
      <c r="D1046" s="650" t="s">
        <v>426</v>
      </c>
      <c r="E1046" s="752"/>
      <c r="F1046" s="628" t="s">
        <v>283</v>
      </c>
      <c r="G1046" s="291" t="s">
        <v>1907</v>
      </c>
      <c r="H1046" s="652" t="s">
        <v>405</v>
      </c>
      <c r="I1046" s="943" t="n">
        <v>1993</v>
      </c>
      <c r="J1046" s="245" t="s">
        <v>474</v>
      </c>
      <c r="K1046" s="245"/>
      <c r="L1046" s="245" t="s">
        <v>427</v>
      </c>
      <c r="M1046" s="849"/>
      <c r="N1046" s="939"/>
      <c r="O1046" s="245"/>
      <c r="P1046" s="291"/>
      <c r="Q1046" s="940"/>
      <c r="R1046" s="656" t="n">
        <v>4</v>
      </c>
      <c r="S1046" s="246"/>
      <c r="T1046" s="941"/>
      <c r="U1046" s="738"/>
      <c r="V1046" s="739"/>
      <c r="W1046" s="660"/>
      <c r="X1046" s="740"/>
      <c r="Y1046" s="942"/>
      <c r="Z1046" s="291"/>
      <c r="AA1046" s="661"/>
      <c r="AB1046" s="486"/>
      <c r="AC1046" s="0"/>
      <c r="AD1046" s="0"/>
      <c r="AE1046" s="0"/>
      <c r="AF1046" s="0"/>
      <c r="AG1046" s="0"/>
      <c r="AH1046" s="0"/>
      <c r="AI1046" s="0"/>
      <c r="AJ1046" s="0"/>
      <c r="AK1046" s="0"/>
    </row>
    <row r="1047" customFormat="false" ht="12.75" hidden="true" customHeight="true" outlineLevel="3" collapsed="false">
      <c r="A1047" s="937" t="s">
        <v>3440</v>
      </c>
      <c r="B1047" s="649" t="n">
        <v>24</v>
      </c>
      <c r="C1047" s="504" t="s">
        <v>1002</v>
      </c>
      <c r="D1047" s="650" t="s">
        <v>426</v>
      </c>
      <c r="E1047" s="752"/>
      <c r="F1047" s="628" t="s">
        <v>283</v>
      </c>
      <c r="G1047" s="291" t="s">
        <v>1907</v>
      </c>
      <c r="H1047" s="652" t="s">
        <v>405</v>
      </c>
      <c r="I1047" s="943" t="n">
        <v>1993</v>
      </c>
      <c r="J1047" s="245" t="s">
        <v>474</v>
      </c>
      <c r="K1047" s="245"/>
      <c r="L1047" s="245" t="s">
        <v>427</v>
      </c>
      <c r="M1047" s="849"/>
      <c r="N1047" s="939"/>
      <c r="O1047" s="245"/>
      <c r="P1047" s="291"/>
      <c r="Q1047" s="940"/>
      <c r="R1047" s="656" t="n">
        <v>4</v>
      </c>
      <c r="S1047" s="246"/>
      <c r="T1047" s="941"/>
      <c r="U1047" s="738"/>
      <c r="V1047" s="739"/>
      <c r="W1047" s="660"/>
      <c r="X1047" s="740"/>
      <c r="Y1047" s="942"/>
      <c r="Z1047" s="291"/>
      <c r="AA1047" s="661"/>
      <c r="AB1047" s="486"/>
      <c r="AC1047" s="0"/>
      <c r="AD1047" s="0"/>
      <c r="AE1047" s="0"/>
      <c r="AF1047" s="0"/>
      <c r="AG1047" s="0"/>
      <c r="AH1047" s="0"/>
      <c r="AI1047" s="0"/>
      <c r="AJ1047" s="0"/>
      <c r="AK1047" s="0"/>
    </row>
    <row r="1048" customFormat="false" ht="12.75" hidden="true" customHeight="true" outlineLevel="3" collapsed="false">
      <c r="A1048" s="937" t="s">
        <v>3441</v>
      </c>
      <c r="B1048" s="649" t="n">
        <v>24</v>
      </c>
      <c r="C1048" s="504" t="s">
        <v>1002</v>
      </c>
      <c r="D1048" s="650" t="s">
        <v>426</v>
      </c>
      <c r="E1048" s="752"/>
      <c r="F1048" s="628" t="s">
        <v>283</v>
      </c>
      <c r="G1048" s="291" t="s">
        <v>1907</v>
      </c>
      <c r="H1048" s="652" t="s">
        <v>405</v>
      </c>
      <c r="I1048" s="943" t="n">
        <v>1993</v>
      </c>
      <c r="J1048" s="245" t="s">
        <v>474</v>
      </c>
      <c r="K1048" s="245"/>
      <c r="L1048" s="245" t="s">
        <v>427</v>
      </c>
      <c r="M1048" s="849"/>
      <c r="N1048" s="939"/>
      <c r="O1048" s="245"/>
      <c r="P1048" s="291"/>
      <c r="Q1048" s="940"/>
      <c r="R1048" s="656" t="n">
        <v>4</v>
      </c>
      <c r="S1048" s="246"/>
      <c r="T1048" s="941"/>
      <c r="U1048" s="738"/>
      <c r="V1048" s="739"/>
      <c r="W1048" s="660"/>
      <c r="X1048" s="740"/>
      <c r="Y1048" s="942"/>
      <c r="Z1048" s="291"/>
      <c r="AA1048" s="661"/>
      <c r="AB1048" s="486"/>
      <c r="AC1048" s="0"/>
      <c r="AD1048" s="0"/>
      <c r="AE1048" s="0"/>
      <c r="AF1048" s="0"/>
      <c r="AG1048" s="0"/>
      <c r="AH1048" s="0"/>
      <c r="AI1048" s="0"/>
      <c r="AJ1048" s="0"/>
      <c r="AK1048" s="0"/>
    </row>
    <row r="1049" customFormat="false" ht="12.75" hidden="true" customHeight="true" outlineLevel="3" collapsed="false">
      <c r="A1049" s="937" t="s">
        <v>3442</v>
      </c>
      <c r="B1049" s="649" t="n">
        <v>24</v>
      </c>
      <c r="C1049" s="504" t="s">
        <v>1002</v>
      </c>
      <c r="D1049" s="650" t="s">
        <v>426</v>
      </c>
      <c r="E1049" s="752"/>
      <c r="F1049" s="628" t="s">
        <v>283</v>
      </c>
      <c r="G1049" s="291" t="s">
        <v>1907</v>
      </c>
      <c r="H1049" s="652" t="s">
        <v>405</v>
      </c>
      <c r="I1049" s="943" t="n">
        <v>1993</v>
      </c>
      <c r="J1049" s="245" t="s">
        <v>474</v>
      </c>
      <c r="K1049" s="245"/>
      <c r="L1049" s="245" t="s">
        <v>427</v>
      </c>
      <c r="M1049" s="849"/>
      <c r="N1049" s="939"/>
      <c r="O1049" s="245"/>
      <c r="P1049" s="291"/>
      <c r="Q1049" s="940"/>
      <c r="R1049" s="656" t="n">
        <v>4</v>
      </c>
      <c r="S1049" s="246"/>
      <c r="T1049" s="941"/>
      <c r="U1049" s="738"/>
      <c r="V1049" s="739"/>
      <c r="W1049" s="660"/>
      <c r="X1049" s="740"/>
      <c r="Y1049" s="942"/>
      <c r="Z1049" s="291"/>
      <c r="AA1049" s="661"/>
      <c r="AB1049" s="486"/>
      <c r="AC1049" s="0"/>
      <c r="AD1049" s="0"/>
      <c r="AE1049" s="0"/>
      <c r="AF1049" s="0"/>
      <c r="AG1049" s="0"/>
      <c r="AH1049" s="0"/>
      <c r="AI1049" s="0"/>
      <c r="AJ1049" s="0"/>
      <c r="AK1049" s="0"/>
    </row>
    <row r="1050" customFormat="false" ht="12.75" hidden="true" customHeight="true" outlineLevel="3" collapsed="false">
      <c r="A1050" s="937" t="s">
        <v>3443</v>
      </c>
      <c r="B1050" s="649" t="n">
        <v>24</v>
      </c>
      <c r="C1050" s="504" t="s">
        <v>1002</v>
      </c>
      <c r="D1050" s="650" t="s">
        <v>426</v>
      </c>
      <c r="E1050" s="752"/>
      <c r="F1050" s="628" t="s">
        <v>283</v>
      </c>
      <c r="G1050" s="291" t="s">
        <v>1907</v>
      </c>
      <c r="H1050" s="652" t="s">
        <v>405</v>
      </c>
      <c r="I1050" s="943" t="n">
        <v>1993</v>
      </c>
      <c r="J1050" s="245" t="s">
        <v>474</v>
      </c>
      <c r="K1050" s="245"/>
      <c r="L1050" s="245" t="s">
        <v>427</v>
      </c>
      <c r="M1050" s="849"/>
      <c r="N1050" s="939"/>
      <c r="O1050" s="245"/>
      <c r="P1050" s="291"/>
      <c r="Q1050" s="940"/>
      <c r="R1050" s="656" t="n">
        <v>4</v>
      </c>
      <c r="S1050" s="246"/>
      <c r="T1050" s="941"/>
      <c r="U1050" s="738"/>
      <c r="V1050" s="739"/>
      <c r="W1050" s="660"/>
      <c r="X1050" s="740"/>
      <c r="Y1050" s="942"/>
      <c r="Z1050" s="291"/>
      <c r="AA1050" s="661"/>
      <c r="AB1050" s="486"/>
      <c r="AC1050" s="0"/>
      <c r="AD1050" s="0"/>
      <c r="AE1050" s="0"/>
      <c r="AF1050" s="0"/>
      <c r="AG1050" s="0"/>
      <c r="AH1050" s="0"/>
      <c r="AI1050" s="0"/>
      <c r="AJ1050" s="0"/>
      <c r="AK1050" s="0"/>
    </row>
    <row r="1051" customFormat="false" ht="12.75" hidden="true" customHeight="true" outlineLevel="3" collapsed="false">
      <c r="A1051" s="937" t="s">
        <v>3444</v>
      </c>
      <c r="B1051" s="649" t="n">
        <v>24</v>
      </c>
      <c r="C1051" s="504" t="s">
        <v>1002</v>
      </c>
      <c r="D1051" s="650" t="s">
        <v>426</v>
      </c>
      <c r="E1051" s="752"/>
      <c r="F1051" s="628" t="s">
        <v>283</v>
      </c>
      <c r="G1051" s="291" t="s">
        <v>1907</v>
      </c>
      <c r="H1051" s="652" t="s">
        <v>405</v>
      </c>
      <c r="I1051" s="943" t="n">
        <v>1993</v>
      </c>
      <c r="J1051" s="245" t="s">
        <v>474</v>
      </c>
      <c r="K1051" s="245"/>
      <c r="L1051" s="245" t="s">
        <v>427</v>
      </c>
      <c r="M1051" s="849"/>
      <c r="N1051" s="939"/>
      <c r="O1051" s="245"/>
      <c r="P1051" s="291"/>
      <c r="Q1051" s="940"/>
      <c r="R1051" s="656" t="n">
        <v>4</v>
      </c>
      <c r="S1051" s="246"/>
      <c r="T1051" s="941"/>
      <c r="U1051" s="738"/>
      <c r="V1051" s="739"/>
      <c r="W1051" s="660"/>
      <c r="X1051" s="740"/>
      <c r="Y1051" s="942"/>
      <c r="Z1051" s="291"/>
      <c r="AA1051" s="661"/>
      <c r="AB1051" s="486"/>
      <c r="AC1051" s="0"/>
      <c r="AD1051" s="0"/>
      <c r="AE1051" s="0"/>
      <c r="AF1051" s="0"/>
      <c r="AG1051" s="0"/>
      <c r="AH1051" s="0"/>
      <c r="AI1051" s="0"/>
      <c r="AJ1051" s="0"/>
      <c r="AK1051" s="0"/>
    </row>
    <row r="1052" customFormat="false" ht="12.75" hidden="true" customHeight="true" outlineLevel="3" collapsed="false">
      <c r="A1052" s="937" t="s">
        <v>3445</v>
      </c>
      <c r="B1052" s="649" t="n">
        <v>24</v>
      </c>
      <c r="C1052" s="504" t="s">
        <v>1002</v>
      </c>
      <c r="D1052" s="650" t="s">
        <v>426</v>
      </c>
      <c r="E1052" s="752"/>
      <c r="F1052" s="628" t="s">
        <v>283</v>
      </c>
      <c r="G1052" s="291" t="s">
        <v>1907</v>
      </c>
      <c r="H1052" s="652" t="s">
        <v>405</v>
      </c>
      <c r="I1052" s="943" t="n">
        <v>1993</v>
      </c>
      <c r="J1052" s="245" t="s">
        <v>474</v>
      </c>
      <c r="K1052" s="245"/>
      <c r="L1052" s="245" t="s">
        <v>427</v>
      </c>
      <c r="M1052" s="849"/>
      <c r="N1052" s="939"/>
      <c r="O1052" s="245"/>
      <c r="P1052" s="291"/>
      <c r="Q1052" s="940"/>
      <c r="R1052" s="656" t="n">
        <v>4</v>
      </c>
      <c r="S1052" s="246"/>
      <c r="T1052" s="941"/>
      <c r="U1052" s="738"/>
      <c r="V1052" s="739"/>
      <c r="W1052" s="660"/>
      <c r="X1052" s="740"/>
      <c r="Y1052" s="942"/>
      <c r="Z1052" s="291"/>
      <c r="AA1052" s="661"/>
      <c r="AB1052" s="486"/>
      <c r="AC1052" s="0"/>
      <c r="AD1052" s="0"/>
      <c r="AE1052" s="0"/>
      <c r="AF1052" s="0"/>
      <c r="AG1052" s="0"/>
      <c r="AH1052" s="0"/>
      <c r="AI1052" s="0"/>
      <c r="AJ1052" s="0"/>
      <c r="AK1052" s="0"/>
    </row>
    <row r="1053" customFormat="false" ht="12.75" hidden="true" customHeight="true" outlineLevel="3" collapsed="false">
      <c r="A1053" s="937" t="s">
        <v>3446</v>
      </c>
      <c r="B1053" s="649" t="n">
        <v>24</v>
      </c>
      <c r="C1053" s="504" t="s">
        <v>1002</v>
      </c>
      <c r="D1053" s="650" t="s">
        <v>426</v>
      </c>
      <c r="E1053" s="752"/>
      <c r="F1053" s="628" t="s">
        <v>283</v>
      </c>
      <c r="G1053" s="291" t="s">
        <v>1907</v>
      </c>
      <c r="H1053" s="652" t="s">
        <v>405</v>
      </c>
      <c r="I1053" s="943" t="n">
        <v>1993</v>
      </c>
      <c r="J1053" s="245" t="s">
        <v>474</v>
      </c>
      <c r="K1053" s="245"/>
      <c r="L1053" s="245" t="s">
        <v>427</v>
      </c>
      <c r="M1053" s="849"/>
      <c r="N1053" s="939"/>
      <c r="O1053" s="245"/>
      <c r="P1053" s="291"/>
      <c r="Q1053" s="940"/>
      <c r="R1053" s="656" t="n">
        <v>4</v>
      </c>
      <c r="S1053" s="246"/>
      <c r="T1053" s="941"/>
      <c r="U1053" s="738"/>
      <c r="V1053" s="739"/>
      <c r="W1053" s="660"/>
      <c r="X1053" s="740"/>
      <c r="Y1053" s="942"/>
      <c r="Z1053" s="291"/>
      <c r="AA1053" s="661"/>
      <c r="AB1053" s="486"/>
      <c r="AC1053" s="0"/>
      <c r="AD1053" s="0"/>
      <c r="AE1053" s="0"/>
      <c r="AF1053" s="0"/>
      <c r="AG1053" s="0"/>
      <c r="AH1053" s="0"/>
      <c r="AI1053" s="0"/>
      <c r="AJ1053" s="0"/>
      <c r="AK1053" s="0"/>
    </row>
    <row r="1054" customFormat="false" ht="12.75" hidden="true" customHeight="true" outlineLevel="3" collapsed="false">
      <c r="A1054" s="937" t="s">
        <v>3447</v>
      </c>
      <c r="B1054" s="649" t="n">
        <v>24</v>
      </c>
      <c r="C1054" s="504" t="s">
        <v>1002</v>
      </c>
      <c r="D1054" s="650" t="s">
        <v>426</v>
      </c>
      <c r="E1054" s="752"/>
      <c r="F1054" s="628" t="s">
        <v>283</v>
      </c>
      <c r="G1054" s="291" t="s">
        <v>1907</v>
      </c>
      <c r="H1054" s="652" t="s">
        <v>405</v>
      </c>
      <c r="I1054" s="943" t="n">
        <v>1993</v>
      </c>
      <c r="J1054" s="245" t="s">
        <v>474</v>
      </c>
      <c r="K1054" s="245"/>
      <c r="L1054" s="245" t="s">
        <v>427</v>
      </c>
      <c r="M1054" s="849"/>
      <c r="N1054" s="939"/>
      <c r="O1054" s="245"/>
      <c r="P1054" s="291"/>
      <c r="Q1054" s="940"/>
      <c r="R1054" s="656" t="n">
        <v>4</v>
      </c>
      <c r="S1054" s="246"/>
      <c r="T1054" s="941"/>
      <c r="U1054" s="738"/>
      <c r="V1054" s="739"/>
      <c r="W1054" s="660"/>
      <c r="X1054" s="740"/>
      <c r="Y1054" s="942"/>
      <c r="Z1054" s="291"/>
      <c r="AA1054" s="661"/>
      <c r="AB1054" s="486"/>
      <c r="AC1054" s="0"/>
      <c r="AD1054" s="0"/>
      <c r="AE1054" s="0"/>
      <c r="AF1054" s="0"/>
      <c r="AG1054" s="0"/>
      <c r="AH1054" s="0"/>
      <c r="AI1054" s="0"/>
      <c r="AJ1054" s="0"/>
      <c r="AK1054" s="0"/>
    </row>
    <row r="1055" customFormat="false" ht="12.75" hidden="true" customHeight="true" outlineLevel="3" collapsed="false">
      <c r="A1055" s="937" t="s">
        <v>3448</v>
      </c>
      <c r="B1055" s="649" t="n">
        <v>24</v>
      </c>
      <c r="C1055" s="504" t="s">
        <v>1002</v>
      </c>
      <c r="D1055" s="650" t="s">
        <v>426</v>
      </c>
      <c r="E1055" s="752"/>
      <c r="F1055" s="628" t="s">
        <v>283</v>
      </c>
      <c r="G1055" s="291" t="s">
        <v>1907</v>
      </c>
      <c r="H1055" s="652" t="s">
        <v>405</v>
      </c>
      <c r="I1055" s="943" t="n">
        <v>1993</v>
      </c>
      <c r="J1055" s="245" t="s">
        <v>474</v>
      </c>
      <c r="K1055" s="245"/>
      <c r="L1055" s="245" t="s">
        <v>427</v>
      </c>
      <c r="M1055" s="849"/>
      <c r="N1055" s="939"/>
      <c r="O1055" s="245"/>
      <c r="P1055" s="291"/>
      <c r="Q1055" s="940"/>
      <c r="R1055" s="656" t="n">
        <v>4</v>
      </c>
      <c r="S1055" s="246"/>
      <c r="T1055" s="941"/>
      <c r="U1055" s="738"/>
      <c r="V1055" s="739"/>
      <c r="W1055" s="660"/>
      <c r="X1055" s="740"/>
      <c r="Y1055" s="942"/>
      <c r="Z1055" s="291"/>
      <c r="AA1055" s="661"/>
      <c r="AB1055" s="486"/>
      <c r="AC1055" s="0"/>
      <c r="AD1055" s="0"/>
      <c r="AE1055" s="0"/>
      <c r="AF1055" s="0"/>
      <c r="AG1055" s="0"/>
      <c r="AH1055" s="0"/>
      <c r="AI1055" s="0"/>
      <c r="AJ1055" s="0"/>
      <c r="AK1055" s="0"/>
    </row>
    <row r="1056" customFormat="false" ht="12.75" hidden="true" customHeight="true" outlineLevel="3" collapsed="false">
      <c r="A1056" s="937" t="s">
        <v>3449</v>
      </c>
      <c r="B1056" s="649" t="n">
        <v>24</v>
      </c>
      <c r="C1056" s="504" t="s">
        <v>1002</v>
      </c>
      <c r="D1056" s="650" t="s">
        <v>426</v>
      </c>
      <c r="E1056" s="752"/>
      <c r="F1056" s="628" t="s">
        <v>283</v>
      </c>
      <c r="G1056" s="291" t="s">
        <v>1907</v>
      </c>
      <c r="H1056" s="652" t="s">
        <v>405</v>
      </c>
      <c r="I1056" s="943" t="n">
        <v>1993</v>
      </c>
      <c r="J1056" s="245" t="s">
        <v>474</v>
      </c>
      <c r="K1056" s="245"/>
      <c r="L1056" s="245" t="s">
        <v>427</v>
      </c>
      <c r="M1056" s="849"/>
      <c r="N1056" s="939"/>
      <c r="O1056" s="245"/>
      <c r="P1056" s="291"/>
      <c r="Q1056" s="940"/>
      <c r="R1056" s="656" t="n">
        <v>4</v>
      </c>
      <c r="S1056" s="246"/>
      <c r="T1056" s="941"/>
      <c r="U1056" s="738"/>
      <c r="V1056" s="739"/>
      <c r="W1056" s="660"/>
      <c r="X1056" s="740"/>
      <c r="Y1056" s="942"/>
      <c r="Z1056" s="291"/>
      <c r="AA1056" s="661"/>
      <c r="AB1056" s="486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</row>
    <row r="1057" customFormat="false" ht="12.75" hidden="true" customHeight="true" outlineLevel="3" collapsed="false">
      <c r="A1057" s="937" t="s">
        <v>3450</v>
      </c>
      <c r="B1057" s="649" t="n">
        <v>24</v>
      </c>
      <c r="C1057" s="504" t="s">
        <v>1002</v>
      </c>
      <c r="D1057" s="650" t="s">
        <v>426</v>
      </c>
      <c r="E1057" s="752"/>
      <c r="F1057" s="628" t="s">
        <v>283</v>
      </c>
      <c r="G1057" s="291" t="s">
        <v>1907</v>
      </c>
      <c r="H1057" s="652" t="s">
        <v>405</v>
      </c>
      <c r="I1057" s="943" t="n">
        <v>1993</v>
      </c>
      <c r="J1057" s="245" t="s">
        <v>474</v>
      </c>
      <c r="K1057" s="245"/>
      <c r="L1057" s="245" t="s">
        <v>427</v>
      </c>
      <c r="M1057" s="849"/>
      <c r="N1057" s="939"/>
      <c r="O1057" s="245"/>
      <c r="P1057" s="291"/>
      <c r="Q1057" s="940"/>
      <c r="R1057" s="656" t="n">
        <v>4</v>
      </c>
      <c r="S1057" s="246"/>
      <c r="T1057" s="941"/>
      <c r="U1057" s="738"/>
      <c r="V1057" s="739"/>
      <c r="W1057" s="660"/>
      <c r="X1057" s="740"/>
      <c r="Y1057" s="942"/>
      <c r="Z1057" s="291"/>
      <c r="AA1057" s="661"/>
      <c r="AB1057" s="486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</row>
    <row r="1058" customFormat="false" ht="12.75" hidden="true" customHeight="true" outlineLevel="3" collapsed="false">
      <c r="A1058" s="937" t="s">
        <v>3451</v>
      </c>
      <c r="B1058" s="649" t="n">
        <v>24</v>
      </c>
      <c r="C1058" s="504" t="s">
        <v>1002</v>
      </c>
      <c r="D1058" s="650" t="s">
        <v>426</v>
      </c>
      <c r="E1058" s="752"/>
      <c r="F1058" s="628" t="s">
        <v>283</v>
      </c>
      <c r="G1058" s="291" t="s">
        <v>1907</v>
      </c>
      <c r="H1058" s="652" t="s">
        <v>405</v>
      </c>
      <c r="I1058" s="943" t="n">
        <v>1993</v>
      </c>
      <c r="J1058" s="245" t="s">
        <v>474</v>
      </c>
      <c r="K1058" s="245"/>
      <c r="L1058" s="245" t="s">
        <v>427</v>
      </c>
      <c r="M1058" s="849"/>
      <c r="N1058" s="939"/>
      <c r="O1058" s="245"/>
      <c r="P1058" s="291"/>
      <c r="Q1058" s="940"/>
      <c r="R1058" s="656" t="n">
        <v>4</v>
      </c>
      <c r="S1058" s="246"/>
      <c r="T1058" s="941"/>
      <c r="U1058" s="738"/>
      <c r="V1058" s="739"/>
      <c r="W1058" s="660"/>
      <c r="X1058" s="740"/>
      <c r="Y1058" s="942"/>
      <c r="Z1058" s="291"/>
      <c r="AA1058" s="661"/>
      <c r="AB1058" s="486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</row>
    <row r="1059" customFormat="false" ht="12.75" hidden="true" customHeight="true" outlineLevel="3" collapsed="false">
      <c r="A1059" s="937" t="s">
        <v>3452</v>
      </c>
      <c r="B1059" s="649" t="n">
        <v>24</v>
      </c>
      <c r="C1059" s="504" t="s">
        <v>1002</v>
      </c>
      <c r="D1059" s="650" t="s">
        <v>426</v>
      </c>
      <c r="E1059" s="752"/>
      <c r="F1059" s="628" t="s">
        <v>283</v>
      </c>
      <c r="G1059" s="291" t="s">
        <v>1907</v>
      </c>
      <c r="H1059" s="652" t="s">
        <v>405</v>
      </c>
      <c r="I1059" s="943" t="n">
        <v>1993</v>
      </c>
      <c r="J1059" s="245" t="s">
        <v>474</v>
      </c>
      <c r="K1059" s="245"/>
      <c r="L1059" s="245" t="s">
        <v>427</v>
      </c>
      <c r="M1059" s="849"/>
      <c r="N1059" s="939"/>
      <c r="O1059" s="245"/>
      <c r="P1059" s="291"/>
      <c r="Q1059" s="940"/>
      <c r="R1059" s="656" t="n">
        <v>4</v>
      </c>
      <c r="S1059" s="246"/>
      <c r="T1059" s="941"/>
      <c r="U1059" s="738"/>
      <c r="V1059" s="739"/>
      <c r="W1059" s="660"/>
      <c r="X1059" s="740"/>
      <c r="Y1059" s="942"/>
      <c r="Z1059" s="291"/>
      <c r="AA1059" s="661"/>
      <c r="AB1059" s="486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</row>
    <row r="1060" customFormat="false" ht="12.75" hidden="true" customHeight="true" outlineLevel="3" collapsed="false">
      <c r="A1060" s="937" t="s">
        <v>3453</v>
      </c>
      <c r="B1060" s="649" t="n">
        <v>24</v>
      </c>
      <c r="C1060" s="504" t="s">
        <v>1002</v>
      </c>
      <c r="D1060" s="650" t="s">
        <v>426</v>
      </c>
      <c r="E1060" s="752"/>
      <c r="F1060" s="628" t="s">
        <v>283</v>
      </c>
      <c r="G1060" s="291" t="s">
        <v>1907</v>
      </c>
      <c r="H1060" s="652" t="s">
        <v>405</v>
      </c>
      <c r="I1060" s="943" t="n">
        <v>1993</v>
      </c>
      <c r="J1060" s="245" t="s">
        <v>474</v>
      </c>
      <c r="K1060" s="245"/>
      <c r="L1060" s="245" t="s">
        <v>427</v>
      </c>
      <c r="M1060" s="849"/>
      <c r="N1060" s="939"/>
      <c r="O1060" s="245"/>
      <c r="P1060" s="291"/>
      <c r="Q1060" s="940"/>
      <c r="R1060" s="656" t="n">
        <v>4</v>
      </c>
      <c r="S1060" s="246"/>
      <c r="T1060" s="941"/>
      <c r="U1060" s="738"/>
      <c r="V1060" s="739"/>
      <c r="W1060" s="660"/>
      <c r="X1060" s="740"/>
      <c r="Y1060" s="942"/>
      <c r="Z1060" s="291"/>
      <c r="AA1060" s="661"/>
      <c r="AB1060" s="486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</row>
    <row r="1061" customFormat="false" ht="12.75" hidden="true" customHeight="true" outlineLevel="3" collapsed="false">
      <c r="A1061" s="937" t="s">
        <v>3454</v>
      </c>
      <c r="B1061" s="649" t="n">
        <v>24</v>
      </c>
      <c r="C1061" s="504" t="s">
        <v>1002</v>
      </c>
      <c r="D1061" s="650" t="s">
        <v>426</v>
      </c>
      <c r="E1061" s="752"/>
      <c r="F1061" s="628" t="s">
        <v>283</v>
      </c>
      <c r="G1061" s="291" t="s">
        <v>1907</v>
      </c>
      <c r="H1061" s="652" t="s">
        <v>405</v>
      </c>
      <c r="I1061" s="943" t="n">
        <v>1993</v>
      </c>
      <c r="J1061" s="245" t="s">
        <v>474</v>
      </c>
      <c r="K1061" s="245"/>
      <c r="L1061" s="245" t="s">
        <v>427</v>
      </c>
      <c r="M1061" s="849"/>
      <c r="N1061" s="939"/>
      <c r="O1061" s="245"/>
      <c r="P1061" s="291"/>
      <c r="Q1061" s="940"/>
      <c r="R1061" s="656" t="n">
        <v>4</v>
      </c>
      <c r="S1061" s="246"/>
      <c r="T1061" s="941"/>
      <c r="U1061" s="738"/>
      <c r="V1061" s="739"/>
      <c r="W1061" s="660"/>
      <c r="X1061" s="740"/>
      <c r="Y1061" s="942"/>
      <c r="Z1061" s="291"/>
      <c r="AA1061" s="661"/>
      <c r="AB1061" s="486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</row>
    <row r="1062" customFormat="false" ht="12.75" hidden="true" customHeight="true" outlineLevel="3" collapsed="false">
      <c r="A1062" s="937" t="s">
        <v>3455</v>
      </c>
      <c r="B1062" s="649" t="n">
        <v>24</v>
      </c>
      <c r="C1062" s="504" t="s">
        <v>1002</v>
      </c>
      <c r="D1062" s="650" t="s">
        <v>426</v>
      </c>
      <c r="E1062" s="752"/>
      <c r="F1062" s="628" t="s">
        <v>283</v>
      </c>
      <c r="G1062" s="291" t="s">
        <v>1907</v>
      </c>
      <c r="H1062" s="652" t="s">
        <v>405</v>
      </c>
      <c r="I1062" s="943" t="n">
        <v>1994</v>
      </c>
      <c r="J1062" s="245" t="s">
        <v>474</v>
      </c>
      <c r="K1062" s="245"/>
      <c r="L1062" s="245" t="s">
        <v>427</v>
      </c>
      <c r="M1062" s="849"/>
      <c r="N1062" s="939"/>
      <c r="O1062" s="245"/>
      <c r="P1062" s="291"/>
      <c r="Q1062" s="940"/>
      <c r="R1062" s="656" t="n">
        <v>4</v>
      </c>
      <c r="S1062" s="246"/>
      <c r="T1062" s="941"/>
      <c r="U1062" s="738"/>
      <c r="V1062" s="739"/>
      <c r="W1062" s="660"/>
      <c r="X1062" s="740"/>
      <c r="Y1062" s="942"/>
      <c r="Z1062" s="291"/>
      <c r="AA1062" s="661"/>
      <c r="AB1062" s="486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</row>
    <row r="1063" customFormat="false" ht="12.75" hidden="true" customHeight="true" outlineLevel="3" collapsed="false">
      <c r="A1063" s="937" t="s">
        <v>3456</v>
      </c>
      <c r="B1063" s="649" t="n">
        <v>24</v>
      </c>
      <c r="C1063" s="504" t="s">
        <v>1002</v>
      </c>
      <c r="D1063" s="650" t="s">
        <v>426</v>
      </c>
      <c r="E1063" s="752"/>
      <c r="F1063" s="628" t="s">
        <v>283</v>
      </c>
      <c r="G1063" s="291" t="s">
        <v>1907</v>
      </c>
      <c r="H1063" s="652" t="s">
        <v>405</v>
      </c>
      <c r="I1063" s="943" t="n">
        <v>1994</v>
      </c>
      <c r="J1063" s="245" t="s">
        <v>474</v>
      </c>
      <c r="K1063" s="245"/>
      <c r="L1063" s="245" t="s">
        <v>427</v>
      </c>
      <c r="M1063" s="849"/>
      <c r="N1063" s="939"/>
      <c r="O1063" s="245"/>
      <c r="P1063" s="291"/>
      <c r="Q1063" s="940"/>
      <c r="R1063" s="656" t="n">
        <v>4</v>
      </c>
      <c r="S1063" s="246"/>
      <c r="T1063" s="941"/>
      <c r="U1063" s="738"/>
      <c r="V1063" s="739"/>
      <c r="W1063" s="660"/>
      <c r="X1063" s="740"/>
      <c r="Y1063" s="942"/>
      <c r="Z1063" s="291"/>
      <c r="AA1063" s="661"/>
      <c r="AB1063" s="486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</row>
    <row r="1064" customFormat="false" ht="12.75" hidden="true" customHeight="true" outlineLevel="3" collapsed="false">
      <c r="A1064" s="937" t="s">
        <v>3457</v>
      </c>
      <c r="B1064" s="649" t="n">
        <v>24</v>
      </c>
      <c r="C1064" s="504" t="s">
        <v>1002</v>
      </c>
      <c r="D1064" s="650" t="s">
        <v>426</v>
      </c>
      <c r="E1064" s="752"/>
      <c r="F1064" s="628" t="s">
        <v>283</v>
      </c>
      <c r="G1064" s="291" t="s">
        <v>1907</v>
      </c>
      <c r="H1064" s="652" t="s">
        <v>405</v>
      </c>
      <c r="I1064" s="943" t="n">
        <v>1994</v>
      </c>
      <c r="J1064" s="245" t="s">
        <v>474</v>
      </c>
      <c r="K1064" s="245"/>
      <c r="L1064" s="245" t="s">
        <v>427</v>
      </c>
      <c r="M1064" s="849"/>
      <c r="N1064" s="939"/>
      <c r="O1064" s="245"/>
      <c r="P1064" s="291"/>
      <c r="Q1064" s="940"/>
      <c r="R1064" s="656" t="n">
        <v>4</v>
      </c>
      <c r="S1064" s="246"/>
      <c r="T1064" s="941"/>
      <c r="U1064" s="738"/>
      <c r="V1064" s="739"/>
      <c r="W1064" s="660"/>
      <c r="X1064" s="740"/>
      <c r="Y1064" s="942"/>
      <c r="Z1064" s="291"/>
      <c r="AA1064" s="661"/>
      <c r="AB1064" s="486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</row>
    <row r="1065" customFormat="false" ht="12.75" hidden="true" customHeight="true" outlineLevel="3" collapsed="false">
      <c r="A1065" s="937" t="s">
        <v>3458</v>
      </c>
      <c r="B1065" s="649" t="n">
        <v>24</v>
      </c>
      <c r="C1065" s="504" t="s">
        <v>1002</v>
      </c>
      <c r="D1065" s="650" t="s">
        <v>426</v>
      </c>
      <c r="E1065" s="752"/>
      <c r="F1065" s="628" t="s">
        <v>283</v>
      </c>
      <c r="G1065" s="291" t="s">
        <v>1907</v>
      </c>
      <c r="H1065" s="652" t="s">
        <v>405</v>
      </c>
      <c r="I1065" s="943" t="n">
        <v>1994</v>
      </c>
      <c r="J1065" s="245" t="s">
        <v>474</v>
      </c>
      <c r="K1065" s="245"/>
      <c r="L1065" s="245" t="s">
        <v>427</v>
      </c>
      <c r="M1065" s="849"/>
      <c r="N1065" s="939"/>
      <c r="O1065" s="245"/>
      <c r="P1065" s="291"/>
      <c r="Q1065" s="940"/>
      <c r="R1065" s="656" t="n">
        <v>4</v>
      </c>
      <c r="S1065" s="246"/>
      <c r="T1065" s="941"/>
      <c r="U1065" s="738"/>
      <c r="V1065" s="739"/>
      <c r="W1065" s="660"/>
      <c r="X1065" s="740"/>
      <c r="Y1065" s="942"/>
      <c r="Z1065" s="291"/>
      <c r="AA1065" s="661"/>
      <c r="AB1065" s="486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</row>
    <row r="1066" customFormat="false" ht="12.75" hidden="true" customHeight="true" outlineLevel="3" collapsed="false">
      <c r="A1066" s="937" t="s">
        <v>3459</v>
      </c>
      <c r="B1066" s="649" t="n">
        <v>24</v>
      </c>
      <c r="C1066" s="504" t="s">
        <v>1002</v>
      </c>
      <c r="D1066" s="650" t="s">
        <v>426</v>
      </c>
      <c r="E1066" s="752"/>
      <c r="F1066" s="628" t="s">
        <v>283</v>
      </c>
      <c r="G1066" s="291" t="s">
        <v>1907</v>
      </c>
      <c r="H1066" s="652" t="s">
        <v>405</v>
      </c>
      <c r="I1066" s="943" t="n">
        <v>1994</v>
      </c>
      <c r="J1066" s="245" t="s">
        <v>474</v>
      </c>
      <c r="K1066" s="245"/>
      <c r="L1066" s="245" t="s">
        <v>427</v>
      </c>
      <c r="M1066" s="849"/>
      <c r="N1066" s="939"/>
      <c r="O1066" s="245"/>
      <c r="P1066" s="291"/>
      <c r="Q1066" s="940"/>
      <c r="R1066" s="656" t="n">
        <v>4</v>
      </c>
      <c r="S1066" s="246"/>
      <c r="T1066" s="941"/>
      <c r="U1066" s="738"/>
      <c r="V1066" s="739"/>
      <c r="W1066" s="660"/>
      <c r="X1066" s="740"/>
      <c r="Y1066" s="942"/>
      <c r="Z1066" s="291"/>
      <c r="AA1066" s="661"/>
      <c r="AB1066" s="486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</row>
    <row r="1067" customFormat="false" ht="12.75" hidden="true" customHeight="true" outlineLevel="3" collapsed="false">
      <c r="A1067" s="937" t="s">
        <v>3460</v>
      </c>
      <c r="B1067" s="649" t="n">
        <v>24</v>
      </c>
      <c r="C1067" s="504" t="s">
        <v>1002</v>
      </c>
      <c r="D1067" s="650" t="s">
        <v>426</v>
      </c>
      <c r="E1067" s="752"/>
      <c r="F1067" s="628" t="s">
        <v>283</v>
      </c>
      <c r="G1067" s="291" t="s">
        <v>1907</v>
      </c>
      <c r="H1067" s="652" t="s">
        <v>405</v>
      </c>
      <c r="I1067" s="943" t="n">
        <v>1994</v>
      </c>
      <c r="J1067" s="245" t="s">
        <v>474</v>
      </c>
      <c r="K1067" s="245"/>
      <c r="L1067" s="245" t="s">
        <v>427</v>
      </c>
      <c r="M1067" s="849"/>
      <c r="N1067" s="939"/>
      <c r="O1067" s="245"/>
      <c r="P1067" s="291"/>
      <c r="Q1067" s="940"/>
      <c r="R1067" s="656" t="n">
        <v>4</v>
      </c>
      <c r="S1067" s="246"/>
      <c r="T1067" s="941"/>
      <c r="U1067" s="738"/>
      <c r="V1067" s="739"/>
      <c r="W1067" s="660"/>
      <c r="X1067" s="740"/>
      <c r="Y1067" s="942"/>
      <c r="Z1067" s="291"/>
      <c r="AA1067" s="661"/>
      <c r="AB1067" s="486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</row>
    <row r="1068" customFormat="false" ht="12.75" hidden="true" customHeight="true" outlineLevel="3" collapsed="false">
      <c r="A1068" s="937" t="s">
        <v>3461</v>
      </c>
      <c r="B1068" s="649" t="n">
        <v>24</v>
      </c>
      <c r="C1068" s="504" t="s">
        <v>1002</v>
      </c>
      <c r="D1068" s="650" t="s">
        <v>426</v>
      </c>
      <c r="E1068" s="752"/>
      <c r="F1068" s="628" t="s">
        <v>283</v>
      </c>
      <c r="G1068" s="291" t="s">
        <v>1907</v>
      </c>
      <c r="H1068" s="652" t="s">
        <v>405</v>
      </c>
      <c r="I1068" s="943" t="n">
        <v>1994</v>
      </c>
      <c r="J1068" s="245" t="s">
        <v>474</v>
      </c>
      <c r="K1068" s="245"/>
      <c r="L1068" s="245" t="s">
        <v>427</v>
      </c>
      <c r="M1068" s="849"/>
      <c r="N1068" s="939"/>
      <c r="O1068" s="245"/>
      <c r="P1068" s="291"/>
      <c r="Q1068" s="940"/>
      <c r="R1068" s="656" t="n">
        <v>4</v>
      </c>
      <c r="S1068" s="246"/>
      <c r="T1068" s="941"/>
      <c r="U1068" s="738"/>
      <c r="V1068" s="739"/>
      <c r="W1068" s="660"/>
      <c r="X1068" s="740"/>
      <c r="Y1068" s="942"/>
      <c r="Z1068" s="291"/>
      <c r="AA1068" s="661"/>
      <c r="AB1068" s="486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</row>
    <row r="1069" customFormat="false" ht="12.75" hidden="true" customHeight="true" outlineLevel="3" collapsed="false">
      <c r="A1069" s="937" t="s">
        <v>3462</v>
      </c>
      <c r="B1069" s="649" t="n">
        <v>24</v>
      </c>
      <c r="C1069" s="504" t="s">
        <v>1002</v>
      </c>
      <c r="D1069" s="650" t="s">
        <v>426</v>
      </c>
      <c r="E1069" s="752"/>
      <c r="F1069" s="628" t="s">
        <v>283</v>
      </c>
      <c r="G1069" s="291" t="s">
        <v>1907</v>
      </c>
      <c r="H1069" s="652" t="s">
        <v>405</v>
      </c>
      <c r="I1069" s="943" t="n">
        <v>1994</v>
      </c>
      <c r="J1069" s="245" t="s">
        <v>474</v>
      </c>
      <c r="K1069" s="245"/>
      <c r="L1069" s="245" t="s">
        <v>427</v>
      </c>
      <c r="M1069" s="849"/>
      <c r="N1069" s="939"/>
      <c r="O1069" s="245"/>
      <c r="P1069" s="291"/>
      <c r="Q1069" s="940"/>
      <c r="R1069" s="656" t="n">
        <v>4</v>
      </c>
      <c r="S1069" s="246"/>
      <c r="T1069" s="941"/>
      <c r="U1069" s="738"/>
      <c r="V1069" s="739"/>
      <c r="W1069" s="660"/>
      <c r="X1069" s="740"/>
      <c r="Y1069" s="942"/>
      <c r="Z1069" s="291"/>
      <c r="AA1069" s="661"/>
      <c r="AB1069" s="486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</row>
    <row r="1070" customFormat="false" ht="12.75" hidden="true" customHeight="true" outlineLevel="3" collapsed="false">
      <c r="A1070" s="937" t="s">
        <v>3463</v>
      </c>
      <c r="B1070" s="649" t="n">
        <v>24</v>
      </c>
      <c r="C1070" s="504" t="s">
        <v>1002</v>
      </c>
      <c r="D1070" s="650" t="s">
        <v>426</v>
      </c>
      <c r="E1070" s="752"/>
      <c r="F1070" s="628" t="s">
        <v>283</v>
      </c>
      <c r="G1070" s="291" t="s">
        <v>1907</v>
      </c>
      <c r="H1070" s="652" t="s">
        <v>405</v>
      </c>
      <c r="I1070" s="943" t="n">
        <v>1994</v>
      </c>
      <c r="J1070" s="245" t="s">
        <v>474</v>
      </c>
      <c r="K1070" s="245"/>
      <c r="L1070" s="245" t="s">
        <v>427</v>
      </c>
      <c r="M1070" s="849"/>
      <c r="N1070" s="939"/>
      <c r="O1070" s="245"/>
      <c r="P1070" s="291"/>
      <c r="Q1070" s="940"/>
      <c r="R1070" s="656" t="n">
        <v>4</v>
      </c>
      <c r="S1070" s="246"/>
      <c r="T1070" s="941"/>
      <c r="U1070" s="738"/>
      <c r="V1070" s="739"/>
      <c r="W1070" s="660"/>
      <c r="X1070" s="740"/>
      <c r="Y1070" s="942"/>
      <c r="Z1070" s="291"/>
      <c r="AA1070" s="661"/>
      <c r="AB1070" s="486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</row>
    <row r="1071" customFormat="false" ht="12.75" hidden="true" customHeight="true" outlineLevel="3" collapsed="false">
      <c r="A1071" s="937" t="s">
        <v>3464</v>
      </c>
      <c r="B1071" s="649" t="n">
        <v>24</v>
      </c>
      <c r="C1071" s="504" t="s">
        <v>1002</v>
      </c>
      <c r="D1071" s="650" t="s">
        <v>426</v>
      </c>
      <c r="E1071" s="752"/>
      <c r="F1071" s="628" t="s">
        <v>283</v>
      </c>
      <c r="G1071" s="291" t="s">
        <v>1907</v>
      </c>
      <c r="H1071" s="652" t="s">
        <v>405</v>
      </c>
      <c r="I1071" s="943" t="n">
        <v>1994</v>
      </c>
      <c r="J1071" s="245" t="s">
        <v>474</v>
      </c>
      <c r="K1071" s="245"/>
      <c r="L1071" s="245" t="s">
        <v>427</v>
      </c>
      <c r="M1071" s="849"/>
      <c r="N1071" s="939"/>
      <c r="O1071" s="245"/>
      <c r="P1071" s="291"/>
      <c r="Q1071" s="940"/>
      <c r="R1071" s="656" t="n">
        <v>4</v>
      </c>
      <c r="S1071" s="246"/>
      <c r="T1071" s="941"/>
      <c r="U1071" s="738"/>
      <c r="V1071" s="739"/>
      <c r="W1071" s="660"/>
      <c r="X1071" s="740"/>
      <c r="Y1071" s="942"/>
      <c r="Z1071" s="291"/>
      <c r="AA1071" s="661"/>
      <c r="AB1071" s="486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</row>
    <row r="1072" customFormat="false" ht="12.75" hidden="true" customHeight="true" outlineLevel="3" collapsed="false">
      <c r="A1072" s="937" t="s">
        <v>3465</v>
      </c>
      <c r="B1072" s="649" t="n">
        <v>24</v>
      </c>
      <c r="C1072" s="504" t="s">
        <v>1002</v>
      </c>
      <c r="D1072" s="650" t="s">
        <v>426</v>
      </c>
      <c r="E1072" s="752"/>
      <c r="F1072" s="628" t="s">
        <v>283</v>
      </c>
      <c r="G1072" s="291" t="s">
        <v>1907</v>
      </c>
      <c r="H1072" s="652" t="s">
        <v>405</v>
      </c>
      <c r="I1072" s="943" t="n">
        <v>1994</v>
      </c>
      <c r="J1072" s="245" t="s">
        <v>474</v>
      </c>
      <c r="K1072" s="245"/>
      <c r="L1072" s="245" t="s">
        <v>427</v>
      </c>
      <c r="M1072" s="849"/>
      <c r="N1072" s="939"/>
      <c r="O1072" s="245"/>
      <c r="P1072" s="291"/>
      <c r="Q1072" s="940"/>
      <c r="R1072" s="656" t="n">
        <v>4</v>
      </c>
      <c r="S1072" s="246"/>
      <c r="T1072" s="941"/>
      <c r="U1072" s="738"/>
      <c r="V1072" s="739"/>
      <c r="W1072" s="660"/>
      <c r="X1072" s="740"/>
      <c r="Y1072" s="942"/>
      <c r="Z1072" s="291"/>
      <c r="AA1072" s="661"/>
      <c r="AB1072" s="486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</row>
    <row r="1073" customFormat="false" ht="12.75" hidden="true" customHeight="true" outlineLevel="3" collapsed="false">
      <c r="A1073" s="937" t="s">
        <v>3466</v>
      </c>
      <c r="B1073" s="649" t="n">
        <v>24</v>
      </c>
      <c r="C1073" s="504" t="s">
        <v>1002</v>
      </c>
      <c r="D1073" s="650" t="s">
        <v>426</v>
      </c>
      <c r="E1073" s="752"/>
      <c r="F1073" s="628" t="s">
        <v>283</v>
      </c>
      <c r="G1073" s="291" t="s">
        <v>1907</v>
      </c>
      <c r="H1073" s="652" t="s">
        <v>405</v>
      </c>
      <c r="I1073" s="943" t="n">
        <v>1994</v>
      </c>
      <c r="J1073" s="245" t="s">
        <v>474</v>
      </c>
      <c r="K1073" s="245"/>
      <c r="L1073" s="245" t="s">
        <v>427</v>
      </c>
      <c r="M1073" s="849"/>
      <c r="N1073" s="939"/>
      <c r="O1073" s="245"/>
      <c r="P1073" s="291"/>
      <c r="Q1073" s="940"/>
      <c r="R1073" s="656" t="n">
        <v>4</v>
      </c>
      <c r="S1073" s="246"/>
      <c r="T1073" s="941"/>
      <c r="U1073" s="738"/>
      <c r="V1073" s="739"/>
      <c r="W1073" s="660"/>
      <c r="X1073" s="740"/>
      <c r="Y1073" s="942"/>
      <c r="Z1073" s="291"/>
      <c r="AA1073" s="661"/>
      <c r="AB1073" s="486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</row>
    <row r="1074" customFormat="false" ht="12.75" hidden="true" customHeight="true" outlineLevel="3" collapsed="false">
      <c r="A1074" s="937" t="s">
        <v>3467</v>
      </c>
      <c r="B1074" s="649" t="n">
        <v>24</v>
      </c>
      <c r="C1074" s="504" t="s">
        <v>1002</v>
      </c>
      <c r="D1074" s="650" t="s">
        <v>426</v>
      </c>
      <c r="E1074" s="752"/>
      <c r="F1074" s="628" t="s">
        <v>283</v>
      </c>
      <c r="G1074" s="291" t="s">
        <v>1907</v>
      </c>
      <c r="H1074" s="652" t="s">
        <v>405</v>
      </c>
      <c r="I1074" s="943" t="n">
        <v>1994</v>
      </c>
      <c r="J1074" s="245" t="s">
        <v>474</v>
      </c>
      <c r="K1074" s="245"/>
      <c r="L1074" s="245" t="s">
        <v>427</v>
      </c>
      <c r="M1074" s="849"/>
      <c r="N1074" s="939"/>
      <c r="O1074" s="245"/>
      <c r="P1074" s="291"/>
      <c r="Q1074" s="940"/>
      <c r="R1074" s="656" t="n">
        <v>4</v>
      </c>
      <c r="S1074" s="246"/>
      <c r="T1074" s="941"/>
      <c r="U1074" s="738"/>
      <c r="V1074" s="739"/>
      <c r="W1074" s="660"/>
      <c r="X1074" s="740"/>
      <c r="Y1074" s="942"/>
      <c r="Z1074" s="291"/>
      <c r="AA1074" s="661"/>
      <c r="AB1074" s="486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</row>
    <row r="1075" customFormat="false" ht="12.75" hidden="true" customHeight="true" outlineLevel="3" collapsed="false">
      <c r="A1075" s="937" t="s">
        <v>3468</v>
      </c>
      <c r="B1075" s="649" t="n">
        <v>24</v>
      </c>
      <c r="C1075" s="504" t="s">
        <v>1002</v>
      </c>
      <c r="D1075" s="650" t="s">
        <v>426</v>
      </c>
      <c r="E1075" s="752"/>
      <c r="F1075" s="628" t="s">
        <v>283</v>
      </c>
      <c r="G1075" s="291" t="s">
        <v>1907</v>
      </c>
      <c r="H1075" s="652" t="s">
        <v>405</v>
      </c>
      <c r="I1075" s="943" t="n">
        <v>1994</v>
      </c>
      <c r="J1075" s="245" t="s">
        <v>474</v>
      </c>
      <c r="K1075" s="245"/>
      <c r="L1075" s="245" t="s">
        <v>427</v>
      </c>
      <c r="M1075" s="849"/>
      <c r="N1075" s="939"/>
      <c r="O1075" s="245"/>
      <c r="P1075" s="291"/>
      <c r="Q1075" s="940"/>
      <c r="R1075" s="656" t="n">
        <v>4</v>
      </c>
      <c r="S1075" s="246"/>
      <c r="T1075" s="941"/>
      <c r="U1075" s="738"/>
      <c r="V1075" s="739"/>
      <c r="W1075" s="660"/>
      <c r="X1075" s="740"/>
      <c r="Y1075" s="942"/>
      <c r="Z1075" s="291"/>
      <c r="AA1075" s="661"/>
      <c r="AB1075" s="486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</row>
    <row r="1076" customFormat="false" ht="12.75" hidden="true" customHeight="true" outlineLevel="3" collapsed="false">
      <c r="A1076" s="937" t="s">
        <v>3469</v>
      </c>
      <c r="B1076" s="649" t="n">
        <v>24</v>
      </c>
      <c r="C1076" s="504" t="s">
        <v>1002</v>
      </c>
      <c r="D1076" s="650" t="s">
        <v>426</v>
      </c>
      <c r="E1076" s="752"/>
      <c r="F1076" s="628" t="s">
        <v>283</v>
      </c>
      <c r="G1076" s="291" t="s">
        <v>1907</v>
      </c>
      <c r="H1076" s="652" t="s">
        <v>405</v>
      </c>
      <c r="I1076" s="943" t="n">
        <v>1994</v>
      </c>
      <c r="J1076" s="245" t="s">
        <v>474</v>
      </c>
      <c r="K1076" s="245"/>
      <c r="L1076" s="245" t="s">
        <v>427</v>
      </c>
      <c r="M1076" s="849"/>
      <c r="N1076" s="939"/>
      <c r="O1076" s="245"/>
      <c r="P1076" s="696"/>
      <c r="Q1076" s="737"/>
      <c r="R1076" s="656" t="n">
        <v>4</v>
      </c>
      <c r="S1076" s="246"/>
      <c r="T1076" s="941"/>
      <c r="U1076" s="738"/>
      <c r="V1076" s="739"/>
      <c r="W1076" s="660"/>
      <c r="X1076" s="740"/>
      <c r="Y1076" s="942"/>
      <c r="Z1076" s="291"/>
      <c r="AA1076" s="661"/>
      <c r="AB1076" s="486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</row>
    <row r="1077" customFormat="false" ht="12.75" hidden="true" customHeight="true" outlineLevel="3" collapsed="false">
      <c r="A1077" s="937" t="s">
        <v>3470</v>
      </c>
      <c r="B1077" s="649" t="n">
        <v>24</v>
      </c>
      <c r="C1077" s="504" t="s">
        <v>1002</v>
      </c>
      <c r="D1077" s="650" t="s">
        <v>426</v>
      </c>
      <c r="E1077" s="752"/>
      <c r="F1077" s="628" t="s">
        <v>283</v>
      </c>
      <c r="G1077" s="291" t="s">
        <v>1907</v>
      </c>
      <c r="H1077" s="652" t="s">
        <v>405</v>
      </c>
      <c r="I1077" s="943" t="n">
        <v>1994</v>
      </c>
      <c r="J1077" s="245" t="s">
        <v>474</v>
      </c>
      <c r="K1077" s="245"/>
      <c r="L1077" s="245" t="s">
        <v>427</v>
      </c>
      <c r="M1077" s="849"/>
      <c r="N1077" s="939"/>
      <c r="O1077" s="245"/>
      <c r="P1077" s="696"/>
      <c r="Q1077" s="737"/>
      <c r="R1077" s="656" t="n">
        <v>4</v>
      </c>
      <c r="S1077" s="246"/>
      <c r="T1077" s="941"/>
      <c r="U1077" s="738"/>
      <c r="V1077" s="739"/>
      <c r="W1077" s="660"/>
      <c r="X1077" s="740"/>
      <c r="Y1077" s="942"/>
      <c r="Z1077" s="291"/>
      <c r="AA1077" s="661"/>
      <c r="AB1077" s="486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</row>
    <row r="1078" customFormat="false" ht="12.75" hidden="true" customHeight="true" outlineLevel="3" collapsed="false">
      <c r="A1078" s="937" t="s">
        <v>3471</v>
      </c>
      <c r="B1078" s="649" t="n">
        <v>24</v>
      </c>
      <c r="C1078" s="504" t="s">
        <v>1002</v>
      </c>
      <c r="D1078" s="650" t="s">
        <v>426</v>
      </c>
      <c r="E1078" s="752"/>
      <c r="F1078" s="628" t="s">
        <v>283</v>
      </c>
      <c r="G1078" s="291" t="s">
        <v>1907</v>
      </c>
      <c r="H1078" s="652" t="s">
        <v>405</v>
      </c>
      <c r="I1078" s="943" t="n">
        <v>1994</v>
      </c>
      <c r="J1078" s="245" t="s">
        <v>474</v>
      </c>
      <c r="K1078" s="245"/>
      <c r="L1078" s="245" t="s">
        <v>427</v>
      </c>
      <c r="M1078" s="849"/>
      <c r="N1078" s="939"/>
      <c r="O1078" s="245"/>
      <c r="P1078" s="696"/>
      <c r="Q1078" s="737"/>
      <c r="R1078" s="656" t="n">
        <v>4</v>
      </c>
      <c r="S1078" s="246"/>
      <c r="T1078" s="941"/>
      <c r="U1078" s="738"/>
      <c r="V1078" s="739"/>
      <c r="W1078" s="660"/>
      <c r="X1078" s="740"/>
      <c r="Y1078" s="942"/>
      <c r="Z1078" s="291"/>
      <c r="AA1078" s="661"/>
      <c r="AB1078" s="486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</row>
    <row r="1079" customFormat="false" ht="12.75" hidden="true" customHeight="true" outlineLevel="3" collapsed="false">
      <c r="A1079" s="937" t="s">
        <v>3472</v>
      </c>
      <c r="B1079" s="649" t="n">
        <v>24</v>
      </c>
      <c r="C1079" s="504" t="s">
        <v>1002</v>
      </c>
      <c r="D1079" s="650" t="s">
        <v>426</v>
      </c>
      <c r="E1079" s="752"/>
      <c r="F1079" s="628" t="s">
        <v>283</v>
      </c>
      <c r="G1079" s="291" t="s">
        <v>1907</v>
      </c>
      <c r="H1079" s="652" t="s">
        <v>405</v>
      </c>
      <c r="I1079" s="943" t="n">
        <v>1994</v>
      </c>
      <c r="J1079" s="245" t="s">
        <v>474</v>
      </c>
      <c r="K1079" s="245"/>
      <c r="L1079" s="245" t="s">
        <v>427</v>
      </c>
      <c r="M1079" s="849"/>
      <c r="N1079" s="939"/>
      <c r="O1079" s="245"/>
      <c r="P1079" s="696"/>
      <c r="Q1079" s="737"/>
      <c r="R1079" s="656" t="n">
        <v>4</v>
      </c>
      <c r="S1079" s="246"/>
      <c r="T1079" s="941"/>
      <c r="U1079" s="738"/>
      <c r="V1079" s="739"/>
      <c r="W1079" s="660"/>
      <c r="X1079" s="740"/>
      <c r="Y1079" s="942"/>
      <c r="Z1079" s="291"/>
      <c r="AA1079" s="661"/>
      <c r="AB1079" s="486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</row>
    <row r="1080" customFormat="false" ht="12.75" hidden="true" customHeight="true" outlineLevel="3" collapsed="false">
      <c r="A1080" s="937" t="s">
        <v>3473</v>
      </c>
      <c r="B1080" s="649" t="n">
        <v>24</v>
      </c>
      <c r="C1080" s="504" t="s">
        <v>1002</v>
      </c>
      <c r="D1080" s="650" t="s">
        <v>426</v>
      </c>
      <c r="E1080" s="752"/>
      <c r="F1080" s="628" t="s">
        <v>283</v>
      </c>
      <c r="G1080" s="291" t="s">
        <v>1907</v>
      </c>
      <c r="H1080" s="652" t="s">
        <v>405</v>
      </c>
      <c r="I1080" s="943" t="n">
        <v>1995</v>
      </c>
      <c r="J1080" s="245" t="s">
        <v>474</v>
      </c>
      <c r="K1080" s="245"/>
      <c r="L1080" s="245" t="s">
        <v>427</v>
      </c>
      <c r="M1080" s="849"/>
      <c r="N1080" s="939"/>
      <c r="O1080" s="245"/>
      <c r="P1080" s="696"/>
      <c r="Q1080" s="737"/>
      <c r="R1080" s="656" t="n">
        <v>4</v>
      </c>
      <c r="S1080" s="246"/>
      <c r="T1080" s="941"/>
      <c r="U1080" s="738"/>
      <c r="V1080" s="739"/>
      <c r="W1080" s="660"/>
      <c r="X1080" s="740"/>
      <c r="Y1080" s="942"/>
      <c r="Z1080" s="291"/>
      <c r="AA1080" s="661"/>
      <c r="AB1080" s="486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</row>
    <row r="1081" customFormat="false" ht="12.75" hidden="true" customHeight="true" outlineLevel="3" collapsed="false">
      <c r="A1081" s="937" t="s">
        <v>3474</v>
      </c>
      <c r="B1081" s="649" t="n">
        <v>24</v>
      </c>
      <c r="C1081" s="504" t="s">
        <v>1002</v>
      </c>
      <c r="D1081" s="650" t="s">
        <v>426</v>
      </c>
      <c r="E1081" s="752"/>
      <c r="F1081" s="628" t="s">
        <v>283</v>
      </c>
      <c r="G1081" s="291" t="s">
        <v>1907</v>
      </c>
      <c r="H1081" s="652" t="s">
        <v>405</v>
      </c>
      <c r="I1081" s="943" t="n">
        <v>1995</v>
      </c>
      <c r="J1081" s="245" t="s">
        <v>474</v>
      </c>
      <c r="K1081" s="245"/>
      <c r="L1081" s="245" t="s">
        <v>427</v>
      </c>
      <c r="M1081" s="849"/>
      <c r="N1081" s="939"/>
      <c r="O1081" s="245"/>
      <c r="P1081" s="696"/>
      <c r="Q1081" s="737"/>
      <c r="R1081" s="656" t="n">
        <v>4</v>
      </c>
      <c r="S1081" s="246"/>
      <c r="T1081" s="941"/>
      <c r="U1081" s="738"/>
      <c r="V1081" s="739"/>
      <c r="W1081" s="660"/>
      <c r="X1081" s="740"/>
      <c r="Y1081" s="942"/>
      <c r="Z1081" s="291"/>
      <c r="AA1081" s="661"/>
      <c r="AB1081" s="486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</row>
    <row r="1082" customFormat="false" ht="12.75" hidden="true" customHeight="true" outlineLevel="3" collapsed="false">
      <c r="A1082" s="937" t="s">
        <v>3475</v>
      </c>
      <c r="B1082" s="649" t="n">
        <v>24</v>
      </c>
      <c r="C1082" s="504" t="s">
        <v>1002</v>
      </c>
      <c r="D1082" s="650" t="s">
        <v>426</v>
      </c>
      <c r="E1082" s="752"/>
      <c r="F1082" s="628" t="s">
        <v>283</v>
      </c>
      <c r="G1082" s="291" t="s">
        <v>1907</v>
      </c>
      <c r="H1082" s="652" t="s">
        <v>405</v>
      </c>
      <c r="I1082" s="943" t="n">
        <v>1995</v>
      </c>
      <c r="J1082" s="245" t="s">
        <v>474</v>
      </c>
      <c r="K1082" s="245"/>
      <c r="L1082" s="245" t="s">
        <v>427</v>
      </c>
      <c r="M1082" s="849"/>
      <c r="N1082" s="939"/>
      <c r="O1082" s="245"/>
      <c r="P1082" s="696"/>
      <c r="Q1082" s="737"/>
      <c r="R1082" s="656" t="n">
        <v>4</v>
      </c>
      <c r="S1082" s="246"/>
      <c r="T1082" s="941"/>
      <c r="U1082" s="738"/>
      <c r="V1082" s="739"/>
      <c r="W1082" s="660"/>
      <c r="X1082" s="740"/>
      <c r="Y1082" s="942"/>
      <c r="Z1082" s="291"/>
      <c r="AA1082" s="661"/>
      <c r="AB1082" s="486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</row>
    <row r="1083" customFormat="false" ht="12.75" hidden="true" customHeight="true" outlineLevel="3" collapsed="false">
      <c r="A1083" s="937" t="s">
        <v>3476</v>
      </c>
      <c r="B1083" s="649" t="n">
        <v>24</v>
      </c>
      <c r="C1083" s="504" t="s">
        <v>1002</v>
      </c>
      <c r="D1083" s="650" t="s">
        <v>426</v>
      </c>
      <c r="E1083" s="752"/>
      <c r="F1083" s="628" t="s">
        <v>283</v>
      </c>
      <c r="G1083" s="291" t="s">
        <v>1907</v>
      </c>
      <c r="H1083" s="652" t="s">
        <v>405</v>
      </c>
      <c r="I1083" s="943" t="n">
        <v>1995</v>
      </c>
      <c r="J1083" s="245" t="s">
        <v>474</v>
      </c>
      <c r="K1083" s="245"/>
      <c r="L1083" s="245" t="s">
        <v>427</v>
      </c>
      <c r="M1083" s="849"/>
      <c r="N1083" s="939"/>
      <c r="O1083" s="245"/>
      <c r="P1083" s="696"/>
      <c r="Q1083" s="737"/>
      <c r="R1083" s="656" t="n">
        <v>4</v>
      </c>
      <c r="S1083" s="246"/>
      <c r="T1083" s="941"/>
      <c r="U1083" s="738"/>
      <c r="V1083" s="739"/>
      <c r="W1083" s="660"/>
      <c r="X1083" s="740"/>
      <c r="Y1083" s="942"/>
      <c r="Z1083" s="291"/>
      <c r="AA1083" s="661"/>
      <c r="AB1083" s="486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</row>
    <row r="1084" customFormat="false" ht="12.75" hidden="true" customHeight="true" outlineLevel="3" collapsed="false">
      <c r="A1084" s="937" t="s">
        <v>3477</v>
      </c>
      <c r="B1084" s="649" t="n">
        <v>24</v>
      </c>
      <c r="C1084" s="504" t="s">
        <v>1002</v>
      </c>
      <c r="D1084" s="650" t="s">
        <v>426</v>
      </c>
      <c r="E1084" s="752"/>
      <c r="F1084" s="628" t="s">
        <v>283</v>
      </c>
      <c r="G1084" s="291" t="s">
        <v>1907</v>
      </c>
      <c r="H1084" s="652" t="s">
        <v>405</v>
      </c>
      <c r="I1084" s="943" t="n">
        <v>1995</v>
      </c>
      <c r="J1084" s="245" t="s">
        <v>474</v>
      </c>
      <c r="K1084" s="245"/>
      <c r="L1084" s="245" t="s">
        <v>427</v>
      </c>
      <c r="M1084" s="849"/>
      <c r="N1084" s="939"/>
      <c r="O1084" s="245"/>
      <c r="P1084" s="696"/>
      <c r="Q1084" s="737"/>
      <c r="R1084" s="656" t="n">
        <v>4</v>
      </c>
      <c r="S1084" s="246"/>
      <c r="T1084" s="941"/>
      <c r="U1084" s="738"/>
      <c r="V1084" s="739"/>
      <c r="W1084" s="660"/>
      <c r="X1084" s="740"/>
      <c r="Y1084" s="942"/>
      <c r="Z1084" s="291"/>
      <c r="AA1084" s="661"/>
      <c r="AB1084" s="486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</row>
    <row r="1085" customFormat="false" ht="12.75" hidden="true" customHeight="true" outlineLevel="3" collapsed="false">
      <c r="A1085" s="937" t="s">
        <v>3478</v>
      </c>
      <c r="B1085" s="649" t="n">
        <v>24</v>
      </c>
      <c r="C1085" s="504" t="s">
        <v>1002</v>
      </c>
      <c r="D1085" s="650" t="s">
        <v>426</v>
      </c>
      <c r="E1085" s="752"/>
      <c r="F1085" s="628" t="s">
        <v>283</v>
      </c>
      <c r="G1085" s="291" t="s">
        <v>1907</v>
      </c>
      <c r="H1085" s="652" t="s">
        <v>405</v>
      </c>
      <c r="I1085" s="943" t="n">
        <v>1995</v>
      </c>
      <c r="J1085" s="245" t="s">
        <v>474</v>
      </c>
      <c r="K1085" s="245"/>
      <c r="L1085" s="245" t="s">
        <v>427</v>
      </c>
      <c r="M1085" s="849"/>
      <c r="N1085" s="939"/>
      <c r="O1085" s="245"/>
      <c r="P1085" s="696"/>
      <c r="Q1085" s="737"/>
      <c r="R1085" s="656" t="n">
        <v>4</v>
      </c>
      <c r="S1085" s="246"/>
      <c r="T1085" s="941"/>
      <c r="U1085" s="738"/>
      <c r="V1085" s="739"/>
      <c r="W1085" s="660"/>
      <c r="X1085" s="740"/>
      <c r="Y1085" s="942"/>
      <c r="Z1085" s="291"/>
      <c r="AA1085" s="661"/>
      <c r="AB1085" s="486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</row>
    <row r="1086" customFormat="false" ht="12.75" hidden="true" customHeight="true" outlineLevel="3" collapsed="false">
      <c r="A1086" s="937" t="s">
        <v>3479</v>
      </c>
      <c r="B1086" s="649" t="n">
        <v>24</v>
      </c>
      <c r="C1086" s="504" t="s">
        <v>1002</v>
      </c>
      <c r="D1086" s="650" t="s">
        <v>426</v>
      </c>
      <c r="E1086" s="752"/>
      <c r="F1086" s="628" t="s">
        <v>283</v>
      </c>
      <c r="G1086" s="291" t="s">
        <v>1907</v>
      </c>
      <c r="H1086" s="652" t="s">
        <v>405</v>
      </c>
      <c r="I1086" s="943" t="n">
        <v>1995</v>
      </c>
      <c r="J1086" s="245" t="s">
        <v>474</v>
      </c>
      <c r="K1086" s="245"/>
      <c r="L1086" s="245" t="s">
        <v>427</v>
      </c>
      <c r="M1086" s="849"/>
      <c r="N1086" s="939"/>
      <c r="O1086" s="245"/>
      <c r="P1086" s="696"/>
      <c r="Q1086" s="737"/>
      <c r="R1086" s="656" t="n">
        <v>4</v>
      </c>
      <c r="S1086" s="246"/>
      <c r="T1086" s="941"/>
      <c r="U1086" s="738"/>
      <c r="V1086" s="739"/>
      <c r="W1086" s="660"/>
      <c r="X1086" s="740"/>
      <c r="Y1086" s="942"/>
      <c r="Z1086" s="291"/>
      <c r="AA1086" s="661"/>
      <c r="AB1086" s="486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</row>
    <row r="1087" customFormat="false" ht="12.75" hidden="true" customHeight="true" outlineLevel="3" collapsed="false">
      <c r="A1087" s="937" t="s">
        <v>3480</v>
      </c>
      <c r="B1087" s="649" t="n">
        <v>24</v>
      </c>
      <c r="C1087" s="504" t="s">
        <v>1002</v>
      </c>
      <c r="D1087" s="650" t="s">
        <v>426</v>
      </c>
      <c r="E1087" s="752"/>
      <c r="F1087" s="628" t="s">
        <v>283</v>
      </c>
      <c r="G1087" s="291" t="s">
        <v>1907</v>
      </c>
      <c r="H1087" s="652" t="s">
        <v>405</v>
      </c>
      <c r="I1087" s="943" t="n">
        <v>1995</v>
      </c>
      <c r="J1087" s="245" t="s">
        <v>474</v>
      </c>
      <c r="K1087" s="245"/>
      <c r="L1087" s="245" t="s">
        <v>427</v>
      </c>
      <c r="M1087" s="849"/>
      <c r="N1087" s="939"/>
      <c r="O1087" s="245"/>
      <c r="P1087" s="696"/>
      <c r="Q1087" s="737"/>
      <c r="R1087" s="656" t="n">
        <v>4</v>
      </c>
      <c r="S1087" s="246"/>
      <c r="T1087" s="941"/>
      <c r="U1087" s="738"/>
      <c r="V1087" s="739"/>
      <c r="W1087" s="660"/>
      <c r="X1087" s="740"/>
      <c r="Y1087" s="942"/>
      <c r="Z1087" s="291"/>
      <c r="AA1087" s="661"/>
      <c r="AB1087" s="486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</row>
    <row r="1088" customFormat="false" ht="12.75" hidden="true" customHeight="true" outlineLevel="3" collapsed="false">
      <c r="A1088" s="937" t="s">
        <v>3481</v>
      </c>
      <c r="B1088" s="649" t="n">
        <v>24</v>
      </c>
      <c r="C1088" s="504" t="s">
        <v>1002</v>
      </c>
      <c r="D1088" s="650" t="s">
        <v>426</v>
      </c>
      <c r="E1088" s="752"/>
      <c r="F1088" s="628" t="s">
        <v>283</v>
      </c>
      <c r="G1088" s="291" t="s">
        <v>1907</v>
      </c>
      <c r="H1088" s="652" t="s">
        <v>405</v>
      </c>
      <c r="I1088" s="943" t="n">
        <v>1995</v>
      </c>
      <c r="J1088" s="245" t="s">
        <v>474</v>
      </c>
      <c r="K1088" s="245"/>
      <c r="L1088" s="245" t="s">
        <v>427</v>
      </c>
      <c r="M1088" s="849"/>
      <c r="N1088" s="939"/>
      <c r="O1088" s="245"/>
      <c r="P1088" s="696"/>
      <c r="Q1088" s="737"/>
      <c r="R1088" s="656" t="n">
        <v>4</v>
      </c>
      <c r="S1088" s="246"/>
      <c r="T1088" s="941"/>
      <c r="U1088" s="738"/>
      <c r="V1088" s="739"/>
      <c r="W1088" s="660"/>
      <c r="X1088" s="740"/>
      <c r="Y1088" s="942"/>
      <c r="Z1088" s="291"/>
      <c r="AA1088" s="661"/>
      <c r="AB1088" s="486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</row>
    <row r="1089" customFormat="false" ht="12.75" hidden="true" customHeight="true" outlineLevel="3" collapsed="false">
      <c r="A1089" s="937" t="s">
        <v>3482</v>
      </c>
      <c r="B1089" s="649" t="n">
        <v>24</v>
      </c>
      <c r="C1089" s="504" t="s">
        <v>1002</v>
      </c>
      <c r="D1089" s="650" t="s">
        <v>426</v>
      </c>
      <c r="E1089" s="752"/>
      <c r="F1089" s="628" t="s">
        <v>283</v>
      </c>
      <c r="G1089" s="291" t="s">
        <v>1907</v>
      </c>
      <c r="H1089" s="652" t="s">
        <v>405</v>
      </c>
      <c r="I1089" s="943" t="n">
        <v>1995</v>
      </c>
      <c r="J1089" s="245" t="s">
        <v>474</v>
      </c>
      <c r="K1089" s="245"/>
      <c r="L1089" s="245" t="s">
        <v>427</v>
      </c>
      <c r="M1089" s="849"/>
      <c r="N1089" s="939"/>
      <c r="O1089" s="245"/>
      <c r="P1089" s="696"/>
      <c r="Q1089" s="737"/>
      <c r="R1089" s="656" t="n">
        <v>4</v>
      </c>
      <c r="S1089" s="246"/>
      <c r="T1089" s="941"/>
      <c r="U1089" s="738"/>
      <c r="V1089" s="739"/>
      <c r="W1089" s="660"/>
      <c r="X1089" s="740"/>
      <c r="Y1089" s="942"/>
      <c r="Z1089" s="291"/>
      <c r="AA1089" s="661"/>
      <c r="AB1089" s="486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</row>
    <row r="1090" customFormat="false" ht="12.75" hidden="true" customHeight="true" outlineLevel="3" collapsed="false">
      <c r="A1090" s="937" t="s">
        <v>3483</v>
      </c>
      <c r="B1090" s="649" t="n">
        <v>24</v>
      </c>
      <c r="C1090" s="504" t="s">
        <v>1002</v>
      </c>
      <c r="D1090" s="650" t="s">
        <v>426</v>
      </c>
      <c r="E1090" s="752"/>
      <c r="F1090" s="628" t="s">
        <v>283</v>
      </c>
      <c r="G1090" s="291" t="s">
        <v>1907</v>
      </c>
      <c r="H1090" s="652" t="s">
        <v>405</v>
      </c>
      <c r="I1090" s="943" t="n">
        <v>1995</v>
      </c>
      <c r="J1090" s="245" t="s">
        <v>474</v>
      </c>
      <c r="K1090" s="245"/>
      <c r="L1090" s="245" t="s">
        <v>427</v>
      </c>
      <c r="M1090" s="849"/>
      <c r="N1090" s="939"/>
      <c r="O1090" s="245"/>
      <c r="P1090" s="696"/>
      <c r="Q1090" s="737"/>
      <c r="R1090" s="656" t="n">
        <v>4</v>
      </c>
      <c r="S1090" s="246"/>
      <c r="T1090" s="941"/>
      <c r="U1090" s="738"/>
      <c r="V1090" s="739"/>
      <c r="W1090" s="660"/>
      <c r="X1090" s="740"/>
      <c r="Y1090" s="942"/>
      <c r="Z1090" s="291"/>
      <c r="AA1090" s="661"/>
      <c r="AB1090" s="486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</row>
    <row r="1091" customFormat="false" ht="12.75" hidden="true" customHeight="true" outlineLevel="3" collapsed="false">
      <c r="A1091" s="937" t="s">
        <v>3484</v>
      </c>
      <c r="B1091" s="649" t="n">
        <v>24</v>
      </c>
      <c r="C1091" s="504" t="s">
        <v>1002</v>
      </c>
      <c r="D1091" s="650" t="s">
        <v>426</v>
      </c>
      <c r="E1091" s="752"/>
      <c r="F1091" s="628" t="s">
        <v>283</v>
      </c>
      <c r="G1091" s="291" t="s">
        <v>1907</v>
      </c>
      <c r="H1091" s="652" t="s">
        <v>405</v>
      </c>
      <c r="I1091" s="943" t="n">
        <v>1995</v>
      </c>
      <c r="J1091" s="245" t="s">
        <v>474</v>
      </c>
      <c r="K1091" s="245"/>
      <c r="L1091" s="245" t="s">
        <v>427</v>
      </c>
      <c r="M1091" s="849"/>
      <c r="N1091" s="939"/>
      <c r="O1091" s="245"/>
      <c r="P1091" s="696"/>
      <c r="Q1091" s="737"/>
      <c r="R1091" s="656" t="n">
        <v>4</v>
      </c>
      <c r="S1091" s="246"/>
      <c r="T1091" s="941"/>
      <c r="U1091" s="738"/>
      <c r="V1091" s="739"/>
      <c r="W1091" s="660"/>
      <c r="X1091" s="740"/>
      <c r="Y1091" s="942"/>
      <c r="Z1091" s="291"/>
      <c r="AA1091" s="661"/>
      <c r="AB1091" s="486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</row>
    <row r="1092" customFormat="false" ht="12.75" hidden="true" customHeight="true" outlineLevel="3" collapsed="false">
      <c r="A1092" s="937" t="s">
        <v>3485</v>
      </c>
      <c r="B1092" s="649" t="n">
        <v>24</v>
      </c>
      <c r="C1092" s="504" t="s">
        <v>1002</v>
      </c>
      <c r="D1092" s="650" t="s">
        <v>426</v>
      </c>
      <c r="E1092" s="752"/>
      <c r="F1092" s="628" t="s">
        <v>283</v>
      </c>
      <c r="G1092" s="291" t="s">
        <v>1907</v>
      </c>
      <c r="H1092" s="652" t="s">
        <v>405</v>
      </c>
      <c r="I1092" s="943" t="n">
        <v>1996</v>
      </c>
      <c r="J1092" s="245" t="s">
        <v>474</v>
      </c>
      <c r="K1092" s="245"/>
      <c r="L1092" s="245" t="s">
        <v>427</v>
      </c>
      <c r="M1092" s="849"/>
      <c r="N1092" s="939"/>
      <c r="O1092" s="245"/>
      <c r="P1092" s="696"/>
      <c r="Q1092" s="737"/>
      <c r="R1092" s="656" t="n">
        <v>4</v>
      </c>
      <c r="S1092" s="246"/>
      <c r="T1092" s="941"/>
      <c r="U1092" s="738"/>
      <c r="V1092" s="739"/>
      <c r="W1092" s="660"/>
      <c r="X1092" s="740"/>
      <c r="Y1092" s="942"/>
      <c r="Z1092" s="291"/>
      <c r="AA1092" s="661"/>
      <c r="AB1092" s="486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</row>
    <row r="1093" customFormat="false" ht="12.75" hidden="true" customHeight="true" outlineLevel="3" collapsed="false">
      <c r="A1093" s="937" t="s">
        <v>3486</v>
      </c>
      <c r="B1093" s="649" t="n">
        <v>24</v>
      </c>
      <c r="C1093" s="504" t="s">
        <v>1002</v>
      </c>
      <c r="D1093" s="650" t="s">
        <v>426</v>
      </c>
      <c r="E1093" s="752"/>
      <c r="F1093" s="628" t="s">
        <v>283</v>
      </c>
      <c r="G1093" s="291" t="s">
        <v>1907</v>
      </c>
      <c r="H1093" s="652" t="s">
        <v>405</v>
      </c>
      <c r="I1093" s="943" t="n">
        <v>1996</v>
      </c>
      <c r="J1093" s="245" t="s">
        <v>474</v>
      </c>
      <c r="K1093" s="245"/>
      <c r="L1093" s="245" t="s">
        <v>427</v>
      </c>
      <c r="M1093" s="849"/>
      <c r="N1093" s="939"/>
      <c r="O1093" s="245"/>
      <c r="P1093" s="696"/>
      <c r="Q1093" s="737"/>
      <c r="R1093" s="656" t="n">
        <v>4</v>
      </c>
      <c r="S1093" s="246"/>
      <c r="T1093" s="941"/>
      <c r="U1093" s="738"/>
      <c r="V1093" s="739"/>
      <c r="W1093" s="660"/>
      <c r="X1093" s="740"/>
      <c r="Y1093" s="942"/>
      <c r="Z1093" s="291"/>
      <c r="AA1093" s="661"/>
      <c r="AB1093" s="486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</row>
    <row r="1094" customFormat="false" ht="12.75" hidden="true" customHeight="true" outlineLevel="3" collapsed="false">
      <c r="A1094" s="937" t="s">
        <v>3487</v>
      </c>
      <c r="B1094" s="649" t="n">
        <v>24</v>
      </c>
      <c r="C1094" s="504" t="s">
        <v>1002</v>
      </c>
      <c r="D1094" s="650" t="s">
        <v>426</v>
      </c>
      <c r="E1094" s="752"/>
      <c r="F1094" s="628" t="s">
        <v>283</v>
      </c>
      <c r="G1094" s="291" t="s">
        <v>1907</v>
      </c>
      <c r="H1094" s="652" t="s">
        <v>405</v>
      </c>
      <c r="I1094" s="943" t="n">
        <v>1996</v>
      </c>
      <c r="J1094" s="245" t="s">
        <v>474</v>
      </c>
      <c r="K1094" s="245"/>
      <c r="L1094" s="245" t="s">
        <v>427</v>
      </c>
      <c r="M1094" s="849"/>
      <c r="N1094" s="939"/>
      <c r="O1094" s="245"/>
      <c r="P1094" s="696"/>
      <c r="Q1094" s="737"/>
      <c r="R1094" s="656" t="n">
        <v>4</v>
      </c>
      <c r="S1094" s="246"/>
      <c r="T1094" s="941"/>
      <c r="U1094" s="738"/>
      <c r="V1094" s="739"/>
      <c r="W1094" s="660"/>
      <c r="X1094" s="740"/>
      <c r="Y1094" s="942"/>
      <c r="Z1094" s="291"/>
      <c r="AA1094" s="661"/>
      <c r="AB1094" s="486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</row>
    <row r="1095" customFormat="false" ht="12.75" hidden="true" customHeight="true" outlineLevel="3" collapsed="false">
      <c r="A1095" s="937" t="s">
        <v>3488</v>
      </c>
      <c r="B1095" s="649" t="n">
        <v>24</v>
      </c>
      <c r="C1095" s="504" t="s">
        <v>1002</v>
      </c>
      <c r="D1095" s="650" t="s">
        <v>426</v>
      </c>
      <c r="E1095" s="752"/>
      <c r="F1095" s="628" t="s">
        <v>283</v>
      </c>
      <c r="G1095" s="291" t="s">
        <v>1907</v>
      </c>
      <c r="H1095" s="652" t="s">
        <v>405</v>
      </c>
      <c r="I1095" s="943" t="n">
        <v>1996</v>
      </c>
      <c r="J1095" s="245" t="s">
        <v>474</v>
      </c>
      <c r="K1095" s="245"/>
      <c r="L1095" s="245" t="s">
        <v>427</v>
      </c>
      <c r="M1095" s="849"/>
      <c r="N1095" s="939"/>
      <c r="O1095" s="245"/>
      <c r="P1095" s="696"/>
      <c r="Q1095" s="737"/>
      <c r="R1095" s="656" t="n">
        <v>4</v>
      </c>
      <c r="S1095" s="246"/>
      <c r="T1095" s="941"/>
      <c r="U1095" s="738"/>
      <c r="V1095" s="739"/>
      <c r="W1095" s="660"/>
      <c r="X1095" s="740"/>
      <c r="Y1095" s="942"/>
      <c r="Z1095" s="291"/>
      <c r="AA1095" s="661"/>
      <c r="AB1095" s="486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</row>
    <row r="1096" customFormat="false" ht="12.75" hidden="true" customHeight="true" outlineLevel="3" collapsed="false">
      <c r="A1096" s="937" t="s">
        <v>3489</v>
      </c>
      <c r="B1096" s="649" t="n">
        <v>24</v>
      </c>
      <c r="C1096" s="504" t="s">
        <v>1002</v>
      </c>
      <c r="D1096" s="650" t="s">
        <v>426</v>
      </c>
      <c r="E1096" s="752"/>
      <c r="F1096" s="628" t="s">
        <v>283</v>
      </c>
      <c r="G1096" s="291" t="s">
        <v>1907</v>
      </c>
      <c r="H1096" s="652" t="s">
        <v>405</v>
      </c>
      <c r="I1096" s="943" t="n">
        <v>1996</v>
      </c>
      <c r="J1096" s="245" t="s">
        <v>474</v>
      </c>
      <c r="K1096" s="245"/>
      <c r="L1096" s="245" t="s">
        <v>427</v>
      </c>
      <c r="M1096" s="849"/>
      <c r="N1096" s="939"/>
      <c r="O1096" s="245"/>
      <c r="P1096" s="696"/>
      <c r="Q1096" s="737"/>
      <c r="R1096" s="656" t="n">
        <v>4</v>
      </c>
      <c r="S1096" s="246"/>
      <c r="T1096" s="941"/>
      <c r="U1096" s="738"/>
      <c r="V1096" s="739"/>
      <c r="W1096" s="660"/>
      <c r="X1096" s="740"/>
      <c r="Y1096" s="942"/>
      <c r="Z1096" s="291"/>
      <c r="AA1096" s="661"/>
      <c r="AB1096" s="486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</row>
    <row r="1097" customFormat="false" ht="12.75" hidden="true" customHeight="true" outlineLevel="3" collapsed="false">
      <c r="A1097" s="937" t="s">
        <v>3490</v>
      </c>
      <c r="B1097" s="649" t="n">
        <v>24</v>
      </c>
      <c r="C1097" s="504" t="s">
        <v>1002</v>
      </c>
      <c r="D1097" s="650" t="s">
        <v>426</v>
      </c>
      <c r="E1097" s="752"/>
      <c r="F1097" s="628" t="s">
        <v>283</v>
      </c>
      <c r="G1097" s="291" t="s">
        <v>1907</v>
      </c>
      <c r="H1097" s="652" t="s">
        <v>405</v>
      </c>
      <c r="I1097" s="943" t="n">
        <v>1996</v>
      </c>
      <c r="J1097" s="245" t="s">
        <v>474</v>
      </c>
      <c r="K1097" s="245"/>
      <c r="L1097" s="245" t="s">
        <v>427</v>
      </c>
      <c r="M1097" s="849"/>
      <c r="N1097" s="939"/>
      <c r="O1097" s="245"/>
      <c r="P1097" s="696"/>
      <c r="Q1097" s="737"/>
      <c r="R1097" s="656" t="n">
        <v>4</v>
      </c>
      <c r="S1097" s="246"/>
      <c r="T1097" s="941"/>
      <c r="U1097" s="738"/>
      <c r="V1097" s="739"/>
      <c r="W1097" s="660"/>
      <c r="X1097" s="740"/>
      <c r="Y1097" s="942"/>
      <c r="Z1097" s="291"/>
      <c r="AA1097" s="661"/>
      <c r="AB1097" s="486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</row>
    <row r="1098" customFormat="false" ht="12.75" hidden="true" customHeight="true" outlineLevel="3" collapsed="false">
      <c r="A1098" s="937" t="s">
        <v>3491</v>
      </c>
      <c r="B1098" s="649" t="n">
        <v>24</v>
      </c>
      <c r="C1098" s="504" t="s">
        <v>1002</v>
      </c>
      <c r="D1098" s="650" t="s">
        <v>426</v>
      </c>
      <c r="E1098" s="752"/>
      <c r="F1098" s="628" t="s">
        <v>283</v>
      </c>
      <c r="G1098" s="291" t="s">
        <v>1907</v>
      </c>
      <c r="H1098" s="652" t="s">
        <v>405</v>
      </c>
      <c r="I1098" s="943" t="n">
        <v>1996</v>
      </c>
      <c r="J1098" s="245" t="s">
        <v>474</v>
      </c>
      <c r="K1098" s="245"/>
      <c r="L1098" s="245" t="s">
        <v>427</v>
      </c>
      <c r="M1098" s="849"/>
      <c r="N1098" s="939"/>
      <c r="O1098" s="245"/>
      <c r="P1098" s="696"/>
      <c r="Q1098" s="737"/>
      <c r="R1098" s="656" t="n">
        <v>4</v>
      </c>
      <c r="S1098" s="246"/>
      <c r="T1098" s="941"/>
      <c r="U1098" s="738"/>
      <c r="V1098" s="739"/>
      <c r="W1098" s="660"/>
      <c r="X1098" s="740"/>
      <c r="Y1098" s="942"/>
      <c r="Z1098" s="291"/>
      <c r="AA1098" s="661"/>
      <c r="AB1098" s="486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</row>
    <row r="1099" customFormat="false" ht="12.75" hidden="true" customHeight="true" outlineLevel="3" collapsed="false">
      <c r="A1099" s="937" t="s">
        <v>3492</v>
      </c>
      <c r="B1099" s="649" t="n">
        <v>24</v>
      </c>
      <c r="C1099" s="504" t="s">
        <v>1002</v>
      </c>
      <c r="D1099" s="650" t="s">
        <v>426</v>
      </c>
      <c r="E1099" s="752"/>
      <c r="F1099" s="628" t="s">
        <v>283</v>
      </c>
      <c r="G1099" s="291" t="s">
        <v>1907</v>
      </c>
      <c r="H1099" s="652" t="s">
        <v>405</v>
      </c>
      <c r="I1099" s="943" t="n">
        <v>1996</v>
      </c>
      <c r="J1099" s="245" t="s">
        <v>474</v>
      </c>
      <c r="K1099" s="245"/>
      <c r="L1099" s="245" t="s">
        <v>427</v>
      </c>
      <c r="M1099" s="849"/>
      <c r="N1099" s="939"/>
      <c r="O1099" s="245"/>
      <c r="P1099" s="696"/>
      <c r="Q1099" s="737"/>
      <c r="R1099" s="656" t="n">
        <v>4</v>
      </c>
      <c r="S1099" s="246"/>
      <c r="T1099" s="941"/>
      <c r="U1099" s="738"/>
      <c r="V1099" s="739"/>
      <c r="W1099" s="660"/>
      <c r="X1099" s="740"/>
      <c r="Y1099" s="942"/>
      <c r="Z1099" s="291"/>
      <c r="AA1099" s="661"/>
      <c r="AB1099" s="486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</row>
    <row r="1100" customFormat="false" ht="12.75" hidden="true" customHeight="true" outlineLevel="3" collapsed="false">
      <c r="A1100" s="937" t="s">
        <v>3493</v>
      </c>
      <c r="B1100" s="649" t="n">
        <v>24</v>
      </c>
      <c r="C1100" s="504" t="s">
        <v>1002</v>
      </c>
      <c r="D1100" s="650" t="s">
        <v>426</v>
      </c>
      <c r="E1100" s="752"/>
      <c r="F1100" s="628" t="s">
        <v>283</v>
      </c>
      <c r="G1100" s="291" t="s">
        <v>1907</v>
      </c>
      <c r="H1100" s="652" t="s">
        <v>405</v>
      </c>
      <c r="I1100" s="943" t="n">
        <v>1996</v>
      </c>
      <c r="J1100" s="245" t="s">
        <v>474</v>
      </c>
      <c r="K1100" s="245"/>
      <c r="L1100" s="245" t="s">
        <v>427</v>
      </c>
      <c r="M1100" s="849"/>
      <c r="N1100" s="939"/>
      <c r="O1100" s="245"/>
      <c r="P1100" s="696"/>
      <c r="Q1100" s="737"/>
      <c r="R1100" s="656" t="n">
        <v>4</v>
      </c>
      <c r="S1100" s="246"/>
      <c r="T1100" s="941"/>
      <c r="U1100" s="738"/>
      <c r="V1100" s="739"/>
      <c r="W1100" s="660"/>
      <c r="X1100" s="740"/>
      <c r="Y1100" s="942"/>
      <c r="Z1100" s="291"/>
      <c r="AA1100" s="661"/>
      <c r="AB1100" s="486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</row>
    <row r="1101" customFormat="false" ht="12.75" hidden="true" customHeight="true" outlineLevel="3" collapsed="false">
      <c r="A1101" s="937" t="s">
        <v>3494</v>
      </c>
      <c r="B1101" s="649" t="n">
        <v>24</v>
      </c>
      <c r="C1101" s="504" t="s">
        <v>1002</v>
      </c>
      <c r="D1101" s="650" t="s">
        <v>426</v>
      </c>
      <c r="E1101" s="752"/>
      <c r="F1101" s="628" t="s">
        <v>283</v>
      </c>
      <c r="G1101" s="291" t="s">
        <v>1907</v>
      </c>
      <c r="H1101" s="652" t="s">
        <v>405</v>
      </c>
      <c r="I1101" s="943" t="n">
        <v>1996</v>
      </c>
      <c r="J1101" s="245" t="s">
        <v>474</v>
      </c>
      <c r="K1101" s="245"/>
      <c r="L1101" s="245" t="s">
        <v>427</v>
      </c>
      <c r="M1101" s="849"/>
      <c r="N1101" s="939"/>
      <c r="O1101" s="245"/>
      <c r="P1101" s="696"/>
      <c r="Q1101" s="737"/>
      <c r="R1101" s="656" t="n">
        <v>4</v>
      </c>
      <c r="S1101" s="246"/>
      <c r="T1101" s="941"/>
      <c r="U1101" s="738"/>
      <c r="V1101" s="739"/>
      <c r="W1101" s="660"/>
      <c r="X1101" s="740"/>
      <c r="Y1101" s="942"/>
      <c r="Z1101" s="291"/>
      <c r="AA1101" s="661"/>
      <c r="AB1101" s="486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</row>
    <row r="1102" customFormat="false" ht="12.75" hidden="true" customHeight="true" outlineLevel="3" collapsed="false">
      <c r="A1102" s="937" t="s">
        <v>3495</v>
      </c>
      <c r="B1102" s="649" t="n">
        <v>24</v>
      </c>
      <c r="C1102" s="504" t="s">
        <v>1002</v>
      </c>
      <c r="D1102" s="650" t="s">
        <v>426</v>
      </c>
      <c r="E1102" s="752"/>
      <c r="F1102" s="628" t="s">
        <v>283</v>
      </c>
      <c r="G1102" s="291" t="s">
        <v>1907</v>
      </c>
      <c r="H1102" s="652" t="s">
        <v>405</v>
      </c>
      <c r="I1102" s="943" t="n">
        <v>1996</v>
      </c>
      <c r="J1102" s="245" t="s">
        <v>474</v>
      </c>
      <c r="K1102" s="245"/>
      <c r="L1102" s="245" t="s">
        <v>427</v>
      </c>
      <c r="M1102" s="849"/>
      <c r="N1102" s="939"/>
      <c r="O1102" s="245"/>
      <c r="P1102" s="696"/>
      <c r="Q1102" s="737"/>
      <c r="R1102" s="656" t="n">
        <v>4</v>
      </c>
      <c r="S1102" s="246"/>
      <c r="T1102" s="941"/>
      <c r="U1102" s="738"/>
      <c r="V1102" s="739"/>
      <c r="W1102" s="660"/>
      <c r="X1102" s="740"/>
      <c r="Y1102" s="942"/>
      <c r="Z1102" s="291"/>
      <c r="AA1102" s="661"/>
      <c r="AB1102" s="486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</row>
    <row r="1103" customFormat="false" ht="12.75" hidden="true" customHeight="true" outlineLevel="3" collapsed="false">
      <c r="A1103" s="937" t="s">
        <v>3496</v>
      </c>
      <c r="B1103" s="649" t="n">
        <v>24</v>
      </c>
      <c r="C1103" s="504" t="s">
        <v>1002</v>
      </c>
      <c r="D1103" s="650" t="s">
        <v>426</v>
      </c>
      <c r="E1103" s="752"/>
      <c r="F1103" s="628" t="s">
        <v>283</v>
      </c>
      <c r="G1103" s="291" t="s">
        <v>1907</v>
      </c>
      <c r="H1103" s="652" t="s">
        <v>405</v>
      </c>
      <c r="I1103" s="943" t="n">
        <v>1996</v>
      </c>
      <c r="J1103" s="245" t="s">
        <v>474</v>
      </c>
      <c r="K1103" s="245"/>
      <c r="L1103" s="245" t="s">
        <v>427</v>
      </c>
      <c r="M1103" s="849"/>
      <c r="N1103" s="939"/>
      <c r="O1103" s="245"/>
      <c r="P1103" s="696"/>
      <c r="Q1103" s="737"/>
      <c r="R1103" s="656" t="n">
        <v>4</v>
      </c>
      <c r="S1103" s="246"/>
      <c r="T1103" s="941"/>
      <c r="U1103" s="738"/>
      <c r="V1103" s="739"/>
      <c r="W1103" s="660"/>
      <c r="X1103" s="740"/>
      <c r="Y1103" s="942"/>
      <c r="Z1103" s="291"/>
      <c r="AA1103" s="661"/>
      <c r="AB1103" s="486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</row>
    <row r="1104" customFormat="false" ht="12.75" hidden="true" customHeight="true" outlineLevel="3" collapsed="false">
      <c r="A1104" s="937" t="s">
        <v>3497</v>
      </c>
      <c r="B1104" s="649" t="n">
        <v>24</v>
      </c>
      <c r="C1104" s="504" t="s">
        <v>1002</v>
      </c>
      <c r="D1104" s="650" t="s">
        <v>426</v>
      </c>
      <c r="E1104" s="752"/>
      <c r="F1104" s="628" t="s">
        <v>283</v>
      </c>
      <c r="G1104" s="291" t="s">
        <v>1907</v>
      </c>
      <c r="H1104" s="652" t="s">
        <v>405</v>
      </c>
      <c r="I1104" s="943" t="n">
        <v>1996</v>
      </c>
      <c r="J1104" s="245" t="s">
        <v>474</v>
      </c>
      <c r="K1104" s="245"/>
      <c r="L1104" s="245" t="s">
        <v>427</v>
      </c>
      <c r="M1104" s="849"/>
      <c r="N1104" s="939"/>
      <c r="O1104" s="245"/>
      <c r="P1104" s="696"/>
      <c r="Q1104" s="737"/>
      <c r="R1104" s="656" t="n">
        <v>4</v>
      </c>
      <c r="S1104" s="246"/>
      <c r="T1104" s="941"/>
      <c r="U1104" s="738"/>
      <c r="V1104" s="739"/>
      <c r="W1104" s="660"/>
      <c r="X1104" s="740"/>
      <c r="Y1104" s="942"/>
      <c r="Z1104" s="291"/>
      <c r="AA1104" s="661"/>
      <c r="AB1104" s="486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</row>
    <row r="1105" customFormat="false" ht="12.75" hidden="true" customHeight="true" outlineLevel="3" collapsed="false">
      <c r="A1105" s="937" t="s">
        <v>3498</v>
      </c>
      <c r="B1105" s="649" t="n">
        <v>24</v>
      </c>
      <c r="C1105" s="504" t="s">
        <v>1002</v>
      </c>
      <c r="D1105" s="650" t="s">
        <v>426</v>
      </c>
      <c r="E1105" s="752"/>
      <c r="F1105" s="628" t="s">
        <v>283</v>
      </c>
      <c r="G1105" s="291" t="s">
        <v>1907</v>
      </c>
      <c r="H1105" s="652" t="s">
        <v>405</v>
      </c>
      <c r="I1105" s="943" t="n">
        <v>1996</v>
      </c>
      <c r="J1105" s="245" t="s">
        <v>474</v>
      </c>
      <c r="K1105" s="245"/>
      <c r="L1105" s="245" t="s">
        <v>427</v>
      </c>
      <c r="M1105" s="849"/>
      <c r="N1105" s="939"/>
      <c r="O1105" s="245"/>
      <c r="P1105" s="696"/>
      <c r="Q1105" s="737"/>
      <c r="R1105" s="656" t="n">
        <v>4</v>
      </c>
      <c r="S1105" s="246"/>
      <c r="T1105" s="941"/>
      <c r="U1105" s="738"/>
      <c r="V1105" s="739"/>
      <c r="W1105" s="660"/>
      <c r="X1105" s="740"/>
      <c r="Y1105" s="942"/>
      <c r="Z1105" s="291"/>
      <c r="AA1105" s="661"/>
      <c r="AB1105" s="486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</row>
    <row r="1106" customFormat="false" ht="12.75" hidden="true" customHeight="true" outlineLevel="3" collapsed="false">
      <c r="A1106" s="937" t="s">
        <v>3499</v>
      </c>
      <c r="B1106" s="649" t="n">
        <v>24</v>
      </c>
      <c r="C1106" s="504" t="s">
        <v>1002</v>
      </c>
      <c r="D1106" s="650" t="s">
        <v>426</v>
      </c>
      <c r="E1106" s="752"/>
      <c r="F1106" s="628" t="s">
        <v>283</v>
      </c>
      <c r="G1106" s="291" t="s">
        <v>1907</v>
      </c>
      <c r="H1106" s="652" t="s">
        <v>405</v>
      </c>
      <c r="I1106" s="943" t="n">
        <v>1996</v>
      </c>
      <c r="J1106" s="245" t="s">
        <v>474</v>
      </c>
      <c r="K1106" s="245"/>
      <c r="L1106" s="245" t="s">
        <v>427</v>
      </c>
      <c r="M1106" s="849"/>
      <c r="N1106" s="939"/>
      <c r="O1106" s="245"/>
      <c r="P1106" s="696"/>
      <c r="Q1106" s="737"/>
      <c r="R1106" s="656" t="n">
        <v>4</v>
      </c>
      <c r="S1106" s="246"/>
      <c r="T1106" s="941"/>
      <c r="U1106" s="738"/>
      <c r="V1106" s="739"/>
      <c r="W1106" s="660"/>
      <c r="X1106" s="740"/>
      <c r="Y1106" s="942"/>
      <c r="Z1106" s="291"/>
      <c r="AA1106" s="661"/>
      <c r="AB1106" s="486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</row>
    <row r="1107" customFormat="false" ht="12.75" hidden="true" customHeight="true" outlineLevel="2" collapsed="true">
      <c r="A1107" s="944" t="s">
        <v>3500</v>
      </c>
      <c r="B1107" s="681" t="n">
        <v>30</v>
      </c>
      <c r="C1107" s="674" t="s">
        <v>449</v>
      </c>
      <c r="D1107" s="650" t="s">
        <v>426</v>
      </c>
      <c r="E1107" s="752"/>
      <c r="F1107" s="628" t="s">
        <v>283</v>
      </c>
      <c r="G1107" s="291" t="s">
        <v>1907</v>
      </c>
      <c r="H1107" s="652" t="s">
        <v>498</v>
      </c>
      <c r="I1107" s="943"/>
      <c r="J1107" s="245" t="s">
        <v>3501</v>
      </c>
      <c r="K1107" s="245"/>
      <c r="L1107" s="245" t="s">
        <v>427</v>
      </c>
      <c r="M1107" s="849"/>
      <c r="N1107" s="939"/>
      <c r="O1107" s="245"/>
      <c r="P1107" s="696"/>
      <c r="Q1107" s="655" t="n">
        <v>1</v>
      </c>
      <c r="R1107" s="656" t="n">
        <v>3</v>
      </c>
      <c r="S1107" s="637"/>
      <c r="T1107" s="638"/>
      <c r="U1107" s="639" t="n">
        <v>29.97</v>
      </c>
      <c r="V1107" s="640" t="s">
        <v>349</v>
      </c>
      <c r="W1107" s="658" t="n">
        <v>472168448</v>
      </c>
      <c r="X1107" s="659" t="n">
        <v>0.0366157</v>
      </c>
      <c r="Y1107" s="660" t="s">
        <v>342</v>
      </c>
      <c r="Z1107" s="291"/>
      <c r="AA1107" s="661"/>
      <c r="AB1107" s="486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</row>
    <row r="1108" customFormat="false" ht="12.75" hidden="true" customHeight="true" outlineLevel="3" collapsed="false">
      <c r="A1108" s="945" t="s">
        <v>3502</v>
      </c>
      <c r="B1108" s="681"/>
      <c r="C1108" s="674"/>
      <c r="D1108" s="650"/>
      <c r="E1108" s="752"/>
      <c r="F1108" s="628" t="s">
        <v>283</v>
      </c>
      <c r="G1108" s="291" t="s">
        <v>1907</v>
      </c>
      <c r="H1108" s="652" t="s">
        <v>498</v>
      </c>
      <c r="I1108" s="943"/>
      <c r="J1108" s="245" t="s">
        <v>3501</v>
      </c>
      <c r="K1108" s="245"/>
      <c r="L1108" s="245" t="s">
        <v>427</v>
      </c>
      <c r="M1108" s="849"/>
      <c r="N1108" s="939" t="s">
        <v>813</v>
      </c>
      <c r="O1108" s="245"/>
      <c r="P1108" s="696"/>
      <c r="Q1108" s="737"/>
      <c r="R1108" s="656"/>
      <c r="S1108" s="246"/>
      <c r="T1108" s="941"/>
      <c r="U1108" s="738"/>
      <c r="V1108" s="739"/>
      <c r="W1108" s="660"/>
      <c r="X1108" s="740"/>
      <c r="Y1108" s="942"/>
      <c r="Z1108" s="291"/>
      <c r="AA1108" s="661"/>
      <c r="AB1108" s="486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</row>
    <row r="1109" customFormat="false" ht="12.75" hidden="true" customHeight="true" outlineLevel="3" collapsed="false">
      <c r="A1109" s="945" t="s">
        <v>3503</v>
      </c>
      <c r="B1109" s="681"/>
      <c r="C1109" s="674"/>
      <c r="D1109" s="650"/>
      <c r="E1109" s="752"/>
      <c r="F1109" s="628" t="s">
        <v>283</v>
      </c>
      <c r="G1109" s="291" t="s">
        <v>1907</v>
      </c>
      <c r="H1109" s="652" t="s">
        <v>498</v>
      </c>
      <c r="I1109" s="943"/>
      <c r="J1109" s="245" t="s">
        <v>3501</v>
      </c>
      <c r="K1109" s="245"/>
      <c r="L1109" s="245" t="s">
        <v>427</v>
      </c>
      <c r="M1109" s="849"/>
      <c r="N1109" s="939" t="s">
        <v>716</v>
      </c>
      <c r="O1109" s="245"/>
      <c r="P1109" s="696"/>
      <c r="Q1109" s="737"/>
      <c r="R1109" s="656"/>
      <c r="S1109" s="246"/>
      <c r="T1109" s="941"/>
      <c r="U1109" s="738"/>
      <c r="V1109" s="739"/>
      <c r="W1109" s="660"/>
      <c r="X1109" s="740"/>
      <c r="Y1109" s="942"/>
      <c r="Z1109" s="291"/>
      <c r="AA1109" s="661"/>
      <c r="AB1109" s="486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</row>
    <row r="1110" customFormat="false" ht="12.75" hidden="true" customHeight="true" outlineLevel="3" collapsed="false">
      <c r="A1110" s="945" t="s">
        <v>3504</v>
      </c>
      <c r="B1110" s="681"/>
      <c r="C1110" s="674"/>
      <c r="D1110" s="650"/>
      <c r="E1110" s="752"/>
      <c r="F1110" s="628" t="s">
        <v>283</v>
      </c>
      <c r="G1110" s="291" t="s">
        <v>1907</v>
      </c>
      <c r="H1110" s="652" t="s">
        <v>498</v>
      </c>
      <c r="I1110" s="943"/>
      <c r="J1110" s="245" t="s">
        <v>3501</v>
      </c>
      <c r="K1110" s="245"/>
      <c r="L1110" s="245" t="s">
        <v>427</v>
      </c>
      <c r="M1110" s="849"/>
      <c r="N1110" s="939" t="s">
        <v>813</v>
      </c>
      <c r="O1110" s="245"/>
      <c r="P1110" s="696"/>
      <c r="Q1110" s="737"/>
      <c r="R1110" s="656"/>
      <c r="S1110" s="246"/>
      <c r="T1110" s="941"/>
      <c r="U1110" s="738"/>
      <c r="V1110" s="739"/>
      <c r="W1110" s="660"/>
      <c r="X1110" s="740"/>
      <c r="Y1110" s="942"/>
      <c r="Z1110" s="291"/>
      <c r="AA1110" s="661"/>
      <c r="AB1110" s="486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</row>
    <row r="1111" customFormat="false" ht="12.75" hidden="true" customHeight="true" outlineLevel="3" collapsed="false">
      <c r="A1111" s="945" t="s">
        <v>3505</v>
      </c>
      <c r="B1111" s="681"/>
      <c r="C1111" s="674"/>
      <c r="D1111" s="650"/>
      <c r="E1111" s="752"/>
      <c r="F1111" s="628" t="s">
        <v>283</v>
      </c>
      <c r="G1111" s="291" t="s">
        <v>1907</v>
      </c>
      <c r="H1111" s="652" t="s">
        <v>498</v>
      </c>
      <c r="I1111" s="943"/>
      <c r="J1111" s="245" t="s">
        <v>3501</v>
      </c>
      <c r="K1111" s="245"/>
      <c r="L1111" s="245" t="s">
        <v>427</v>
      </c>
      <c r="M1111" s="849"/>
      <c r="N1111" s="939" t="s">
        <v>813</v>
      </c>
      <c r="O1111" s="245"/>
      <c r="P1111" s="696"/>
      <c r="Q1111" s="737"/>
      <c r="R1111" s="656"/>
      <c r="S1111" s="246"/>
      <c r="T1111" s="941"/>
      <c r="U1111" s="738"/>
      <c r="V1111" s="739"/>
      <c r="W1111" s="660"/>
      <c r="X1111" s="740"/>
      <c r="Y1111" s="942"/>
      <c r="Z1111" s="291"/>
      <c r="AA1111" s="661"/>
      <c r="AB1111" s="486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</row>
    <row r="1112" customFormat="false" ht="12.75" hidden="true" customHeight="true" outlineLevel="3" collapsed="false">
      <c r="A1112" s="945" t="s">
        <v>3506</v>
      </c>
      <c r="B1112" s="681"/>
      <c r="C1112" s="674"/>
      <c r="D1112" s="650"/>
      <c r="E1112" s="752"/>
      <c r="F1112" s="628" t="s">
        <v>283</v>
      </c>
      <c r="G1112" s="291" t="s">
        <v>1907</v>
      </c>
      <c r="H1112" s="652" t="s">
        <v>498</v>
      </c>
      <c r="I1112" s="943"/>
      <c r="J1112" s="245" t="s">
        <v>3501</v>
      </c>
      <c r="K1112" s="245"/>
      <c r="L1112" s="245" t="s">
        <v>427</v>
      </c>
      <c r="M1112" s="849"/>
      <c r="N1112" s="939" t="s">
        <v>1006</v>
      </c>
      <c r="O1112" s="245"/>
      <c r="P1112" s="696"/>
      <c r="Q1112" s="737"/>
      <c r="R1112" s="656"/>
      <c r="S1112" s="246"/>
      <c r="T1112" s="941"/>
      <c r="U1112" s="738"/>
      <c r="V1112" s="739"/>
      <c r="W1112" s="660"/>
      <c r="X1112" s="740"/>
      <c r="Y1112" s="942"/>
      <c r="Z1112" s="291"/>
      <c r="AA1112" s="661"/>
      <c r="AB1112" s="486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</row>
    <row r="1113" customFormat="false" ht="12.75" hidden="true" customHeight="true" outlineLevel="3" collapsed="false">
      <c r="A1113" s="945" t="s">
        <v>3507</v>
      </c>
      <c r="B1113" s="681"/>
      <c r="C1113" s="674"/>
      <c r="D1113" s="650"/>
      <c r="E1113" s="752"/>
      <c r="F1113" s="628" t="s">
        <v>283</v>
      </c>
      <c r="G1113" s="291" t="s">
        <v>1907</v>
      </c>
      <c r="H1113" s="652" t="s">
        <v>498</v>
      </c>
      <c r="I1113" s="943"/>
      <c r="J1113" s="245" t="s">
        <v>3501</v>
      </c>
      <c r="K1113" s="245"/>
      <c r="L1113" s="245" t="s">
        <v>427</v>
      </c>
      <c r="M1113" s="849"/>
      <c r="N1113" s="939" t="s">
        <v>716</v>
      </c>
      <c r="O1113" s="245"/>
      <c r="P1113" s="696"/>
      <c r="Q1113" s="737"/>
      <c r="R1113" s="656"/>
      <c r="S1113" s="246"/>
      <c r="T1113" s="941"/>
      <c r="U1113" s="738"/>
      <c r="V1113" s="739"/>
      <c r="W1113" s="660"/>
      <c r="X1113" s="740"/>
      <c r="Y1113" s="942"/>
      <c r="Z1113" s="291"/>
      <c r="AA1113" s="661"/>
      <c r="AB1113" s="486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</row>
    <row r="1114" customFormat="false" ht="12.75" hidden="true" customHeight="true" outlineLevel="3" collapsed="false">
      <c r="A1114" s="945" t="s">
        <v>3508</v>
      </c>
      <c r="B1114" s="681"/>
      <c r="C1114" s="674"/>
      <c r="D1114" s="650"/>
      <c r="E1114" s="752"/>
      <c r="F1114" s="628" t="s">
        <v>283</v>
      </c>
      <c r="G1114" s="291" t="s">
        <v>1907</v>
      </c>
      <c r="H1114" s="652" t="s">
        <v>498</v>
      </c>
      <c r="I1114" s="943"/>
      <c r="J1114" s="245" t="s">
        <v>3501</v>
      </c>
      <c r="K1114" s="245"/>
      <c r="L1114" s="245" t="s">
        <v>427</v>
      </c>
      <c r="M1114" s="849"/>
      <c r="N1114" s="939" t="s">
        <v>716</v>
      </c>
      <c r="O1114" s="245"/>
      <c r="P1114" s="696"/>
      <c r="Q1114" s="737"/>
      <c r="R1114" s="656"/>
      <c r="S1114" s="246"/>
      <c r="T1114" s="941"/>
      <c r="U1114" s="738"/>
      <c r="V1114" s="739"/>
      <c r="W1114" s="660"/>
      <c r="X1114" s="740"/>
      <c r="Y1114" s="942"/>
      <c r="Z1114" s="291"/>
      <c r="AA1114" s="661"/>
      <c r="AB1114" s="486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</row>
    <row r="1115" customFormat="false" ht="12.75" hidden="true" customHeight="true" outlineLevel="3" collapsed="false">
      <c r="A1115" s="945" t="s">
        <v>3509</v>
      </c>
      <c r="B1115" s="681"/>
      <c r="C1115" s="674"/>
      <c r="D1115" s="650"/>
      <c r="E1115" s="752"/>
      <c r="F1115" s="628" t="s">
        <v>283</v>
      </c>
      <c r="G1115" s="291" t="s">
        <v>1907</v>
      </c>
      <c r="H1115" s="652" t="s">
        <v>498</v>
      </c>
      <c r="I1115" s="943"/>
      <c r="J1115" s="245" t="s">
        <v>3501</v>
      </c>
      <c r="K1115" s="245"/>
      <c r="L1115" s="245" t="s">
        <v>427</v>
      </c>
      <c r="M1115" s="849"/>
      <c r="N1115" s="939" t="s">
        <v>813</v>
      </c>
      <c r="O1115" s="245"/>
      <c r="P1115" s="696"/>
      <c r="Q1115" s="737"/>
      <c r="R1115" s="656"/>
      <c r="S1115" s="246"/>
      <c r="T1115" s="941"/>
      <c r="U1115" s="738"/>
      <c r="V1115" s="739"/>
      <c r="W1115" s="660"/>
      <c r="X1115" s="740"/>
      <c r="Y1115" s="942"/>
      <c r="Z1115" s="291"/>
      <c r="AA1115" s="661"/>
      <c r="AB1115" s="486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</row>
    <row r="1116" customFormat="false" ht="12.75" hidden="true" customHeight="true" outlineLevel="3" collapsed="false">
      <c r="A1116" s="945" t="s">
        <v>3510</v>
      </c>
      <c r="B1116" s="681"/>
      <c r="C1116" s="674"/>
      <c r="D1116" s="650"/>
      <c r="E1116" s="752"/>
      <c r="F1116" s="628" t="s">
        <v>283</v>
      </c>
      <c r="G1116" s="291" t="s">
        <v>1907</v>
      </c>
      <c r="H1116" s="652" t="s">
        <v>498</v>
      </c>
      <c r="I1116" s="943"/>
      <c r="J1116" s="245" t="s">
        <v>3501</v>
      </c>
      <c r="K1116" s="245"/>
      <c r="L1116" s="245" t="s">
        <v>427</v>
      </c>
      <c r="M1116" s="849"/>
      <c r="N1116" s="939" t="s">
        <v>151</v>
      </c>
      <c r="O1116" s="245"/>
      <c r="P1116" s="696"/>
      <c r="Q1116" s="737"/>
      <c r="R1116" s="656"/>
      <c r="S1116" s="246"/>
      <c r="T1116" s="941"/>
      <c r="U1116" s="738"/>
      <c r="V1116" s="739"/>
      <c r="W1116" s="660"/>
      <c r="X1116" s="740"/>
      <c r="Y1116" s="942"/>
      <c r="Z1116" s="291"/>
      <c r="AA1116" s="661"/>
      <c r="AB1116" s="486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</row>
    <row r="1117" customFormat="false" ht="12.75" hidden="true" customHeight="true" outlineLevel="3" collapsed="false">
      <c r="A1117" s="945" t="s">
        <v>3511</v>
      </c>
      <c r="B1117" s="681"/>
      <c r="C1117" s="674"/>
      <c r="D1117" s="650"/>
      <c r="E1117" s="752"/>
      <c r="F1117" s="628" t="s">
        <v>283</v>
      </c>
      <c r="G1117" s="291" t="s">
        <v>1907</v>
      </c>
      <c r="H1117" s="652" t="s">
        <v>498</v>
      </c>
      <c r="I1117" s="943"/>
      <c r="J1117" s="245" t="s">
        <v>3501</v>
      </c>
      <c r="K1117" s="245"/>
      <c r="L1117" s="245" t="s">
        <v>427</v>
      </c>
      <c r="M1117" s="849"/>
      <c r="N1117" s="939" t="s">
        <v>813</v>
      </c>
      <c r="O1117" s="245"/>
      <c r="P1117" s="696"/>
      <c r="Q1117" s="737"/>
      <c r="R1117" s="656"/>
      <c r="S1117" s="246"/>
      <c r="T1117" s="941"/>
      <c r="U1117" s="738"/>
      <c r="V1117" s="739"/>
      <c r="W1117" s="660"/>
      <c r="X1117" s="740"/>
      <c r="Y1117" s="942"/>
      <c r="Z1117" s="291"/>
      <c r="AA1117" s="661"/>
      <c r="AB1117" s="486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</row>
    <row r="1118" customFormat="false" ht="12.75" hidden="true" customHeight="true" outlineLevel="3" collapsed="false">
      <c r="A1118" s="945" t="s">
        <v>3512</v>
      </c>
      <c r="B1118" s="681"/>
      <c r="C1118" s="674"/>
      <c r="D1118" s="650"/>
      <c r="E1118" s="752"/>
      <c r="F1118" s="628" t="s">
        <v>283</v>
      </c>
      <c r="G1118" s="291" t="s">
        <v>1907</v>
      </c>
      <c r="H1118" s="652" t="s">
        <v>498</v>
      </c>
      <c r="I1118" s="943"/>
      <c r="J1118" s="245" t="s">
        <v>3501</v>
      </c>
      <c r="K1118" s="245"/>
      <c r="L1118" s="245" t="s">
        <v>427</v>
      </c>
      <c r="M1118" s="849"/>
      <c r="N1118" s="939" t="s">
        <v>716</v>
      </c>
      <c r="O1118" s="245"/>
      <c r="P1118" s="696"/>
      <c r="Q1118" s="737"/>
      <c r="R1118" s="656"/>
      <c r="S1118" s="246"/>
      <c r="T1118" s="941"/>
      <c r="U1118" s="738"/>
      <c r="V1118" s="739"/>
      <c r="W1118" s="660"/>
      <c r="X1118" s="740"/>
      <c r="Y1118" s="942"/>
      <c r="Z1118" s="291"/>
      <c r="AA1118" s="661"/>
      <c r="AB1118" s="486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</row>
    <row r="1119" customFormat="false" ht="12.75" hidden="true" customHeight="true" outlineLevel="3" collapsed="false">
      <c r="A1119" s="945" t="s">
        <v>3513</v>
      </c>
      <c r="B1119" s="681"/>
      <c r="C1119" s="674"/>
      <c r="D1119" s="650"/>
      <c r="E1119" s="752"/>
      <c r="F1119" s="628" t="s">
        <v>283</v>
      </c>
      <c r="G1119" s="291" t="s">
        <v>1907</v>
      </c>
      <c r="H1119" s="652" t="s">
        <v>498</v>
      </c>
      <c r="I1119" s="943"/>
      <c r="J1119" s="245" t="s">
        <v>3501</v>
      </c>
      <c r="K1119" s="245"/>
      <c r="L1119" s="245" t="s">
        <v>427</v>
      </c>
      <c r="M1119" s="849"/>
      <c r="N1119" s="939" t="s">
        <v>813</v>
      </c>
      <c r="O1119" s="245"/>
      <c r="P1119" s="696"/>
      <c r="Q1119" s="737"/>
      <c r="R1119" s="656"/>
      <c r="S1119" s="246"/>
      <c r="T1119" s="941"/>
      <c r="U1119" s="738"/>
      <c r="V1119" s="739"/>
      <c r="W1119" s="660"/>
      <c r="X1119" s="740"/>
      <c r="Y1119" s="942"/>
      <c r="Z1119" s="291"/>
      <c r="AA1119" s="661"/>
      <c r="AB1119" s="486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</row>
    <row r="1120" customFormat="false" ht="12.75" hidden="true" customHeight="true" outlineLevel="3" collapsed="false">
      <c r="A1120" s="945" t="s">
        <v>3514</v>
      </c>
      <c r="B1120" s="681"/>
      <c r="C1120" s="674"/>
      <c r="D1120" s="650"/>
      <c r="E1120" s="752"/>
      <c r="F1120" s="628" t="s">
        <v>283</v>
      </c>
      <c r="G1120" s="291" t="s">
        <v>1907</v>
      </c>
      <c r="H1120" s="652" t="s">
        <v>498</v>
      </c>
      <c r="I1120" s="943"/>
      <c r="J1120" s="245" t="s">
        <v>3501</v>
      </c>
      <c r="K1120" s="245"/>
      <c r="L1120" s="245" t="s">
        <v>427</v>
      </c>
      <c r="M1120" s="849"/>
      <c r="N1120" s="939" t="s">
        <v>716</v>
      </c>
      <c r="O1120" s="245"/>
      <c r="P1120" s="696"/>
      <c r="Q1120" s="737"/>
      <c r="R1120" s="656"/>
      <c r="S1120" s="246"/>
      <c r="T1120" s="941"/>
      <c r="U1120" s="738"/>
      <c r="V1120" s="739"/>
      <c r="W1120" s="660"/>
      <c r="X1120" s="740"/>
      <c r="Y1120" s="942"/>
      <c r="Z1120" s="291"/>
      <c r="AA1120" s="661"/>
      <c r="AB1120" s="486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</row>
    <row r="1121" customFormat="false" ht="12.75" hidden="true" customHeight="true" outlineLevel="3" collapsed="false">
      <c r="A1121" s="945" t="s">
        <v>3515</v>
      </c>
      <c r="B1121" s="681"/>
      <c r="C1121" s="674"/>
      <c r="D1121" s="650"/>
      <c r="E1121" s="752"/>
      <c r="F1121" s="628" t="s">
        <v>283</v>
      </c>
      <c r="G1121" s="291" t="s">
        <v>1907</v>
      </c>
      <c r="H1121" s="652" t="s">
        <v>498</v>
      </c>
      <c r="I1121" s="943"/>
      <c r="J1121" s="245" t="s">
        <v>3501</v>
      </c>
      <c r="K1121" s="245"/>
      <c r="L1121" s="245" t="s">
        <v>427</v>
      </c>
      <c r="M1121" s="849"/>
      <c r="N1121" s="939" t="s">
        <v>716</v>
      </c>
      <c r="O1121" s="245"/>
      <c r="P1121" s="696"/>
      <c r="Q1121" s="737"/>
      <c r="R1121" s="656"/>
      <c r="S1121" s="246"/>
      <c r="T1121" s="941"/>
      <c r="U1121" s="738"/>
      <c r="V1121" s="739"/>
      <c r="W1121" s="660"/>
      <c r="X1121" s="740"/>
      <c r="Y1121" s="942"/>
      <c r="Z1121" s="291"/>
      <c r="AA1121" s="661"/>
      <c r="AB1121" s="486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</row>
    <row r="1122" customFormat="false" ht="12.75" hidden="true" customHeight="true" outlineLevel="3" collapsed="false">
      <c r="A1122" s="945" t="s">
        <v>3516</v>
      </c>
      <c r="B1122" s="681"/>
      <c r="C1122" s="674"/>
      <c r="D1122" s="650"/>
      <c r="E1122" s="752"/>
      <c r="F1122" s="628" t="s">
        <v>283</v>
      </c>
      <c r="G1122" s="291" t="s">
        <v>1907</v>
      </c>
      <c r="H1122" s="652" t="s">
        <v>498</v>
      </c>
      <c r="I1122" s="943"/>
      <c r="J1122" s="245" t="s">
        <v>3501</v>
      </c>
      <c r="K1122" s="245"/>
      <c r="L1122" s="245" t="s">
        <v>427</v>
      </c>
      <c r="M1122" s="849"/>
      <c r="N1122" s="939" t="s">
        <v>813</v>
      </c>
      <c r="O1122" s="245"/>
      <c r="P1122" s="696"/>
      <c r="Q1122" s="737"/>
      <c r="R1122" s="656"/>
      <c r="S1122" s="246"/>
      <c r="T1122" s="941"/>
      <c r="U1122" s="738"/>
      <c r="V1122" s="739"/>
      <c r="W1122" s="660"/>
      <c r="X1122" s="740"/>
      <c r="Y1122" s="942"/>
      <c r="Z1122" s="291"/>
      <c r="AA1122" s="661"/>
      <c r="AB1122" s="486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</row>
    <row r="1123" customFormat="false" ht="12.75" hidden="true" customHeight="true" outlineLevel="3" collapsed="false">
      <c r="A1123" s="945" t="s">
        <v>3517</v>
      </c>
      <c r="B1123" s="681"/>
      <c r="C1123" s="674"/>
      <c r="D1123" s="650"/>
      <c r="E1123" s="752"/>
      <c r="F1123" s="628" t="s">
        <v>283</v>
      </c>
      <c r="G1123" s="291" t="s">
        <v>1907</v>
      </c>
      <c r="H1123" s="652" t="s">
        <v>498</v>
      </c>
      <c r="I1123" s="943"/>
      <c r="J1123" s="245" t="s">
        <v>3501</v>
      </c>
      <c r="K1123" s="245"/>
      <c r="L1123" s="245" t="s">
        <v>427</v>
      </c>
      <c r="M1123" s="849"/>
      <c r="N1123" s="939" t="s">
        <v>1006</v>
      </c>
      <c r="O1123" s="245"/>
      <c r="P1123" s="696"/>
      <c r="Q1123" s="737"/>
      <c r="R1123" s="656"/>
      <c r="S1123" s="246"/>
      <c r="T1123" s="941"/>
      <c r="U1123" s="738"/>
      <c r="V1123" s="739"/>
      <c r="W1123" s="660"/>
      <c r="X1123" s="740"/>
      <c r="Y1123" s="942"/>
      <c r="Z1123" s="291"/>
      <c r="AA1123" s="661"/>
      <c r="AB1123" s="486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</row>
    <row r="1124" customFormat="false" ht="12.75" hidden="true" customHeight="true" outlineLevel="2" collapsed="true">
      <c r="A1124" s="944" t="s">
        <v>3518</v>
      </c>
      <c r="B1124" s="681" t="n">
        <v>30</v>
      </c>
      <c r="C1124" s="674" t="s">
        <v>821</v>
      </c>
      <c r="D1124" s="650" t="s">
        <v>426</v>
      </c>
      <c r="E1124" s="752"/>
      <c r="F1124" s="628" t="s">
        <v>283</v>
      </c>
      <c r="G1124" s="291" t="s">
        <v>1907</v>
      </c>
      <c r="H1124" s="652" t="s">
        <v>498</v>
      </c>
      <c r="I1124" s="943" t="n">
        <v>2003</v>
      </c>
      <c r="J1124" s="245" t="s">
        <v>3501</v>
      </c>
      <c r="K1124" s="245"/>
      <c r="L1124" s="245" t="s">
        <v>427</v>
      </c>
      <c r="M1124" s="849"/>
      <c r="N1124" s="939"/>
      <c r="O1124" s="245"/>
      <c r="P1124" s="696"/>
      <c r="Q1124" s="655" t="n">
        <v>1</v>
      </c>
      <c r="R1124" s="656" t="n">
        <v>5</v>
      </c>
      <c r="S1124" s="637"/>
      <c r="T1124" s="638" t="s">
        <v>11</v>
      </c>
      <c r="U1124" s="639" t="n">
        <v>25</v>
      </c>
      <c r="V1124" s="640" t="s">
        <v>469</v>
      </c>
      <c r="W1124" s="658" t="n">
        <v>722311168</v>
      </c>
      <c r="X1124" s="659" t="n">
        <v>0.0691796</v>
      </c>
      <c r="Y1124" s="660" t="s">
        <v>3519</v>
      </c>
      <c r="Z1124" s="291"/>
      <c r="AA1124" s="661"/>
      <c r="AB1124" s="486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</row>
    <row r="1125" customFormat="false" ht="12.75" hidden="true" customHeight="true" outlineLevel="3" collapsed="false">
      <c r="A1125" s="946" t="s">
        <v>3520</v>
      </c>
      <c r="B1125" s="649"/>
      <c r="D1125" s="650"/>
      <c r="E1125" s="752"/>
      <c r="F1125" s="628"/>
      <c r="G1125" s="291"/>
      <c r="H1125" s="652"/>
      <c r="I1125" s="943"/>
      <c r="J1125" s="245"/>
      <c r="K1125" s="245"/>
      <c r="L1125" s="245"/>
      <c r="M1125" s="849"/>
      <c r="N1125" s="939"/>
      <c r="O1125" s="245"/>
      <c r="P1125" s="696"/>
      <c r="Q1125" s="737"/>
      <c r="R1125" s="656"/>
      <c r="S1125" s="246"/>
      <c r="T1125" s="941"/>
      <c r="U1125" s="738"/>
      <c r="V1125" s="739"/>
      <c r="W1125" s="660"/>
      <c r="X1125" s="740"/>
      <c r="Y1125" s="942"/>
      <c r="Z1125" s="291"/>
      <c r="AA1125" s="661"/>
      <c r="AB1125" s="486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</row>
    <row r="1126" customFormat="false" ht="12.75" hidden="true" customHeight="true" outlineLevel="3" collapsed="false">
      <c r="A1126" s="946" t="s">
        <v>3521</v>
      </c>
      <c r="B1126" s="649"/>
      <c r="D1126" s="650"/>
      <c r="E1126" s="752"/>
      <c r="F1126" s="628"/>
      <c r="G1126" s="291"/>
      <c r="H1126" s="652"/>
      <c r="I1126" s="943"/>
      <c r="J1126" s="245"/>
      <c r="K1126" s="245"/>
      <c r="L1126" s="245"/>
      <c r="M1126" s="849"/>
      <c r="N1126" s="939"/>
      <c r="O1126" s="245"/>
      <c r="P1126" s="696"/>
      <c r="Q1126" s="737"/>
      <c r="R1126" s="656"/>
      <c r="S1126" s="246"/>
      <c r="T1126" s="941"/>
      <c r="U1126" s="738"/>
      <c r="V1126" s="739"/>
      <c r="W1126" s="660"/>
      <c r="X1126" s="740"/>
      <c r="Y1126" s="942"/>
      <c r="Z1126" s="291"/>
      <c r="AA1126" s="661"/>
      <c r="AB1126" s="486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</row>
    <row r="1127" customFormat="false" ht="12.75" hidden="true" customHeight="true" outlineLevel="3" collapsed="false">
      <c r="A1127" s="946" t="s">
        <v>3522</v>
      </c>
      <c r="B1127" s="649"/>
      <c r="D1127" s="650"/>
      <c r="E1127" s="752"/>
      <c r="F1127" s="628"/>
      <c r="G1127" s="291"/>
      <c r="H1127" s="652"/>
      <c r="I1127" s="943"/>
      <c r="J1127" s="245"/>
      <c r="K1127" s="245"/>
      <c r="L1127" s="245"/>
      <c r="M1127" s="849"/>
      <c r="N1127" s="939"/>
      <c r="O1127" s="245"/>
      <c r="P1127" s="696"/>
      <c r="Q1127" s="737"/>
      <c r="R1127" s="656"/>
      <c r="S1127" s="246"/>
      <c r="T1127" s="941"/>
      <c r="U1127" s="738"/>
      <c r="V1127" s="739"/>
      <c r="W1127" s="660"/>
      <c r="X1127" s="740"/>
      <c r="Y1127" s="942"/>
      <c r="Z1127" s="291"/>
      <c r="AA1127" s="661"/>
      <c r="AB1127" s="486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</row>
    <row r="1128" customFormat="false" ht="12.75" hidden="true" customHeight="true" outlineLevel="3" collapsed="false">
      <c r="A1128" s="946" t="s">
        <v>3523</v>
      </c>
      <c r="B1128" s="649"/>
      <c r="D1128" s="650"/>
      <c r="E1128" s="752"/>
      <c r="F1128" s="628"/>
      <c r="G1128" s="291"/>
      <c r="H1128" s="652"/>
      <c r="I1128" s="943"/>
      <c r="J1128" s="245"/>
      <c r="K1128" s="245"/>
      <c r="L1128" s="245"/>
      <c r="M1128" s="849"/>
      <c r="N1128" s="939"/>
      <c r="O1128" s="245"/>
      <c r="P1128" s="696"/>
      <c r="Q1128" s="737"/>
      <c r="R1128" s="656"/>
      <c r="S1128" s="246"/>
      <c r="T1128" s="941"/>
      <c r="U1128" s="738"/>
      <c r="V1128" s="739"/>
      <c r="W1128" s="660"/>
      <c r="X1128" s="740"/>
      <c r="Y1128" s="942"/>
      <c r="Z1128" s="291"/>
      <c r="AA1128" s="661"/>
      <c r="AB1128" s="486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</row>
    <row r="1129" customFormat="false" ht="12.75" hidden="true" customHeight="true" outlineLevel="3" collapsed="false">
      <c r="A1129" s="946" t="s">
        <v>3524</v>
      </c>
      <c r="B1129" s="649"/>
      <c r="D1129" s="650"/>
      <c r="E1129" s="752"/>
      <c r="F1129" s="628"/>
      <c r="G1129" s="291"/>
      <c r="H1129" s="652"/>
      <c r="I1129" s="943"/>
      <c r="J1129" s="245"/>
      <c r="K1129" s="245"/>
      <c r="L1129" s="245"/>
      <c r="M1129" s="849"/>
      <c r="N1129" s="939"/>
      <c r="O1129" s="245"/>
      <c r="P1129" s="696"/>
      <c r="Q1129" s="737"/>
      <c r="R1129" s="656"/>
      <c r="S1129" s="246"/>
      <c r="T1129" s="941"/>
      <c r="U1129" s="738"/>
      <c r="V1129" s="739"/>
      <c r="W1129" s="660"/>
      <c r="X1129" s="740"/>
      <c r="Y1129" s="942"/>
      <c r="Z1129" s="291"/>
      <c r="AA1129" s="661"/>
      <c r="AB1129" s="486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</row>
    <row r="1130" customFormat="false" ht="12.75" hidden="true" customHeight="true" outlineLevel="3" collapsed="false">
      <c r="A1130" s="946" t="s">
        <v>3525</v>
      </c>
      <c r="B1130" s="649"/>
      <c r="D1130" s="650"/>
      <c r="E1130" s="752"/>
      <c r="F1130" s="628"/>
      <c r="G1130" s="291"/>
      <c r="H1130" s="652"/>
      <c r="I1130" s="943"/>
      <c r="J1130" s="245"/>
      <c r="K1130" s="245"/>
      <c r="L1130" s="245"/>
      <c r="M1130" s="849"/>
      <c r="N1130" s="939" t="s">
        <v>716</v>
      </c>
      <c r="O1130" s="245"/>
      <c r="P1130" s="696"/>
      <c r="Q1130" s="737"/>
      <c r="R1130" s="656"/>
      <c r="S1130" s="246"/>
      <c r="T1130" s="941"/>
      <c r="U1130" s="738"/>
      <c r="V1130" s="739"/>
      <c r="W1130" s="660"/>
      <c r="X1130" s="740"/>
      <c r="Y1130" s="942"/>
      <c r="Z1130" s="291"/>
      <c r="AA1130" s="661"/>
      <c r="AB1130" s="486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</row>
    <row r="1131" customFormat="false" ht="12.75" hidden="true" customHeight="true" outlineLevel="3" collapsed="false">
      <c r="A1131" s="946" t="s">
        <v>3526</v>
      </c>
      <c r="B1131" s="649"/>
      <c r="D1131" s="650"/>
      <c r="E1131" s="752"/>
      <c r="F1131" s="628"/>
      <c r="G1131" s="291"/>
      <c r="H1131" s="652"/>
      <c r="I1131" s="943"/>
      <c r="J1131" s="245"/>
      <c r="K1131" s="245"/>
      <c r="L1131" s="245"/>
      <c r="M1131" s="849"/>
      <c r="N1131" s="939" t="s">
        <v>1689</v>
      </c>
      <c r="O1131" s="245"/>
      <c r="P1131" s="696"/>
      <c r="Q1131" s="737"/>
      <c r="R1131" s="656"/>
      <c r="S1131" s="246"/>
      <c r="T1131" s="941"/>
      <c r="U1131" s="738"/>
      <c r="V1131" s="739"/>
      <c r="W1131" s="660"/>
      <c r="X1131" s="740"/>
      <c r="Y1131" s="942"/>
      <c r="Z1131" s="291"/>
      <c r="AA1131" s="661"/>
      <c r="AB1131" s="486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</row>
    <row r="1132" customFormat="false" ht="12.75" hidden="true" customHeight="true" outlineLevel="3" collapsed="false">
      <c r="A1132" s="946" t="s">
        <v>3527</v>
      </c>
      <c r="B1132" s="649"/>
      <c r="D1132" s="650"/>
      <c r="E1132" s="752"/>
      <c r="F1132" s="628"/>
      <c r="G1132" s="291"/>
      <c r="H1132" s="652"/>
      <c r="I1132" s="943"/>
      <c r="J1132" s="245"/>
      <c r="K1132" s="245"/>
      <c r="L1132" s="245"/>
      <c r="M1132" s="849"/>
      <c r="N1132" s="939" t="s">
        <v>813</v>
      </c>
      <c r="O1132" s="245"/>
      <c r="P1132" s="696"/>
      <c r="Q1132" s="737"/>
      <c r="R1132" s="656"/>
      <c r="S1132" s="246"/>
      <c r="T1132" s="941"/>
      <c r="U1132" s="738"/>
      <c r="V1132" s="739"/>
      <c r="W1132" s="660"/>
      <c r="X1132" s="740"/>
      <c r="Y1132" s="942"/>
      <c r="Z1132" s="291"/>
      <c r="AA1132" s="661"/>
      <c r="AB1132" s="486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</row>
    <row r="1133" customFormat="false" ht="12.75" hidden="true" customHeight="true" outlineLevel="3" collapsed="false">
      <c r="A1133" s="946" t="s">
        <v>3528</v>
      </c>
      <c r="B1133" s="649"/>
      <c r="D1133" s="650"/>
      <c r="E1133" s="752"/>
      <c r="F1133" s="628"/>
      <c r="G1133" s="291"/>
      <c r="H1133" s="652"/>
      <c r="I1133" s="943"/>
      <c r="J1133" s="245"/>
      <c r="K1133" s="245"/>
      <c r="L1133" s="245"/>
      <c r="M1133" s="849"/>
      <c r="N1133" s="939" t="s">
        <v>716</v>
      </c>
      <c r="O1133" s="245"/>
      <c r="P1133" s="696"/>
      <c r="Q1133" s="737"/>
      <c r="R1133" s="656"/>
      <c r="S1133" s="246"/>
      <c r="T1133" s="941"/>
      <c r="U1133" s="738"/>
      <c r="V1133" s="739"/>
      <c r="W1133" s="660"/>
      <c r="X1133" s="740"/>
      <c r="Y1133" s="942"/>
      <c r="Z1133" s="291"/>
      <c r="AA1133" s="661"/>
      <c r="AB1133" s="486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</row>
    <row r="1134" customFormat="false" ht="12.75" hidden="true" customHeight="true" outlineLevel="3" collapsed="false">
      <c r="A1134" s="946" t="s">
        <v>3529</v>
      </c>
      <c r="B1134" s="649"/>
      <c r="D1134" s="650"/>
      <c r="E1134" s="752"/>
      <c r="F1134" s="628"/>
      <c r="G1134" s="291"/>
      <c r="H1134" s="652"/>
      <c r="I1134" s="943"/>
      <c r="J1134" s="245"/>
      <c r="K1134" s="245"/>
      <c r="L1134" s="245"/>
      <c r="M1134" s="849"/>
      <c r="N1134" s="939" t="s">
        <v>716</v>
      </c>
      <c r="O1134" s="245"/>
      <c r="P1134" s="696"/>
      <c r="Q1134" s="737"/>
      <c r="R1134" s="656"/>
      <c r="S1134" s="246"/>
      <c r="T1134" s="941"/>
      <c r="U1134" s="738"/>
      <c r="V1134" s="739"/>
      <c r="W1134" s="660"/>
      <c r="X1134" s="740"/>
      <c r="Y1134" s="942"/>
      <c r="Z1134" s="291"/>
      <c r="AA1134" s="661"/>
      <c r="AB1134" s="486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</row>
    <row r="1135" customFormat="false" ht="12.75" hidden="true" customHeight="true" outlineLevel="3" collapsed="false">
      <c r="A1135" s="946" t="s">
        <v>3530</v>
      </c>
      <c r="B1135" s="649"/>
      <c r="D1135" s="650"/>
      <c r="E1135" s="752"/>
      <c r="F1135" s="628"/>
      <c r="G1135" s="291"/>
      <c r="H1135" s="652"/>
      <c r="I1135" s="943"/>
      <c r="J1135" s="245"/>
      <c r="K1135" s="245"/>
      <c r="L1135" s="245"/>
      <c r="M1135" s="849"/>
      <c r="N1135" s="939" t="s">
        <v>716</v>
      </c>
      <c r="O1135" s="245"/>
      <c r="P1135" s="696"/>
      <c r="Q1135" s="737"/>
      <c r="R1135" s="656"/>
      <c r="S1135" s="246"/>
      <c r="T1135" s="941"/>
      <c r="U1135" s="738"/>
      <c r="V1135" s="739"/>
      <c r="W1135" s="660"/>
      <c r="X1135" s="740"/>
      <c r="Y1135" s="942"/>
      <c r="Z1135" s="291"/>
      <c r="AA1135" s="661"/>
      <c r="AB1135" s="486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</row>
    <row r="1136" customFormat="false" ht="12.75" hidden="true" customHeight="true" outlineLevel="3" collapsed="false">
      <c r="A1136" s="946" t="s">
        <v>3531</v>
      </c>
      <c r="B1136" s="649"/>
      <c r="D1136" s="650"/>
      <c r="E1136" s="752"/>
      <c r="F1136" s="628"/>
      <c r="G1136" s="291"/>
      <c r="H1136" s="652"/>
      <c r="I1136" s="943"/>
      <c r="J1136" s="245"/>
      <c r="K1136" s="245"/>
      <c r="L1136" s="245"/>
      <c r="M1136" s="849"/>
      <c r="N1136" s="939" t="s">
        <v>716</v>
      </c>
      <c r="O1136" s="245"/>
      <c r="P1136" s="696"/>
      <c r="Q1136" s="737"/>
      <c r="R1136" s="656"/>
      <c r="S1136" s="246"/>
      <c r="T1136" s="941"/>
      <c r="U1136" s="738"/>
      <c r="V1136" s="739"/>
      <c r="W1136" s="660"/>
      <c r="X1136" s="740"/>
      <c r="Y1136" s="942"/>
      <c r="Z1136" s="291"/>
      <c r="AA1136" s="661"/>
      <c r="AB1136" s="486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</row>
    <row r="1137" customFormat="false" ht="12.75" hidden="true" customHeight="true" outlineLevel="3" collapsed="false">
      <c r="A1137" s="946" t="s">
        <v>3532</v>
      </c>
      <c r="B1137" s="649"/>
      <c r="D1137" s="650"/>
      <c r="E1137" s="752"/>
      <c r="F1137" s="628"/>
      <c r="G1137" s="291"/>
      <c r="H1137" s="652"/>
      <c r="I1137" s="943"/>
      <c r="J1137" s="245"/>
      <c r="K1137" s="245"/>
      <c r="L1137" s="245"/>
      <c r="M1137" s="849"/>
      <c r="N1137" s="939" t="s">
        <v>151</v>
      </c>
      <c r="O1137" s="245"/>
      <c r="P1137" s="696"/>
      <c r="Q1137" s="737"/>
      <c r="R1137" s="656"/>
      <c r="S1137" s="246"/>
      <c r="T1137" s="941"/>
      <c r="U1137" s="738"/>
      <c r="V1137" s="739"/>
      <c r="W1137" s="660"/>
      <c r="X1137" s="740"/>
      <c r="Y1137" s="942"/>
      <c r="Z1137" s="291"/>
      <c r="AA1137" s="661"/>
      <c r="AB1137" s="486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</row>
    <row r="1138" customFormat="false" ht="12.75" hidden="true" customHeight="true" outlineLevel="3" collapsed="false">
      <c r="A1138" s="946" t="s">
        <v>3533</v>
      </c>
      <c r="B1138" s="649"/>
      <c r="D1138" s="650"/>
      <c r="E1138" s="752"/>
      <c r="F1138" s="628"/>
      <c r="G1138" s="291"/>
      <c r="H1138" s="652"/>
      <c r="I1138" s="943"/>
      <c r="J1138" s="245"/>
      <c r="K1138" s="245"/>
      <c r="L1138" s="245"/>
      <c r="M1138" s="849"/>
      <c r="N1138" s="939" t="s">
        <v>716</v>
      </c>
      <c r="O1138" s="245"/>
      <c r="P1138" s="696"/>
      <c r="Q1138" s="737"/>
      <c r="R1138" s="656"/>
      <c r="S1138" s="246"/>
      <c r="T1138" s="941"/>
      <c r="U1138" s="738"/>
      <c r="V1138" s="739"/>
      <c r="W1138" s="660"/>
      <c r="X1138" s="740"/>
      <c r="Y1138" s="942"/>
      <c r="Z1138" s="291"/>
      <c r="AA1138" s="661"/>
      <c r="AB1138" s="486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</row>
    <row r="1139" customFormat="false" ht="12.75" hidden="true" customHeight="true" outlineLevel="3" collapsed="false">
      <c r="A1139" s="946" t="s">
        <v>3534</v>
      </c>
      <c r="B1139" s="649"/>
      <c r="D1139" s="650"/>
      <c r="E1139" s="752"/>
      <c r="F1139" s="628"/>
      <c r="G1139" s="291"/>
      <c r="H1139" s="652"/>
      <c r="I1139" s="943"/>
      <c r="J1139" s="245"/>
      <c r="K1139" s="245"/>
      <c r="L1139" s="245"/>
      <c r="M1139" s="849"/>
      <c r="N1139" s="939" t="s">
        <v>813</v>
      </c>
      <c r="O1139" s="245"/>
      <c r="P1139" s="696"/>
      <c r="Q1139" s="737"/>
      <c r="R1139" s="656"/>
      <c r="S1139" s="246"/>
      <c r="T1139" s="941"/>
      <c r="U1139" s="738"/>
      <c r="V1139" s="739"/>
      <c r="W1139" s="660"/>
      <c r="X1139" s="740"/>
      <c r="Y1139" s="942"/>
      <c r="Z1139" s="291"/>
      <c r="AA1139" s="661"/>
      <c r="AB1139" s="486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</row>
    <row r="1140" customFormat="false" ht="12.75" hidden="true" customHeight="true" outlineLevel="3" collapsed="false">
      <c r="A1140" s="946" t="s">
        <v>3535</v>
      </c>
      <c r="B1140" s="649"/>
      <c r="D1140" s="650"/>
      <c r="E1140" s="752"/>
      <c r="F1140" s="628"/>
      <c r="G1140" s="291"/>
      <c r="H1140" s="652"/>
      <c r="I1140" s="943"/>
      <c r="J1140" s="245"/>
      <c r="K1140" s="245"/>
      <c r="L1140" s="245"/>
      <c r="M1140" s="849"/>
      <c r="N1140" s="939" t="s">
        <v>151</v>
      </c>
      <c r="O1140" s="245"/>
      <c r="P1140" s="696"/>
      <c r="Q1140" s="737"/>
      <c r="R1140" s="656"/>
      <c r="S1140" s="246"/>
      <c r="T1140" s="941"/>
      <c r="U1140" s="738"/>
      <c r="V1140" s="739"/>
      <c r="W1140" s="660"/>
      <c r="X1140" s="740"/>
      <c r="Y1140" s="942"/>
      <c r="Z1140" s="291"/>
      <c r="AA1140" s="661"/>
      <c r="AB1140" s="486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</row>
    <row r="1141" customFormat="false" ht="12.75" hidden="true" customHeight="true" outlineLevel="3" collapsed="false">
      <c r="A1141" s="946" t="s">
        <v>3536</v>
      </c>
      <c r="B1141" s="649"/>
      <c r="D1141" s="650"/>
      <c r="E1141" s="752"/>
      <c r="F1141" s="628"/>
      <c r="G1141" s="291"/>
      <c r="H1141" s="652"/>
      <c r="I1141" s="943"/>
      <c r="J1141" s="245"/>
      <c r="K1141" s="245"/>
      <c r="L1141" s="245"/>
      <c r="M1141" s="849"/>
      <c r="N1141" s="939" t="s">
        <v>716</v>
      </c>
      <c r="O1141" s="245"/>
      <c r="P1141" s="696"/>
      <c r="Q1141" s="737"/>
      <c r="R1141" s="656"/>
      <c r="S1141" s="246"/>
      <c r="T1141" s="941"/>
      <c r="U1141" s="738"/>
      <c r="V1141" s="739"/>
      <c r="W1141" s="660"/>
      <c r="X1141" s="740"/>
      <c r="Y1141" s="942"/>
      <c r="Z1141" s="291"/>
      <c r="AA1141" s="661"/>
      <c r="AB1141" s="486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</row>
    <row r="1142" customFormat="false" ht="12.75" hidden="true" customHeight="true" outlineLevel="3" collapsed="false">
      <c r="A1142" s="946" t="s">
        <v>3537</v>
      </c>
      <c r="B1142" s="649"/>
      <c r="D1142" s="650"/>
      <c r="E1142" s="752"/>
      <c r="F1142" s="628"/>
      <c r="G1142" s="291"/>
      <c r="H1142" s="652"/>
      <c r="I1142" s="943"/>
      <c r="J1142" s="245"/>
      <c r="K1142" s="245"/>
      <c r="L1142" s="245"/>
      <c r="M1142" s="849"/>
      <c r="N1142" s="939" t="s">
        <v>716</v>
      </c>
      <c r="O1142" s="245"/>
      <c r="P1142" s="696"/>
      <c r="Q1142" s="737"/>
      <c r="R1142" s="656"/>
      <c r="S1142" s="246"/>
      <c r="T1142" s="941"/>
      <c r="U1142" s="738"/>
      <c r="V1142" s="739"/>
      <c r="W1142" s="660"/>
      <c r="X1142" s="740"/>
      <c r="Y1142" s="942"/>
      <c r="Z1142" s="291"/>
      <c r="AA1142" s="661"/>
      <c r="AB1142" s="486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</row>
    <row r="1143" customFormat="false" ht="12.75" hidden="true" customHeight="true" outlineLevel="3" collapsed="false">
      <c r="A1143" s="946" t="s">
        <v>3538</v>
      </c>
      <c r="B1143" s="649"/>
      <c r="D1143" s="650"/>
      <c r="E1143" s="752"/>
      <c r="F1143" s="628"/>
      <c r="G1143" s="291"/>
      <c r="H1143" s="652"/>
      <c r="I1143" s="943"/>
      <c r="J1143" s="245"/>
      <c r="K1143" s="245"/>
      <c r="L1143" s="245"/>
      <c r="M1143" s="849"/>
      <c r="N1143" s="939" t="s">
        <v>813</v>
      </c>
      <c r="O1143" s="245"/>
      <c r="P1143" s="696"/>
      <c r="Q1143" s="737"/>
      <c r="R1143" s="656"/>
      <c r="S1143" s="246"/>
      <c r="T1143" s="941"/>
      <c r="U1143" s="738"/>
      <c r="V1143" s="739"/>
      <c r="W1143" s="660"/>
      <c r="X1143" s="740"/>
      <c r="Y1143" s="942"/>
      <c r="Z1143" s="291"/>
      <c r="AA1143" s="661"/>
      <c r="AB1143" s="486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</row>
    <row r="1144" customFormat="false" ht="12.75" hidden="true" customHeight="true" outlineLevel="3" collapsed="false">
      <c r="A1144" s="946" t="s">
        <v>3539</v>
      </c>
      <c r="B1144" s="649"/>
      <c r="D1144" s="650"/>
      <c r="E1144" s="752"/>
      <c r="F1144" s="628"/>
      <c r="G1144" s="291"/>
      <c r="H1144" s="652"/>
      <c r="I1144" s="943"/>
      <c r="J1144" s="245"/>
      <c r="K1144" s="245"/>
      <c r="L1144" s="245"/>
      <c r="M1144" s="849"/>
      <c r="N1144" s="939" t="s">
        <v>716</v>
      </c>
      <c r="O1144" s="245"/>
      <c r="P1144" s="696"/>
      <c r="Q1144" s="737"/>
      <c r="R1144" s="656"/>
      <c r="S1144" s="246"/>
      <c r="T1144" s="941"/>
      <c r="U1144" s="738"/>
      <c r="V1144" s="739"/>
      <c r="W1144" s="660"/>
      <c r="X1144" s="740"/>
      <c r="Y1144" s="942"/>
      <c r="Z1144" s="291"/>
      <c r="AA1144" s="661"/>
      <c r="AB1144" s="486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</row>
    <row r="1145" customFormat="false" ht="12.75" hidden="true" customHeight="true" outlineLevel="3" collapsed="false">
      <c r="A1145" s="946" t="s">
        <v>3540</v>
      </c>
      <c r="B1145" s="649"/>
      <c r="D1145" s="650"/>
      <c r="E1145" s="752"/>
      <c r="F1145" s="628"/>
      <c r="G1145" s="291"/>
      <c r="H1145" s="652"/>
      <c r="I1145" s="943"/>
      <c r="J1145" s="245"/>
      <c r="K1145" s="245"/>
      <c r="L1145" s="245"/>
      <c r="M1145" s="849"/>
      <c r="N1145" s="939" t="s">
        <v>813</v>
      </c>
      <c r="O1145" s="245"/>
      <c r="P1145" s="696"/>
      <c r="Q1145" s="737"/>
      <c r="R1145" s="656"/>
      <c r="S1145" s="246"/>
      <c r="T1145" s="941"/>
      <c r="U1145" s="738"/>
      <c r="V1145" s="739"/>
      <c r="W1145" s="660"/>
      <c r="X1145" s="740"/>
      <c r="Y1145" s="942"/>
      <c r="Z1145" s="291"/>
      <c r="AA1145" s="661"/>
      <c r="AB1145" s="486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</row>
    <row r="1146" customFormat="false" ht="12.75" hidden="true" customHeight="true" outlineLevel="3" collapsed="false">
      <c r="A1146" s="946" t="s">
        <v>3541</v>
      </c>
      <c r="B1146" s="649"/>
      <c r="D1146" s="650"/>
      <c r="E1146" s="752"/>
      <c r="F1146" s="628"/>
      <c r="G1146" s="291"/>
      <c r="H1146" s="652"/>
      <c r="I1146" s="943"/>
      <c r="J1146" s="245"/>
      <c r="K1146" s="245"/>
      <c r="L1146" s="245"/>
      <c r="M1146" s="849"/>
      <c r="N1146" s="939"/>
      <c r="O1146" s="245"/>
      <c r="P1146" s="696"/>
      <c r="Q1146" s="737"/>
      <c r="R1146" s="656"/>
      <c r="S1146" s="246"/>
      <c r="T1146" s="941"/>
      <c r="U1146" s="738"/>
      <c r="V1146" s="739"/>
      <c r="W1146" s="660"/>
      <c r="X1146" s="740"/>
      <c r="Y1146" s="942"/>
      <c r="Z1146" s="291"/>
      <c r="AA1146" s="661"/>
      <c r="AB1146" s="486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</row>
    <row r="1147" customFormat="false" ht="12.75" hidden="true" customHeight="true" outlineLevel="3" collapsed="false">
      <c r="A1147" s="946" t="s">
        <v>3542</v>
      </c>
      <c r="B1147" s="649"/>
      <c r="D1147" s="650"/>
      <c r="E1147" s="752"/>
      <c r="F1147" s="628"/>
      <c r="G1147" s="291"/>
      <c r="H1147" s="652"/>
      <c r="I1147" s="943"/>
      <c r="J1147" s="245"/>
      <c r="K1147" s="245"/>
      <c r="L1147" s="245"/>
      <c r="M1147" s="849"/>
      <c r="N1147" s="939" t="s">
        <v>1006</v>
      </c>
      <c r="O1147" s="245"/>
      <c r="P1147" s="696"/>
      <c r="Q1147" s="737"/>
      <c r="R1147" s="656"/>
      <c r="S1147" s="246"/>
      <c r="T1147" s="941"/>
      <c r="U1147" s="738"/>
      <c r="V1147" s="739"/>
      <c r="W1147" s="660"/>
      <c r="X1147" s="740"/>
      <c r="Y1147" s="942"/>
      <c r="Z1147" s="291"/>
      <c r="AA1147" s="661"/>
      <c r="AB1147" s="486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</row>
    <row r="1148" customFormat="false" ht="12.75" hidden="true" customHeight="true" outlineLevel="3" collapsed="false">
      <c r="A1148" s="946" t="s">
        <v>3543</v>
      </c>
      <c r="B1148" s="649"/>
      <c r="D1148" s="650"/>
      <c r="E1148" s="752"/>
      <c r="F1148" s="628"/>
      <c r="G1148" s="291"/>
      <c r="H1148" s="652"/>
      <c r="I1148" s="943"/>
      <c r="J1148" s="245"/>
      <c r="K1148" s="245"/>
      <c r="L1148" s="245"/>
      <c r="M1148" s="849"/>
      <c r="N1148" s="939" t="s">
        <v>1006</v>
      </c>
      <c r="O1148" s="245"/>
      <c r="P1148" s="696"/>
      <c r="Q1148" s="737"/>
      <c r="R1148" s="656"/>
      <c r="S1148" s="246"/>
      <c r="T1148" s="941"/>
      <c r="U1148" s="738"/>
      <c r="V1148" s="739"/>
      <c r="W1148" s="660"/>
      <c r="X1148" s="740"/>
      <c r="Y1148" s="942"/>
      <c r="Z1148" s="291"/>
      <c r="AA1148" s="661"/>
      <c r="AB1148" s="486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</row>
    <row r="1149" customFormat="false" ht="12.75" hidden="true" customHeight="true" outlineLevel="3" collapsed="false">
      <c r="A1149" s="946" t="s">
        <v>3544</v>
      </c>
      <c r="B1149" s="649"/>
      <c r="D1149" s="650"/>
      <c r="E1149" s="752"/>
      <c r="F1149" s="628"/>
      <c r="G1149" s="291"/>
      <c r="H1149" s="652"/>
      <c r="I1149" s="943"/>
      <c r="J1149" s="245"/>
      <c r="K1149" s="245"/>
      <c r="L1149" s="245"/>
      <c r="M1149" s="849"/>
      <c r="N1149" s="939" t="s">
        <v>813</v>
      </c>
      <c r="O1149" s="245"/>
      <c r="P1149" s="696"/>
      <c r="Q1149" s="737"/>
      <c r="R1149" s="656"/>
      <c r="S1149" s="246"/>
      <c r="T1149" s="941"/>
      <c r="U1149" s="738"/>
      <c r="V1149" s="739"/>
      <c r="W1149" s="660"/>
      <c r="X1149" s="740"/>
      <c r="Y1149" s="942"/>
      <c r="Z1149" s="291"/>
      <c r="AA1149" s="661"/>
      <c r="AB1149" s="486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</row>
    <row r="1150" customFormat="false" ht="12.75" hidden="true" customHeight="true" outlineLevel="3" collapsed="false">
      <c r="A1150" s="946" t="s">
        <v>3545</v>
      </c>
      <c r="B1150" s="649"/>
      <c r="D1150" s="650"/>
      <c r="E1150" s="752"/>
      <c r="F1150" s="628"/>
      <c r="G1150" s="291"/>
      <c r="H1150" s="652"/>
      <c r="I1150" s="943"/>
      <c r="J1150" s="245"/>
      <c r="K1150" s="245"/>
      <c r="L1150" s="245"/>
      <c r="M1150" s="849"/>
      <c r="N1150" s="939" t="s">
        <v>1006</v>
      </c>
      <c r="O1150" s="245"/>
      <c r="P1150" s="696"/>
      <c r="Q1150" s="737"/>
      <c r="R1150" s="656"/>
      <c r="S1150" s="246"/>
      <c r="T1150" s="941"/>
      <c r="U1150" s="738"/>
      <c r="V1150" s="739"/>
      <c r="W1150" s="660"/>
      <c r="X1150" s="740"/>
      <c r="Y1150" s="942"/>
      <c r="Z1150" s="291"/>
      <c r="AA1150" s="661"/>
      <c r="AB1150" s="486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</row>
    <row r="1151" customFormat="false" ht="12.75" hidden="true" customHeight="true" outlineLevel="3" collapsed="false">
      <c r="A1151" s="946" t="s">
        <v>3546</v>
      </c>
      <c r="B1151" s="649"/>
      <c r="D1151" s="650"/>
      <c r="E1151" s="752"/>
      <c r="F1151" s="628"/>
      <c r="G1151" s="291"/>
      <c r="H1151" s="652"/>
      <c r="I1151" s="943"/>
      <c r="J1151" s="245"/>
      <c r="K1151" s="245"/>
      <c r="L1151" s="245"/>
      <c r="M1151" s="849"/>
      <c r="N1151" s="939" t="s">
        <v>151</v>
      </c>
      <c r="O1151" s="245"/>
      <c r="P1151" s="696"/>
      <c r="Q1151" s="737"/>
      <c r="R1151" s="656"/>
      <c r="S1151" s="246"/>
      <c r="T1151" s="941"/>
      <c r="U1151" s="738"/>
      <c r="V1151" s="739"/>
      <c r="W1151" s="660"/>
      <c r="X1151" s="740"/>
      <c r="Y1151" s="942"/>
      <c r="Z1151" s="291"/>
      <c r="AA1151" s="661"/>
      <c r="AB1151" s="486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</row>
    <row r="1152" customFormat="false" ht="12.75" hidden="true" customHeight="true" outlineLevel="3" collapsed="false">
      <c r="A1152" s="946" t="s">
        <v>3547</v>
      </c>
      <c r="B1152" s="649"/>
      <c r="D1152" s="650"/>
      <c r="E1152" s="752"/>
      <c r="F1152" s="628"/>
      <c r="G1152" s="291"/>
      <c r="H1152" s="652"/>
      <c r="I1152" s="943"/>
      <c r="J1152" s="245"/>
      <c r="K1152" s="245"/>
      <c r="L1152" s="245"/>
      <c r="M1152" s="849"/>
      <c r="N1152" s="939"/>
      <c r="O1152" s="245"/>
      <c r="P1152" s="696"/>
      <c r="Q1152" s="737"/>
      <c r="R1152" s="656"/>
      <c r="S1152" s="246"/>
      <c r="T1152" s="941"/>
      <c r="U1152" s="738"/>
      <c r="V1152" s="739"/>
      <c r="W1152" s="660"/>
      <c r="X1152" s="740"/>
      <c r="Y1152" s="942"/>
      <c r="Z1152" s="291"/>
      <c r="AA1152" s="661"/>
      <c r="AB1152" s="486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</row>
    <row r="1153" customFormat="false" ht="12.75" hidden="true" customHeight="true" outlineLevel="3" collapsed="false">
      <c r="A1153" s="946" t="s">
        <v>3548</v>
      </c>
      <c r="B1153" s="649"/>
      <c r="D1153" s="650"/>
      <c r="E1153" s="752"/>
      <c r="F1153" s="628"/>
      <c r="G1153" s="291"/>
      <c r="H1153" s="652"/>
      <c r="I1153" s="943"/>
      <c r="J1153" s="245"/>
      <c r="K1153" s="245"/>
      <c r="L1153" s="245"/>
      <c r="M1153" s="849"/>
      <c r="N1153" s="939"/>
      <c r="O1153" s="245"/>
      <c r="P1153" s="696"/>
      <c r="Q1153" s="737"/>
      <c r="R1153" s="656"/>
      <c r="S1153" s="246"/>
      <c r="T1153" s="941"/>
      <c r="U1153" s="738"/>
      <c r="V1153" s="739"/>
      <c r="W1153" s="660"/>
      <c r="X1153" s="740"/>
      <c r="Y1153" s="942"/>
      <c r="Z1153" s="291"/>
      <c r="AA1153" s="661"/>
      <c r="AB1153" s="486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</row>
    <row r="1154" customFormat="false" ht="12.75" hidden="true" customHeight="true" outlineLevel="3" collapsed="false">
      <c r="A1154" s="946" t="s">
        <v>3549</v>
      </c>
      <c r="B1154" s="649"/>
      <c r="D1154" s="650"/>
      <c r="E1154" s="752"/>
      <c r="F1154" s="628"/>
      <c r="G1154" s="291"/>
      <c r="H1154" s="652"/>
      <c r="I1154" s="943"/>
      <c r="J1154" s="245"/>
      <c r="K1154" s="245"/>
      <c r="L1154" s="245"/>
      <c r="M1154" s="849"/>
      <c r="N1154" s="939"/>
      <c r="O1154" s="245"/>
      <c r="P1154" s="696"/>
      <c r="Q1154" s="737"/>
      <c r="R1154" s="656"/>
      <c r="S1154" s="246"/>
      <c r="T1154" s="941"/>
      <c r="U1154" s="738"/>
      <c r="V1154" s="739"/>
      <c r="W1154" s="660"/>
      <c r="X1154" s="740"/>
      <c r="Y1154" s="942"/>
      <c r="Z1154" s="291"/>
      <c r="AA1154" s="661"/>
      <c r="AB1154" s="486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</row>
    <row r="1155" customFormat="false" ht="12.75" hidden="true" customHeight="true" outlineLevel="3" collapsed="false">
      <c r="A1155" s="946" t="s">
        <v>3550</v>
      </c>
      <c r="B1155" s="649"/>
      <c r="D1155" s="650"/>
      <c r="E1155" s="752"/>
      <c r="F1155" s="628"/>
      <c r="G1155" s="291"/>
      <c r="H1155" s="652"/>
      <c r="I1155" s="943"/>
      <c r="J1155" s="245"/>
      <c r="K1155" s="245"/>
      <c r="L1155" s="245"/>
      <c r="M1155" s="849"/>
      <c r="N1155" s="939"/>
      <c r="O1155" s="245"/>
      <c r="P1155" s="696"/>
      <c r="Q1155" s="737"/>
      <c r="R1155" s="656"/>
      <c r="S1155" s="246"/>
      <c r="T1155" s="941"/>
      <c r="U1155" s="738"/>
      <c r="V1155" s="739"/>
      <c r="W1155" s="660"/>
      <c r="X1155" s="740"/>
      <c r="Y1155" s="942"/>
      <c r="Z1155" s="291"/>
      <c r="AA1155" s="661"/>
      <c r="AB1155" s="486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</row>
    <row r="1156" customFormat="false" ht="12.75" hidden="true" customHeight="true" outlineLevel="3" collapsed="false">
      <c r="A1156" s="946" t="s">
        <v>3551</v>
      </c>
      <c r="B1156" s="649"/>
      <c r="D1156" s="650"/>
      <c r="E1156" s="752"/>
      <c r="F1156" s="628"/>
      <c r="G1156" s="291"/>
      <c r="H1156" s="652"/>
      <c r="I1156" s="943"/>
      <c r="J1156" s="245"/>
      <c r="K1156" s="245"/>
      <c r="L1156" s="245"/>
      <c r="M1156" s="849"/>
      <c r="N1156" s="939"/>
      <c r="O1156" s="245"/>
      <c r="P1156" s="696"/>
      <c r="Q1156" s="737"/>
      <c r="R1156" s="656"/>
      <c r="S1156" s="246"/>
      <c r="T1156" s="941"/>
      <c r="U1156" s="738"/>
      <c r="V1156" s="739"/>
      <c r="W1156" s="660"/>
      <c r="X1156" s="740"/>
      <c r="Y1156" s="942"/>
      <c r="Z1156" s="291"/>
      <c r="AA1156" s="661"/>
      <c r="AB1156" s="486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</row>
    <row r="1157" customFormat="false" ht="12.75" hidden="true" customHeight="true" outlineLevel="3" collapsed="false">
      <c r="A1157" s="946" t="s">
        <v>3552</v>
      </c>
      <c r="B1157" s="649"/>
      <c r="D1157" s="650"/>
      <c r="E1157" s="752"/>
      <c r="F1157" s="628"/>
      <c r="G1157" s="291"/>
      <c r="H1157" s="652"/>
      <c r="I1157" s="943"/>
      <c r="J1157" s="245"/>
      <c r="K1157" s="245"/>
      <c r="L1157" s="245"/>
      <c r="M1157" s="849"/>
      <c r="N1157" s="939"/>
      <c r="O1157" s="245"/>
      <c r="P1157" s="696"/>
      <c r="Q1157" s="737"/>
      <c r="R1157" s="656"/>
      <c r="S1157" s="246"/>
      <c r="T1157" s="941"/>
      <c r="U1157" s="738"/>
      <c r="V1157" s="739"/>
      <c r="W1157" s="660"/>
      <c r="X1157" s="740"/>
      <c r="Y1157" s="942"/>
      <c r="Z1157" s="291"/>
      <c r="AA1157" s="661"/>
      <c r="AB1157" s="486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</row>
    <row r="1158" customFormat="false" ht="12.75" hidden="true" customHeight="true" outlineLevel="3" collapsed="false">
      <c r="A1158" s="946" t="s">
        <v>3553</v>
      </c>
      <c r="B1158" s="649"/>
      <c r="D1158" s="650"/>
      <c r="E1158" s="752"/>
      <c r="F1158" s="628"/>
      <c r="G1158" s="291"/>
      <c r="H1158" s="652"/>
      <c r="I1158" s="943"/>
      <c r="J1158" s="245"/>
      <c r="K1158" s="245"/>
      <c r="L1158" s="245"/>
      <c r="M1158" s="849"/>
      <c r="N1158" s="939"/>
      <c r="O1158" s="245"/>
      <c r="P1158" s="696"/>
      <c r="Q1158" s="737"/>
      <c r="R1158" s="656"/>
      <c r="S1158" s="246"/>
      <c r="T1158" s="941"/>
      <c r="U1158" s="738"/>
      <c r="V1158" s="739"/>
      <c r="W1158" s="660"/>
      <c r="X1158" s="740"/>
      <c r="Y1158" s="942"/>
      <c r="Z1158" s="291"/>
      <c r="AA1158" s="661"/>
      <c r="AB1158" s="486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</row>
    <row r="1159" customFormat="false" ht="12.75" hidden="true" customHeight="true" outlineLevel="3" collapsed="false">
      <c r="A1159" s="946" t="s">
        <v>3554</v>
      </c>
      <c r="B1159" s="649"/>
      <c r="D1159" s="650"/>
      <c r="E1159" s="752"/>
      <c r="F1159" s="628"/>
      <c r="G1159" s="291"/>
      <c r="H1159" s="652"/>
      <c r="I1159" s="943"/>
      <c r="J1159" s="245"/>
      <c r="K1159" s="245"/>
      <c r="L1159" s="245"/>
      <c r="M1159" s="849"/>
      <c r="N1159" s="939"/>
      <c r="O1159" s="245"/>
      <c r="P1159" s="696"/>
      <c r="Q1159" s="737"/>
      <c r="R1159" s="656"/>
      <c r="S1159" s="246"/>
      <c r="T1159" s="941"/>
      <c r="U1159" s="738"/>
      <c r="V1159" s="739"/>
      <c r="W1159" s="660"/>
      <c r="X1159" s="740"/>
      <c r="Y1159" s="942"/>
      <c r="Z1159" s="291"/>
      <c r="AA1159" s="661"/>
      <c r="AB1159" s="486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</row>
    <row r="1160" customFormat="false" ht="12.75" hidden="true" customHeight="true" outlineLevel="2" collapsed="true">
      <c r="A1160" s="743" t="s">
        <v>3555</v>
      </c>
      <c r="B1160" s="649" t="n">
        <v>12</v>
      </c>
      <c r="C1160" s="504" t="s">
        <v>511</v>
      </c>
      <c r="D1160" s="650" t="s">
        <v>426</v>
      </c>
      <c r="E1160" s="752"/>
      <c r="F1160" s="628" t="s">
        <v>283</v>
      </c>
      <c r="G1160" s="291" t="s">
        <v>1907</v>
      </c>
      <c r="H1160" s="652" t="s">
        <v>405</v>
      </c>
      <c r="I1160" s="631"/>
      <c r="J1160" s="245" t="s">
        <v>474</v>
      </c>
      <c r="K1160" s="245"/>
      <c r="L1160" s="245" t="s">
        <v>427</v>
      </c>
      <c r="M1160" s="344"/>
      <c r="N1160" s="654" t="n">
        <v>5</v>
      </c>
      <c r="O1160" s="246"/>
      <c r="P1160" s="697"/>
      <c r="Q1160" s="655" t="n">
        <v>0.3</v>
      </c>
      <c r="R1160" s="656" t="n">
        <v>4</v>
      </c>
      <c r="S1160" s="637" t="s">
        <v>143</v>
      </c>
      <c r="T1160" s="638" t="s">
        <v>863</v>
      </c>
      <c r="U1160" s="639"/>
      <c r="V1160" s="640" t="s">
        <v>432</v>
      </c>
      <c r="W1160" s="658" t="n">
        <v>175882240</v>
      </c>
      <c r="X1160" s="659" t="n">
        <v>0.0377199074074074</v>
      </c>
      <c r="Y1160" s="660" t="s">
        <v>138</v>
      </c>
      <c r="AA1160" s="661"/>
      <c r="AB1160" s="486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</row>
    <row r="1161" customFormat="false" ht="12.75" hidden="true" customHeight="true" outlineLevel="3" collapsed="false">
      <c r="A1161" s="795" t="s">
        <v>3556</v>
      </c>
      <c r="B1161" s="649" t="n">
        <v>12</v>
      </c>
      <c r="C1161" s="504" t="s">
        <v>511</v>
      </c>
      <c r="D1161" s="650" t="s">
        <v>426</v>
      </c>
      <c r="E1161" s="752"/>
      <c r="F1161" s="628" t="s">
        <v>283</v>
      </c>
      <c r="G1161" s="291" t="s">
        <v>1907</v>
      </c>
      <c r="H1161" s="652" t="s">
        <v>405</v>
      </c>
      <c r="I1161" s="631"/>
      <c r="J1161" s="245" t="s">
        <v>474</v>
      </c>
      <c r="K1161" s="245"/>
      <c r="L1161" s="245" t="s">
        <v>427</v>
      </c>
      <c r="M1161" s="344"/>
      <c r="N1161" s="654" t="n">
        <v>5</v>
      </c>
      <c r="O1161" s="246"/>
      <c r="P1161" s="697"/>
      <c r="Q1161" s="698"/>
      <c r="R1161" s="656"/>
      <c r="S1161" s="637"/>
      <c r="T1161" s="638"/>
      <c r="U1161" s="639"/>
      <c r="V1161" s="640"/>
      <c r="W1161" s="658"/>
      <c r="X1161" s="659"/>
      <c r="Y1161" s="660"/>
      <c r="AA1161" s="661"/>
      <c r="AB1161" s="486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</row>
    <row r="1162" customFormat="false" ht="12.75" hidden="true" customHeight="true" outlineLevel="3" collapsed="false">
      <c r="A1162" s="795" t="s">
        <v>3557</v>
      </c>
      <c r="B1162" s="649" t="n">
        <v>12</v>
      </c>
      <c r="C1162" s="504" t="s">
        <v>511</v>
      </c>
      <c r="D1162" s="650" t="s">
        <v>426</v>
      </c>
      <c r="E1162" s="752"/>
      <c r="F1162" s="628" t="s">
        <v>283</v>
      </c>
      <c r="G1162" s="291" t="s">
        <v>1907</v>
      </c>
      <c r="H1162" s="652" t="s">
        <v>405</v>
      </c>
      <c r="I1162" s="631"/>
      <c r="J1162" s="245" t="s">
        <v>474</v>
      </c>
      <c r="K1162" s="245"/>
      <c r="L1162" s="245" t="s">
        <v>427</v>
      </c>
      <c r="M1162" s="344"/>
      <c r="N1162" s="654"/>
      <c r="O1162" s="246"/>
      <c r="P1162" s="697"/>
      <c r="Q1162" s="698"/>
      <c r="R1162" s="656"/>
      <c r="S1162" s="637"/>
      <c r="T1162" s="638"/>
      <c r="U1162" s="639"/>
      <c r="V1162" s="640"/>
      <c r="W1162" s="658"/>
      <c r="X1162" s="659"/>
      <c r="Y1162" s="660"/>
      <c r="AA1162" s="661"/>
      <c r="AB1162" s="486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</row>
    <row r="1163" customFormat="false" ht="12.75" hidden="true" customHeight="true" outlineLevel="3" collapsed="false">
      <c r="A1163" s="795" t="s">
        <v>3558</v>
      </c>
      <c r="B1163" s="649" t="n">
        <v>12</v>
      </c>
      <c r="C1163" s="504" t="s">
        <v>511</v>
      </c>
      <c r="D1163" s="650" t="s">
        <v>426</v>
      </c>
      <c r="E1163" s="752"/>
      <c r="F1163" s="628" t="s">
        <v>283</v>
      </c>
      <c r="G1163" s="291" t="s">
        <v>1907</v>
      </c>
      <c r="H1163" s="652" t="s">
        <v>405</v>
      </c>
      <c r="I1163" s="631"/>
      <c r="J1163" s="245" t="s">
        <v>474</v>
      </c>
      <c r="K1163" s="245"/>
      <c r="L1163" s="245" t="s">
        <v>427</v>
      </c>
      <c r="M1163" s="344"/>
      <c r="N1163" s="654" t="n">
        <v>3</v>
      </c>
      <c r="O1163" s="246"/>
      <c r="P1163" s="697"/>
      <c r="Q1163" s="698"/>
      <c r="R1163" s="656"/>
      <c r="S1163" s="637"/>
      <c r="T1163" s="638"/>
      <c r="U1163" s="639"/>
      <c r="V1163" s="640"/>
      <c r="W1163" s="658"/>
      <c r="X1163" s="659"/>
      <c r="Y1163" s="660"/>
      <c r="AA1163" s="661"/>
      <c r="AB1163" s="486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</row>
    <row r="1164" customFormat="false" ht="12.75" hidden="true" customHeight="true" outlineLevel="3" collapsed="false">
      <c r="A1164" s="795" t="s">
        <v>3559</v>
      </c>
      <c r="B1164" s="649" t="n">
        <v>12</v>
      </c>
      <c r="C1164" s="504" t="s">
        <v>511</v>
      </c>
      <c r="D1164" s="650" t="s">
        <v>426</v>
      </c>
      <c r="E1164" s="752"/>
      <c r="F1164" s="628" t="s">
        <v>283</v>
      </c>
      <c r="G1164" s="291" t="s">
        <v>1907</v>
      </c>
      <c r="H1164" s="652" t="s">
        <v>405</v>
      </c>
      <c r="I1164" s="631"/>
      <c r="J1164" s="245" t="s">
        <v>474</v>
      </c>
      <c r="K1164" s="245"/>
      <c r="L1164" s="245" t="s">
        <v>427</v>
      </c>
      <c r="M1164" s="344"/>
      <c r="N1164" s="654"/>
      <c r="O1164" s="246"/>
      <c r="P1164" s="697"/>
      <c r="Q1164" s="698"/>
      <c r="R1164" s="656"/>
      <c r="S1164" s="637"/>
      <c r="T1164" s="638"/>
      <c r="U1164" s="639"/>
      <c r="V1164" s="640"/>
      <c r="W1164" s="658"/>
      <c r="X1164" s="659"/>
      <c r="Y1164" s="660"/>
      <c r="AA1164" s="661"/>
      <c r="AB1164" s="486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</row>
    <row r="1165" customFormat="false" ht="12.75" hidden="true" customHeight="true" outlineLevel="3" collapsed="false">
      <c r="A1165" s="795" t="s">
        <v>3560</v>
      </c>
      <c r="B1165" s="649" t="n">
        <v>12</v>
      </c>
      <c r="C1165" s="504" t="s">
        <v>511</v>
      </c>
      <c r="D1165" s="650" t="s">
        <v>426</v>
      </c>
      <c r="E1165" s="752"/>
      <c r="F1165" s="628" t="s">
        <v>283</v>
      </c>
      <c r="G1165" s="291" t="s">
        <v>1907</v>
      </c>
      <c r="H1165" s="652" t="s">
        <v>405</v>
      </c>
      <c r="I1165" s="631"/>
      <c r="J1165" s="245" t="s">
        <v>474</v>
      </c>
      <c r="K1165" s="245"/>
      <c r="L1165" s="245" t="s">
        <v>427</v>
      </c>
      <c r="M1165" s="344"/>
      <c r="N1165" s="654"/>
      <c r="O1165" s="246"/>
      <c r="P1165" s="697"/>
      <c r="Q1165" s="698"/>
      <c r="R1165" s="656"/>
      <c r="S1165" s="637"/>
      <c r="T1165" s="638"/>
      <c r="U1165" s="639"/>
      <c r="V1165" s="640"/>
      <c r="W1165" s="658"/>
      <c r="X1165" s="659"/>
      <c r="Y1165" s="660"/>
      <c r="AA1165" s="661"/>
      <c r="AB1165" s="486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</row>
    <row r="1166" customFormat="false" ht="12.75" hidden="true" customHeight="true" outlineLevel="3" collapsed="false">
      <c r="A1166" s="795" t="s">
        <v>3561</v>
      </c>
      <c r="B1166" s="649" t="n">
        <v>12</v>
      </c>
      <c r="C1166" s="504" t="s">
        <v>511</v>
      </c>
      <c r="D1166" s="650" t="s">
        <v>426</v>
      </c>
      <c r="E1166" s="752"/>
      <c r="F1166" s="628" t="s">
        <v>283</v>
      </c>
      <c r="G1166" s="291" t="s">
        <v>1907</v>
      </c>
      <c r="H1166" s="652" t="s">
        <v>405</v>
      </c>
      <c r="I1166" s="631"/>
      <c r="J1166" s="245" t="s">
        <v>474</v>
      </c>
      <c r="K1166" s="245"/>
      <c r="L1166" s="245" t="s">
        <v>427</v>
      </c>
      <c r="M1166" s="344"/>
      <c r="N1166" s="654"/>
      <c r="O1166" s="246"/>
      <c r="P1166" s="697"/>
      <c r="Q1166" s="698"/>
      <c r="R1166" s="656"/>
      <c r="S1166" s="637"/>
      <c r="T1166" s="638"/>
      <c r="U1166" s="639"/>
      <c r="V1166" s="640"/>
      <c r="W1166" s="658"/>
      <c r="X1166" s="659"/>
      <c r="Y1166" s="660"/>
      <c r="AA1166" s="661"/>
      <c r="AB1166" s="486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</row>
    <row r="1167" customFormat="false" ht="12.75" hidden="true" customHeight="true" outlineLevel="3" collapsed="false">
      <c r="A1167" s="795" t="s">
        <v>3562</v>
      </c>
      <c r="B1167" s="649" t="n">
        <v>12</v>
      </c>
      <c r="C1167" s="504" t="s">
        <v>511</v>
      </c>
      <c r="D1167" s="650" t="s">
        <v>426</v>
      </c>
      <c r="E1167" s="752"/>
      <c r="F1167" s="628" t="s">
        <v>283</v>
      </c>
      <c r="G1167" s="291" t="s">
        <v>1907</v>
      </c>
      <c r="H1167" s="652" t="s">
        <v>405</v>
      </c>
      <c r="I1167" s="631"/>
      <c r="J1167" s="245" t="s">
        <v>474</v>
      </c>
      <c r="K1167" s="245"/>
      <c r="L1167" s="245" t="s">
        <v>427</v>
      </c>
      <c r="M1167" s="344"/>
      <c r="N1167" s="654"/>
      <c r="O1167" s="246"/>
      <c r="P1167" s="697"/>
      <c r="Q1167" s="698"/>
      <c r="R1167" s="656"/>
      <c r="S1167" s="637"/>
      <c r="T1167" s="638"/>
      <c r="U1167" s="639"/>
      <c r="V1167" s="640"/>
      <c r="W1167" s="658"/>
      <c r="X1167" s="659"/>
      <c r="Y1167" s="660"/>
      <c r="AA1167" s="661"/>
      <c r="AB1167" s="486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</row>
    <row r="1168" customFormat="false" ht="12.75" hidden="true" customHeight="true" outlineLevel="3" collapsed="false">
      <c r="A1168" s="795" t="s">
        <v>3563</v>
      </c>
      <c r="B1168" s="649" t="n">
        <v>12</v>
      </c>
      <c r="C1168" s="504" t="s">
        <v>511</v>
      </c>
      <c r="D1168" s="650" t="s">
        <v>426</v>
      </c>
      <c r="E1168" s="752"/>
      <c r="F1168" s="628" t="s">
        <v>283</v>
      </c>
      <c r="G1168" s="291" t="s">
        <v>1907</v>
      </c>
      <c r="H1168" s="652" t="s">
        <v>405</v>
      </c>
      <c r="I1168" s="631"/>
      <c r="J1168" s="245" t="s">
        <v>474</v>
      </c>
      <c r="K1168" s="245"/>
      <c r="L1168" s="245" t="s">
        <v>427</v>
      </c>
      <c r="M1168" s="344"/>
      <c r="N1168" s="654"/>
      <c r="O1168" s="246"/>
      <c r="P1168" s="697"/>
      <c r="Q1168" s="698"/>
      <c r="R1168" s="656"/>
      <c r="S1168" s="637"/>
      <c r="T1168" s="638"/>
      <c r="U1168" s="639"/>
      <c r="V1168" s="640"/>
      <c r="W1168" s="658"/>
      <c r="X1168" s="659"/>
      <c r="Y1168" s="660"/>
      <c r="AA1168" s="661"/>
      <c r="AB1168" s="486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</row>
    <row r="1169" customFormat="false" ht="12.75" hidden="true" customHeight="true" outlineLevel="3" collapsed="false">
      <c r="A1169" s="795" t="s">
        <v>3564</v>
      </c>
      <c r="B1169" s="649" t="n">
        <v>12</v>
      </c>
      <c r="C1169" s="504" t="s">
        <v>511</v>
      </c>
      <c r="D1169" s="650" t="s">
        <v>426</v>
      </c>
      <c r="E1169" s="752"/>
      <c r="F1169" s="628" t="s">
        <v>283</v>
      </c>
      <c r="G1169" s="291" t="s">
        <v>1907</v>
      </c>
      <c r="H1169" s="652" t="s">
        <v>405</v>
      </c>
      <c r="I1169" s="631"/>
      <c r="J1169" s="245" t="s">
        <v>474</v>
      </c>
      <c r="K1169" s="245"/>
      <c r="L1169" s="245" t="s">
        <v>427</v>
      </c>
      <c r="M1169" s="344"/>
      <c r="N1169" s="654"/>
      <c r="O1169" s="246"/>
      <c r="P1169" s="697"/>
      <c r="Q1169" s="698"/>
      <c r="R1169" s="656"/>
      <c r="S1169" s="637"/>
      <c r="T1169" s="638"/>
      <c r="U1169" s="639"/>
      <c r="V1169" s="640"/>
      <c r="W1169" s="658"/>
      <c r="X1169" s="659"/>
      <c r="Y1169" s="660"/>
      <c r="AA1169" s="661"/>
      <c r="AB1169" s="486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</row>
    <row r="1170" customFormat="false" ht="12.75" hidden="true" customHeight="true" outlineLevel="3" collapsed="false">
      <c r="A1170" s="795" t="s">
        <v>3565</v>
      </c>
      <c r="B1170" s="649" t="n">
        <v>12</v>
      </c>
      <c r="C1170" s="504" t="s">
        <v>511</v>
      </c>
      <c r="D1170" s="650" t="s">
        <v>426</v>
      </c>
      <c r="E1170" s="752"/>
      <c r="F1170" s="628" t="s">
        <v>283</v>
      </c>
      <c r="G1170" s="291" t="s">
        <v>1907</v>
      </c>
      <c r="H1170" s="652" t="s">
        <v>405</v>
      </c>
      <c r="I1170" s="631"/>
      <c r="J1170" s="245" t="s">
        <v>474</v>
      </c>
      <c r="K1170" s="245"/>
      <c r="L1170" s="245" t="s">
        <v>427</v>
      </c>
      <c r="M1170" s="344"/>
      <c r="N1170" s="654"/>
      <c r="O1170" s="246"/>
      <c r="P1170" s="697"/>
      <c r="Q1170" s="698"/>
      <c r="R1170" s="656"/>
      <c r="S1170" s="637"/>
      <c r="T1170" s="638"/>
      <c r="U1170" s="639"/>
      <c r="V1170" s="640"/>
      <c r="W1170" s="658"/>
      <c r="X1170" s="659"/>
      <c r="Y1170" s="660"/>
      <c r="AA1170" s="661"/>
      <c r="AB1170" s="486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</row>
    <row r="1171" customFormat="false" ht="12.75" hidden="true" customHeight="true" outlineLevel="3" collapsed="false">
      <c r="A1171" s="795" t="s">
        <v>3566</v>
      </c>
      <c r="B1171" s="649" t="n">
        <v>12</v>
      </c>
      <c r="C1171" s="504" t="s">
        <v>511</v>
      </c>
      <c r="D1171" s="650" t="s">
        <v>426</v>
      </c>
      <c r="E1171" s="752"/>
      <c r="F1171" s="628" t="s">
        <v>283</v>
      </c>
      <c r="G1171" s="291" t="s">
        <v>1907</v>
      </c>
      <c r="H1171" s="652" t="s">
        <v>405</v>
      </c>
      <c r="I1171" s="631"/>
      <c r="J1171" s="245" t="s">
        <v>474</v>
      </c>
      <c r="K1171" s="245"/>
      <c r="L1171" s="245" t="s">
        <v>427</v>
      </c>
      <c r="M1171" s="344"/>
      <c r="N1171" s="654"/>
      <c r="O1171" s="246"/>
      <c r="P1171" s="697"/>
      <c r="Q1171" s="698"/>
      <c r="R1171" s="656"/>
      <c r="S1171" s="637"/>
      <c r="T1171" s="638"/>
      <c r="U1171" s="639"/>
      <c r="V1171" s="640"/>
      <c r="W1171" s="658"/>
      <c r="X1171" s="659"/>
      <c r="Y1171" s="660"/>
      <c r="AA1171" s="661"/>
      <c r="AB1171" s="486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</row>
    <row r="1172" customFormat="false" ht="12.75" hidden="true" customHeight="true" outlineLevel="3" collapsed="false">
      <c r="A1172" s="795" t="s">
        <v>3567</v>
      </c>
      <c r="B1172" s="649" t="n">
        <v>12</v>
      </c>
      <c r="C1172" s="504" t="s">
        <v>511</v>
      </c>
      <c r="D1172" s="650" t="s">
        <v>426</v>
      </c>
      <c r="E1172" s="752"/>
      <c r="F1172" s="628" t="s">
        <v>283</v>
      </c>
      <c r="G1172" s="291" t="s">
        <v>1907</v>
      </c>
      <c r="H1172" s="652" t="s">
        <v>405</v>
      </c>
      <c r="I1172" s="631"/>
      <c r="J1172" s="245" t="s">
        <v>474</v>
      </c>
      <c r="K1172" s="245"/>
      <c r="L1172" s="245" t="s">
        <v>427</v>
      </c>
      <c r="M1172" s="344"/>
      <c r="N1172" s="654"/>
      <c r="O1172" s="246"/>
      <c r="P1172" s="697"/>
      <c r="Q1172" s="698"/>
      <c r="R1172" s="656"/>
      <c r="S1172" s="637"/>
      <c r="T1172" s="638"/>
      <c r="U1172" s="639"/>
      <c r="V1172" s="640"/>
      <c r="W1172" s="658"/>
      <c r="X1172" s="659"/>
      <c r="Y1172" s="660"/>
      <c r="AA1172" s="661"/>
      <c r="AB1172" s="486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</row>
    <row r="1173" customFormat="false" ht="12.75" hidden="true" customHeight="true" outlineLevel="3" collapsed="false">
      <c r="A1173" s="795" t="s">
        <v>3568</v>
      </c>
      <c r="B1173" s="649" t="n">
        <v>12</v>
      </c>
      <c r="C1173" s="504" t="s">
        <v>511</v>
      </c>
      <c r="D1173" s="650" t="s">
        <v>426</v>
      </c>
      <c r="E1173" s="752"/>
      <c r="F1173" s="628" t="s">
        <v>283</v>
      </c>
      <c r="G1173" s="291" t="s">
        <v>1907</v>
      </c>
      <c r="H1173" s="652" t="s">
        <v>405</v>
      </c>
      <c r="I1173" s="631"/>
      <c r="J1173" s="245" t="s">
        <v>474</v>
      </c>
      <c r="K1173" s="245"/>
      <c r="L1173" s="245" t="s">
        <v>427</v>
      </c>
      <c r="M1173" s="344"/>
      <c r="N1173" s="654"/>
      <c r="O1173" s="246"/>
      <c r="P1173" s="697"/>
      <c r="Q1173" s="698"/>
      <c r="R1173" s="656"/>
      <c r="S1173" s="637"/>
      <c r="T1173" s="638"/>
      <c r="U1173" s="639"/>
      <c r="V1173" s="640"/>
      <c r="W1173" s="658"/>
      <c r="X1173" s="659"/>
      <c r="Y1173" s="660"/>
      <c r="AA1173" s="661"/>
      <c r="AB1173" s="486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</row>
    <row r="1174" customFormat="false" ht="12.75" hidden="true" customHeight="true" outlineLevel="3" collapsed="false">
      <c r="A1174" s="795" t="s">
        <v>3569</v>
      </c>
      <c r="B1174" s="649" t="n">
        <v>12</v>
      </c>
      <c r="C1174" s="504" t="s">
        <v>511</v>
      </c>
      <c r="D1174" s="650" t="s">
        <v>426</v>
      </c>
      <c r="E1174" s="752"/>
      <c r="F1174" s="628" t="s">
        <v>283</v>
      </c>
      <c r="G1174" s="291" t="s">
        <v>1907</v>
      </c>
      <c r="H1174" s="652" t="s">
        <v>405</v>
      </c>
      <c r="I1174" s="631"/>
      <c r="J1174" s="245" t="s">
        <v>474</v>
      </c>
      <c r="K1174" s="245"/>
      <c r="L1174" s="245" t="s">
        <v>427</v>
      </c>
      <c r="M1174" s="344"/>
      <c r="N1174" s="654"/>
      <c r="O1174" s="246"/>
      <c r="P1174" s="697"/>
      <c r="Q1174" s="698"/>
      <c r="R1174" s="656"/>
      <c r="S1174" s="637"/>
      <c r="T1174" s="638"/>
      <c r="U1174" s="639"/>
      <c r="V1174" s="640"/>
      <c r="W1174" s="658"/>
      <c r="X1174" s="659"/>
      <c r="Y1174" s="660"/>
      <c r="AA1174" s="661"/>
      <c r="AB1174" s="486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</row>
    <row r="1175" customFormat="false" ht="12.75" hidden="true" customHeight="true" outlineLevel="3" collapsed="false">
      <c r="A1175" s="795" t="s">
        <v>3570</v>
      </c>
      <c r="B1175" s="649" t="n">
        <v>12</v>
      </c>
      <c r="C1175" s="504" t="s">
        <v>511</v>
      </c>
      <c r="D1175" s="650" t="s">
        <v>426</v>
      </c>
      <c r="E1175" s="752"/>
      <c r="F1175" s="628" t="s">
        <v>283</v>
      </c>
      <c r="G1175" s="291" t="s">
        <v>1907</v>
      </c>
      <c r="H1175" s="652" t="s">
        <v>405</v>
      </c>
      <c r="I1175" s="631"/>
      <c r="J1175" s="245" t="s">
        <v>474</v>
      </c>
      <c r="K1175" s="245"/>
      <c r="L1175" s="245" t="s">
        <v>427</v>
      </c>
      <c r="M1175" s="344"/>
      <c r="N1175" s="654" t="n">
        <v>5</v>
      </c>
      <c r="O1175" s="246"/>
      <c r="P1175" s="697"/>
      <c r="Q1175" s="698"/>
      <c r="R1175" s="656"/>
      <c r="S1175" s="637"/>
      <c r="T1175" s="638"/>
      <c r="U1175" s="639"/>
      <c r="V1175" s="640"/>
      <c r="W1175" s="658"/>
      <c r="X1175" s="659"/>
      <c r="Y1175" s="660"/>
      <c r="AA1175" s="661"/>
      <c r="AB1175" s="486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</row>
    <row r="1176" customFormat="false" ht="12.75" hidden="true" customHeight="true" outlineLevel="3" collapsed="false">
      <c r="A1176" s="795" t="s">
        <v>3571</v>
      </c>
      <c r="B1176" s="649" t="n">
        <v>12</v>
      </c>
      <c r="C1176" s="504" t="s">
        <v>511</v>
      </c>
      <c r="D1176" s="650" t="s">
        <v>426</v>
      </c>
      <c r="E1176" s="752"/>
      <c r="F1176" s="628" t="s">
        <v>283</v>
      </c>
      <c r="G1176" s="291" t="s">
        <v>1907</v>
      </c>
      <c r="H1176" s="652" t="s">
        <v>405</v>
      </c>
      <c r="I1176" s="631"/>
      <c r="J1176" s="245" t="s">
        <v>474</v>
      </c>
      <c r="K1176" s="245"/>
      <c r="L1176" s="245" t="s">
        <v>427</v>
      </c>
      <c r="M1176" s="344"/>
      <c r="N1176" s="654"/>
      <c r="O1176" s="246"/>
      <c r="P1176" s="697"/>
      <c r="Q1176" s="698"/>
      <c r="R1176" s="656"/>
      <c r="S1176" s="637"/>
      <c r="T1176" s="638"/>
      <c r="U1176" s="639"/>
      <c r="V1176" s="640"/>
      <c r="W1176" s="658"/>
      <c r="X1176" s="659"/>
      <c r="Y1176" s="660"/>
      <c r="AA1176" s="661"/>
      <c r="AB1176" s="486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</row>
    <row r="1177" customFormat="false" ht="12.75" hidden="true" customHeight="true" outlineLevel="3" collapsed="false">
      <c r="A1177" s="795" t="s">
        <v>3572</v>
      </c>
      <c r="B1177" s="649" t="n">
        <v>12</v>
      </c>
      <c r="C1177" s="504" t="s">
        <v>511</v>
      </c>
      <c r="D1177" s="650" t="s">
        <v>426</v>
      </c>
      <c r="E1177" s="752"/>
      <c r="F1177" s="628" t="s">
        <v>283</v>
      </c>
      <c r="G1177" s="291" t="s">
        <v>1907</v>
      </c>
      <c r="H1177" s="652" t="s">
        <v>405</v>
      </c>
      <c r="I1177" s="631"/>
      <c r="J1177" s="245" t="s">
        <v>474</v>
      </c>
      <c r="K1177" s="245"/>
      <c r="L1177" s="245" t="s">
        <v>427</v>
      </c>
      <c r="M1177" s="344"/>
      <c r="N1177" s="654"/>
      <c r="O1177" s="246"/>
      <c r="P1177" s="697"/>
      <c r="Q1177" s="698"/>
      <c r="R1177" s="656"/>
      <c r="S1177" s="637"/>
      <c r="T1177" s="638"/>
      <c r="U1177" s="639"/>
      <c r="V1177" s="640"/>
      <c r="W1177" s="658"/>
      <c r="X1177" s="659"/>
      <c r="Y1177" s="660"/>
      <c r="AA1177" s="661"/>
      <c r="AB1177" s="486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</row>
    <row r="1178" customFormat="false" ht="12.75" hidden="true" customHeight="true" outlineLevel="3" collapsed="false">
      <c r="A1178" s="795" t="s">
        <v>3573</v>
      </c>
      <c r="B1178" s="649" t="n">
        <v>12</v>
      </c>
      <c r="C1178" s="504" t="s">
        <v>511</v>
      </c>
      <c r="D1178" s="650" t="s">
        <v>426</v>
      </c>
      <c r="E1178" s="752"/>
      <c r="F1178" s="628" t="s">
        <v>283</v>
      </c>
      <c r="G1178" s="291" t="s">
        <v>1907</v>
      </c>
      <c r="H1178" s="652" t="s">
        <v>405</v>
      </c>
      <c r="I1178" s="631"/>
      <c r="J1178" s="245" t="s">
        <v>474</v>
      </c>
      <c r="K1178" s="245"/>
      <c r="L1178" s="245" t="s">
        <v>427</v>
      </c>
      <c r="M1178" s="344"/>
      <c r="N1178" s="654"/>
      <c r="O1178" s="246"/>
      <c r="P1178" s="697"/>
      <c r="Q1178" s="698"/>
      <c r="R1178" s="656"/>
      <c r="S1178" s="637"/>
      <c r="T1178" s="638"/>
      <c r="U1178" s="639"/>
      <c r="V1178" s="640"/>
      <c r="W1178" s="658"/>
      <c r="X1178" s="659"/>
      <c r="Y1178" s="660"/>
      <c r="AA1178" s="661"/>
      <c r="AB1178" s="486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</row>
    <row r="1179" customFormat="false" ht="12.75" hidden="true" customHeight="true" outlineLevel="2" collapsed="true">
      <c r="A1179" s="680" t="s">
        <v>3574</v>
      </c>
      <c r="B1179" s="681" t="n">
        <v>30</v>
      </c>
      <c r="C1179" s="674" t="s">
        <v>686</v>
      </c>
      <c r="D1179" s="650" t="s">
        <v>426</v>
      </c>
      <c r="E1179" s="752"/>
      <c r="F1179" s="628" t="s">
        <v>283</v>
      </c>
      <c r="G1179" s="291" t="s">
        <v>1907</v>
      </c>
      <c r="H1179" s="652" t="s">
        <v>405</v>
      </c>
      <c r="I1179" s="631"/>
      <c r="J1179" s="245" t="s">
        <v>474</v>
      </c>
      <c r="K1179" s="291"/>
      <c r="L1179" s="245" t="s">
        <v>427</v>
      </c>
      <c r="M1179" s="220"/>
      <c r="N1179" s="654" t="n">
        <v>3</v>
      </c>
      <c r="O1179" s="246"/>
      <c r="P1179" s="246"/>
      <c r="Q1179" s="655"/>
      <c r="R1179" s="656" t="n">
        <v>3</v>
      </c>
      <c r="S1179" s="637"/>
      <c r="T1179" s="638" t="s">
        <v>808</v>
      </c>
      <c r="U1179" s="639" t="n">
        <v>29.97</v>
      </c>
      <c r="V1179" s="640" t="s">
        <v>1114</v>
      </c>
      <c r="W1179" s="658" t="n">
        <v>179185664</v>
      </c>
      <c r="X1179" s="659" t="n">
        <v>0.0267764</v>
      </c>
      <c r="Y1179" s="660" t="s">
        <v>1492</v>
      </c>
      <c r="AA1179" s="661"/>
      <c r="AB1179" s="486"/>
    </row>
    <row r="1180" customFormat="false" ht="12.75" hidden="true" customHeight="true" outlineLevel="3" collapsed="false">
      <c r="A1180" s="754" t="s">
        <v>3575</v>
      </c>
      <c r="B1180" s="681" t="n">
        <v>30</v>
      </c>
      <c r="C1180" s="674" t="s">
        <v>686</v>
      </c>
      <c r="D1180" s="650" t="s">
        <v>426</v>
      </c>
      <c r="E1180" s="752"/>
      <c r="F1180" s="628" t="s">
        <v>283</v>
      </c>
      <c r="G1180" s="291" t="s">
        <v>1907</v>
      </c>
      <c r="H1180" s="652" t="s">
        <v>405</v>
      </c>
      <c r="I1180" s="631"/>
      <c r="J1180" s="245" t="s">
        <v>474</v>
      </c>
      <c r="K1180" s="291"/>
      <c r="L1180" s="245" t="s">
        <v>427</v>
      </c>
      <c r="M1180" s="220"/>
      <c r="N1180" s="654" t="n">
        <v>3</v>
      </c>
      <c r="O1180" s="246"/>
      <c r="P1180" s="246"/>
      <c r="Q1180" s="655"/>
      <c r="R1180" s="656" t="n">
        <v>3</v>
      </c>
      <c r="S1180" s="637"/>
      <c r="T1180" s="638"/>
      <c r="U1180" s="639"/>
      <c r="V1180" s="640"/>
      <c r="W1180" s="658"/>
      <c r="X1180" s="659"/>
      <c r="Y1180" s="660"/>
      <c r="AA1180" s="661"/>
      <c r="AB1180" s="486"/>
    </row>
    <row r="1181" customFormat="false" ht="12.75" hidden="true" customHeight="true" outlineLevel="3" collapsed="false">
      <c r="A1181" s="754" t="s">
        <v>3576</v>
      </c>
      <c r="B1181" s="681" t="n">
        <v>30</v>
      </c>
      <c r="C1181" s="674" t="s">
        <v>686</v>
      </c>
      <c r="D1181" s="650" t="s">
        <v>426</v>
      </c>
      <c r="E1181" s="752"/>
      <c r="F1181" s="628" t="s">
        <v>283</v>
      </c>
      <c r="G1181" s="291" t="s">
        <v>1907</v>
      </c>
      <c r="H1181" s="652" t="s">
        <v>405</v>
      </c>
      <c r="I1181" s="631"/>
      <c r="J1181" s="245" t="s">
        <v>474</v>
      </c>
      <c r="K1181" s="291"/>
      <c r="L1181" s="245" t="s">
        <v>427</v>
      </c>
      <c r="M1181" s="220"/>
      <c r="N1181" s="654"/>
      <c r="O1181" s="246"/>
      <c r="P1181" s="246"/>
      <c r="Q1181" s="655"/>
      <c r="R1181" s="656" t="n">
        <v>3</v>
      </c>
      <c r="S1181" s="637"/>
      <c r="T1181" s="638"/>
      <c r="U1181" s="639"/>
      <c r="V1181" s="640"/>
      <c r="W1181" s="658"/>
      <c r="X1181" s="659"/>
      <c r="Y1181" s="660"/>
      <c r="AA1181" s="661"/>
      <c r="AB1181" s="486"/>
    </row>
    <row r="1182" customFormat="false" ht="12.75" hidden="true" customHeight="true" outlineLevel="3" collapsed="false">
      <c r="A1182" s="754" t="s">
        <v>3577</v>
      </c>
      <c r="B1182" s="681" t="n">
        <v>30</v>
      </c>
      <c r="C1182" s="674" t="s">
        <v>686</v>
      </c>
      <c r="D1182" s="650" t="s">
        <v>426</v>
      </c>
      <c r="E1182" s="752"/>
      <c r="F1182" s="628" t="s">
        <v>283</v>
      </c>
      <c r="G1182" s="291" t="s">
        <v>1907</v>
      </c>
      <c r="H1182" s="652" t="s">
        <v>405</v>
      </c>
      <c r="I1182" s="631"/>
      <c r="J1182" s="245" t="s">
        <v>474</v>
      </c>
      <c r="K1182" s="291"/>
      <c r="L1182" s="245" t="s">
        <v>427</v>
      </c>
      <c r="M1182" s="220"/>
      <c r="N1182" s="654"/>
      <c r="O1182" s="246"/>
      <c r="P1182" s="246"/>
      <c r="Q1182" s="655"/>
      <c r="R1182" s="656" t="n">
        <v>3</v>
      </c>
      <c r="S1182" s="637"/>
      <c r="T1182" s="638"/>
      <c r="U1182" s="639"/>
      <c r="V1182" s="640"/>
      <c r="W1182" s="658"/>
      <c r="X1182" s="659"/>
      <c r="Y1182" s="660"/>
      <c r="AA1182" s="661"/>
      <c r="AB1182" s="486"/>
    </row>
    <row r="1183" customFormat="false" ht="12.75" hidden="true" customHeight="true" outlineLevel="3" collapsed="false">
      <c r="A1183" s="754" t="s">
        <v>3578</v>
      </c>
      <c r="B1183" s="681" t="n">
        <v>30</v>
      </c>
      <c r="C1183" s="674" t="s">
        <v>686</v>
      </c>
      <c r="D1183" s="650" t="s">
        <v>426</v>
      </c>
      <c r="E1183" s="752"/>
      <c r="F1183" s="628" t="s">
        <v>283</v>
      </c>
      <c r="G1183" s="291" t="s">
        <v>1907</v>
      </c>
      <c r="H1183" s="652" t="s">
        <v>405</v>
      </c>
      <c r="I1183" s="631"/>
      <c r="J1183" s="245" t="s">
        <v>474</v>
      </c>
      <c r="K1183" s="291"/>
      <c r="L1183" s="245" t="s">
        <v>427</v>
      </c>
      <c r="M1183" s="220"/>
      <c r="N1183" s="654"/>
      <c r="O1183" s="246"/>
      <c r="P1183" s="246"/>
      <c r="Q1183" s="655"/>
      <c r="R1183" s="656" t="n">
        <v>3</v>
      </c>
      <c r="S1183" s="637"/>
      <c r="T1183" s="638"/>
      <c r="U1183" s="639"/>
      <c r="V1183" s="640"/>
      <c r="W1183" s="658"/>
      <c r="X1183" s="659"/>
      <c r="Y1183" s="660"/>
      <c r="AA1183" s="661"/>
      <c r="AB1183" s="486"/>
    </row>
    <row r="1184" customFormat="false" ht="12.75" hidden="true" customHeight="true" outlineLevel="3" collapsed="false">
      <c r="A1184" s="754" t="s">
        <v>3579</v>
      </c>
      <c r="B1184" s="681" t="n">
        <v>30</v>
      </c>
      <c r="C1184" s="674" t="s">
        <v>686</v>
      </c>
      <c r="D1184" s="650" t="s">
        <v>426</v>
      </c>
      <c r="E1184" s="752"/>
      <c r="F1184" s="628" t="s">
        <v>283</v>
      </c>
      <c r="G1184" s="291" t="s">
        <v>1907</v>
      </c>
      <c r="H1184" s="652" t="s">
        <v>405</v>
      </c>
      <c r="I1184" s="631"/>
      <c r="J1184" s="245" t="s">
        <v>474</v>
      </c>
      <c r="K1184" s="291"/>
      <c r="L1184" s="245" t="s">
        <v>427</v>
      </c>
      <c r="M1184" s="220"/>
      <c r="N1184" s="654" t="n">
        <v>5</v>
      </c>
      <c r="O1184" s="246"/>
      <c r="P1184" s="246"/>
      <c r="Q1184" s="655"/>
      <c r="R1184" s="656" t="n">
        <v>3</v>
      </c>
      <c r="S1184" s="637"/>
      <c r="T1184" s="638"/>
      <c r="U1184" s="639"/>
      <c r="V1184" s="640"/>
      <c r="W1184" s="658"/>
      <c r="X1184" s="659"/>
      <c r="Y1184" s="660"/>
      <c r="AA1184" s="661"/>
      <c r="AB1184" s="486"/>
    </row>
    <row r="1185" customFormat="false" ht="12.75" hidden="true" customHeight="true" outlineLevel="3" collapsed="false">
      <c r="A1185" s="754" t="s">
        <v>3580</v>
      </c>
      <c r="B1185" s="681" t="n">
        <v>30</v>
      </c>
      <c r="C1185" s="674" t="s">
        <v>686</v>
      </c>
      <c r="D1185" s="650" t="s">
        <v>426</v>
      </c>
      <c r="E1185" s="752"/>
      <c r="F1185" s="628" t="s">
        <v>283</v>
      </c>
      <c r="G1185" s="291" t="s">
        <v>1907</v>
      </c>
      <c r="H1185" s="652" t="s">
        <v>405</v>
      </c>
      <c r="I1185" s="631"/>
      <c r="J1185" s="245" t="s">
        <v>474</v>
      </c>
      <c r="K1185" s="291"/>
      <c r="L1185" s="245" t="s">
        <v>427</v>
      </c>
      <c r="M1185" s="220"/>
      <c r="N1185" s="654" t="n">
        <v>5</v>
      </c>
      <c r="O1185" s="246"/>
      <c r="P1185" s="246"/>
      <c r="Q1185" s="655"/>
      <c r="R1185" s="656" t="n">
        <v>3</v>
      </c>
      <c r="S1185" s="637"/>
      <c r="T1185" s="638"/>
      <c r="U1185" s="639"/>
      <c r="V1185" s="640"/>
      <c r="W1185" s="658"/>
      <c r="X1185" s="659"/>
      <c r="Y1185" s="660"/>
      <c r="AA1185" s="661"/>
      <c r="AB1185" s="486"/>
    </row>
    <row r="1186" customFormat="false" ht="12.75" hidden="true" customHeight="true" outlineLevel="3" collapsed="false">
      <c r="A1186" s="754" t="s">
        <v>3581</v>
      </c>
      <c r="B1186" s="681" t="n">
        <v>30</v>
      </c>
      <c r="C1186" s="674" t="s">
        <v>686</v>
      </c>
      <c r="D1186" s="650" t="s">
        <v>426</v>
      </c>
      <c r="E1186" s="752"/>
      <c r="F1186" s="628" t="s">
        <v>283</v>
      </c>
      <c r="G1186" s="291" t="s">
        <v>1907</v>
      </c>
      <c r="H1186" s="652" t="s">
        <v>405</v>
      </c>
      <c r="I1186" s="631"/>
      <c r="J1186" s="245" t="s">
        <v>474</v>
      </c>
      <c r="K1186" s="291"/>
      <c r="L1186" s="245" t="s">
        <v>427</v>
      </c>
      <c r="M1186" s="220"/>
      <c r="N1186" s="654" t="n">
        <v>3</v>
      </c>
      <c r="O1186" s="246"/>
      <c r="P1186" s="246"/>
      <c r="Q1186" s="655"/>
      <c r="R1186" s="656" t="n">
        <v>3</v>
      </c>
      <c r="S1186" s="637"/>
      <c r="T1186" s="638"/>
      <c r="U1186" s="639"/>
      <c r="V1186" s="640"/>
      <c r="W1186" s="658"/>
      <c r="X1186" s="659"/>
      <c r="Y1186" s="660"/>
      <c r="AA1186" s="661"/>
      <c r="AB1186" s="486"/>
    </row>
    <row r="1187" customFormat="false" ht="12.75" hidden="true" customHeight="true" outlineLevel="3" collapsed="false">
      <c r="A1187" s="754" t="s">
        <v>3582</v>
      </c>
      <c r="B1187" s="681" t="n">
        <v>30</v>
      </c>
      <c r="C1187" s="674" t="s">
        <v>686</v>
      </c>
      <c r="D1187" s="650" t="s">
        <v>426</v>
      </c>
      <c r="E1187" s="752"/>
      <c r="F1187" s="628" t="s">
        <v>283</v>
      </c>
      <c r="G1187" s="291" t="s">
        <v>1907</v>
      </c>
      <c r="H1187" s="652" t="s">
        <v>405</v>
      </c>
      <c r="I1187" s="631"/>
      <c r="J1187" s="245" t="s">
        <v>474</v>
      </c>
      <c r="K1187" s="291"/>
      <c r="L1187" s="245" t="s">
        <v>427</v>
      </c>
      <c r="M1187" s="220"/>
      <c r="N1187" s="654" t="n">
        <v>3</v>
      </c>
      <c r="O1187" s="246"/>
      <c r="P1187" s="246"/>
      <c r="Q1187" s="655"/>
      <c r="R1187" s="656" t="n">
        <v>3</v>
      </c>
      <c r="S1187" s="637"/>
      <c r="T1187" s="638"/>
      <c r="U1187" s="639"/>
      <c r="V1187" s="640"/>
      <c r="W1187" s="658"/>
      <c r="X1187" s="659"/>
      <c r="Y1187" s="660"/>
      <c r="AA1187" s="661"/>
      <c r="AB1187" s="486"/>
    </row>
    <row r="1188" customFormat="false" ht="12.75" hidden="true" customHeight="true" outlineLevel="3" collapsed="false">
      <c r="A1188" s="754" t="s">
        <v>3583</v>
      </c>
      <c r="B1188" s="681" t="n">
        <v>30</v>
      </c>
      <c r="C1188" s="674" t="s">
        <v>686</v>
      </c>
      <c r="D1188" s="650" t="s">
        <v>426</v>
      </c>
      <c r="E1188" s="752"/>
      <c r="F1188" s="628" t="s">
        <v>283</v>
      </c>
      <c r="G1188" s="291" t="s">
        <v>1907</v>
      </c>
      <c r="H1188" s="652" t="s">
        <v>405</v>
      </c>
      <c r="I1188" s="631"/>
      <c r="J1188" s="245" t="s">
        <v>474</v>
      </c>
      <c r="K1188" s="291"/>
      <c r="L1188" s="245" t="s">
        <v>427</v>
      </c>
      <c r="M1188" s="220"/>
      <c r="N1188" s="654" t="n">
        <v>2</v>
      </c>
      <c r="O1188" s="246"/>
      <c r="P1188" s="246"/>
      <c r="Q1188" s="655"/>
      <c r="R1188" s="656" t="n">
        <v>3</v>
      </c>
      <c r="S1188" s="637"/>
      <c r="T1188" s="638"/>
      <c r="U1188" s="639"/>
      <c r="V1188" s="640"/>
      <c r="W1188" s="658"/>
      <c r="X1188" s="659"/>
      <c r="Y1188" s="660"/>
      <c r="AA1188" s="661"/>
      <c r="AB1188" s="486"/>
    </row>
    <row r="1189" customFormat="false" ht="12.75" hidden="true" customHeight="true" outlineLevel="3" collapsed="false">
      <c r="A1189" s="754" t="s">
        <v>3584</v>
      </c>
      <c r="B1189" s="681" t="n">
        <v>30</v>
      </c>
      <c r="C1189" s="674" t="s">
        <v>686</v>
      </c>
      <c r="D1189" s="650" t="s">
        <v>426</v>
      </c>
      <c r="E1189" s="752"/>
      <c r="F1189" s="628" t="s">
        <v>283</v>
      </c>
      <c r="G1189" s="291" t="s">
        <v>1907</v>
      </c>
      <c r="H1189" s="652" t="s">
        <v>405</v>
      </c>
      <c r="I1189" s="631"/>
      <c r="J1189" s="245" t="s">
        <v>474</v>
      </c>
      <c r="K1189" s="291"/>
      <c r="L1189" s="245" t="s">
        <v>427</v>
      </c>
      <c r="M1189" s="220"/>
      <c r="N1189" s="654" t="n">
        <v>3</v>
      </c>
      <c r="O1189" s="246"/>
      <c r="P1189" s="246"/>
      <c r="Q1189" s="655"/>
      <c r="R1189" s="656" t="n">
        <v>3</v>
      </c>
      <c r="S1189" s="637"/>
      <c r="T1189" s="638"/>
      <c r="U1189" s="639"/>
      <c r="V1189" s="640"/>
      <c r="W1189" s="658"/>
      <c r="X1189" s="659"/>
      <c r="Y1189" s="660"/>
      <c r="AA1189" s="661"/>
      <c r="AB1189" s="486"/>
    </row>
    <row r="1190" customFormat="false" ht="12.75" hidden="true" customHeight="true" outlineLevel="3" collapsed="false">
      <c r="A1190" s="754" t="s">
        <v>3585</v>
      </c>
      <c r="B1190" s="681" t="n">
        <v>30</v>
      </c>
      <c r="C1190" s="674" t="s">
        <v>686</v>
      </c>
      <c r="D1190" s="650" t="s">
        <v>426</v>
      </c>
      <c r="E1190" s="752"/>
      <c r="F1190" s="628" t="s">
        <v>283</v>
      </c>
      <c r="G1190" s="291" t="s">
        <v>1907</v>
      </c>
      <c r="H1190" s="652" t="s">
        <v>405</v>
      </c>
      <c r="I1190" s="631"/>
      <c r="J1190" s="245" t="s">
        <v>474</v>
      </c>
      <c r="K1190" s="291"/>
      <c r="L1190" s="245" t="s">
        <v>427</v>
      </c>
      <c r="M1190" s="220"/>
      <c r="N1190" s="654" t="n">
        <v>5</v>
      </c>
      <c r="O1190" s="246"/>
      <c r="P1190" s="246"/>
      <c r="Q1190" s="655"/>
      <c r="R1190" s="656" t="n">
        <v>3</v>
      </c>
      <c r="S1190" s="637"/>
      <c r="T1190" s="638"/>
      <c r="U1190" s="639"/>
      <c r="V1190" s="640"/>
      <c r="W1190" s="658"/>
      <c r="X1190" s="659"/>
      <c r="Y1190" s="660"/>
      <c r="AA1190" s="661"/>
      <c r="AB1190" s="486"/>
    </row>
    <row r="1191" customFormat="false" ht="12.75" hidden="true" customHeight="true" outlineLevel="3" collapsed="false">
      <c r="A1191" s="754" t="s">
        <v>3586</v>
      </c>
      <c r="B1191" s="681" t="n">
        <v>30</v>
      </c>
      <c r="C1191" s="674" t="s">
        <v>686</v>
      </c>
      <c r="D1191" s="650" t="s">
        <v>426</v>
      </c>
      <c r="E1191" s="752"/>
      <c r="F1191" s="628" t="s">
        <v>283</v>
      </c>
      <c r="G1191" s="291" t="s">
        <v>1907</v>
      </c>
      <c r="H1191" s="652" t="s">
        <v>405</v>
      </c>
      <c r="I1191" s="631"/>
      <c r="J1191" s="245" t="s">
        <v>474</v>
      </c>
      <c r="K1191" s="291"/>
      <c r="L1191" s="245" t="s">
        <v>427</v>
      </c>
      <c r="M1191" s="220"/>
      <c r="N1191" s="654" t="n">
        <v>2</v>
      </c>
      <c r="O1191" s="246"/>
      <c r="P1191" s="246"/>
      <c r="Q1191" s="655"/>
      <c r="R1191" s="656" t="n">
        <v>3</v>
      </c>
      <c r="S1191" s="637"/>
      <c r="T1191" s="638"/>
      <c r="U1191" s="639"/>
      <c r="V1191" s="640"/>
      <c r="W1191" s="658"/>
      <c r="X1191" s="659"/>
      <c r="Y1191" s="660"/>
      <c r="AA1191" s="661"/>
      <c r="AB1191" s="486"/>
    </row>
    <row r="1192" customFormat="false" ht="12.75" hidden="true" customHeight="true" outlineLevel="3" collapsed="false">
      <c r="A1192" s="754" t="s">
        <v>3587</v>
      </c>
      <c r="B1192" s="681" t="n">
        <v>30</v>
      </c>
      <c r="C1192" s="674" t="s">
        <v>686</v>
      </c>
      <c r="D1192" s="650" t="s">
        <v>426</v>
      </c>
      <c r="E1192" s="752"/>
      <c r="F1192" s="628" t="s">
        <v>283</v>
      </c>
      <c r="G1192" s="291" t="s">
        <v>1907</v>
      </c>
      <c r="H1192" s="652" t="s">
        <v>405</v>
      </c>
      <c r="I1192" s="631"/>
      <c r="J1192" s="245" t="s">
        <v>474</v>
      </c>
      <c r="K1192" s="291"/>
      <c r="L1192" s="245" t="s">
        <v>427</v>
      </c>
      <c r="M1192" s="220"/>
      <c r="N1192" s="654"/>
      <c r="O1192" s="246"/>
      <c r="P1192" s="246"/>
      <c r="Q1192" s="655"/>
      <c r="R1192" s="656" t="n">
        <v>3</v>
      </c>
      <c r="S1192" s="637"/>
      <c r="T1192" s="638"/>
      <c r="U1192" s="639"/>
      <c r="V1192" s="640"/>
      <c r="W1192" s="658"/>
      <c r="X1192" s="659"/>
      <c r="Y1192" s="660"/>
      <c r="AA1192" s="661"/>
      <c r="AB1192" s="486"/>
    </row>
    <row r="1193" customFormat="false" ht="12.75" hidden="true" customHeight="true" outlineLevel="3" collapsed="false">
      <c r="A1193" s="754" t="s">
        <v>3588</v>
      </c>
      <c r="B1193" s="681" t="n">
        <v>30</v>
      </c>
      <c r="C1193" s="674" t="s">
        <v>686</v>
      </c>
      <c r="D1193" s="650" t="s">
        <v>426</v>
      </c>
      <c r="E1193" s="752"/>
      <c r="F1193" s="628" t="s">
        <v>283</v>
      </c>
      <c r="G1193" s="291" t="s">
        <v>1907</v>
      </c>
      <c r="H1193" s="652" t="s">
        <v>405</v>
      </c>
      <c r="I1193" s="631"/>
      <c r="J1193" s="245" t="s">
        <v>474</v>
      </c>
      <c r="K1193" s="291"/>
      <c r="L1193" s="245" t="s">
        <v>427</v>
      </c>
      <c r="M1193" s="220"/>
      <c r="N1193" s="654" t="n">
        <v>2</v>
      </c>
      <c r="O1193" s="246"/>
      <c r="P1193" s="246"/>
      <c r="Q1193" s="655"/>
      <c r="R1193" s="656" t="n">
        <v>3</v>
      </c>
      <c r="S1193" s="637"/>
      <c r="T1193" s="638"/>
      <c r="U1193" s="639"/>
      <c r="V1193" s="640"/>
      <c r="W1193" s="658"/>
      <c r="X1193" s="659"/>
      <c r="Y1193" s="660"/>
      <c r="AA1193" s="661"/>
      <c r="AB1193" s="486"/>
    </row>
    <row r="1194" customFormat="false" ht="12.75" hidden="true" customHeight="true" outlineLevel="2" collapsed="true">
      <c r="A1194" s="680" t="s">
        <v>3589</v>
      </c>
      <c r="B1194" s="681" t="n">
        <v>30</v>
      </c>
      <c r="C1194" s="674" t="s">
        <v>449</v>
      </c>
      <c r="D1194" s="650" t="s">
        <v>426</v>
      </c>
      <c r="E1194" s="752"/>
      <c r="F1194" s="628" t="s">
        <v>283</v>
      </c>
      <c r="G1194" s="291" t="s">
        <v>1907</v>
      </c>
      <c r="H1194" s="652" t="s">
        <v>405</v>
      </c>
      <c r="I1194" s="631"/>
      <c r="J1194" s="245" t="s">
        <v>474</v>
      </c>
      <c r="K1194" s="291"/>
      <c r="L1194" s="245" t="s">
        <v>427</v>
      </c>
      <c r="M1194" s="220"/>
      <c r="N1194" s="654"/>
      <c r="O1194" s="246"/>
      <c r="P1194" s="246"/>
      <c r="Q1194" s="655"/>
      <c r="R1194" s="656" t="n">
        <v>3</v>
      </c>
      <c r="S1194" s="637"/>
      <c r="T1194" s="638" t="s">
        <v>808</v>
      </c>
      <c r="U1194" s="639" t="n">
        <v>29.97</v>
      </c>
      <c r="V1194" s="640" t="s">
        <v>1114</v>
      </c>
      <c r="W1194" s="658" t="n">
        <v>107345920</v>
      </c>
      <c r="X1194" s="659" t="n">
        <v>0.0117019</v>
      </c>
      <c r="Y1194" s="660" t="s">
        <v>1492</v>
      </c>
      <c r="AA1194" s="661"/>
      <c r="AB1194" s="486"/>
    </row>
    <row r="1195" customFormat="false" ht="12.75" hidden="true" customHeight="true" outlineLevel="3" collapsed="false">
      <c r="A1195" s="850" t="s">
        <v>3590</v>
      </c>
      <c r="B1195" s="681"/>
      <c r="C1195" s="674"/>
      <c r="D1195" s="650" t="s">
        <v>426</v>
      </c>
      <c r="E1195" s="752"/>
      <c r="F1195" s="628" t="s">
        <v>283</v>
      </c>
      <c r="G1195" s="291" t="s">
        <v>1907</v>
      </c>
      <c r="H1195" s="652" t="s">
        <v>405</v>
      </c>
      <c r="I1195" s="631"/>
      <c r="J1195" s="245" t="s">
        <v>474</v>
      </c>
      <c r="K1195" s="291"/>
      <c r="L1195" s="245" t="s">
        <v>427</v>
      </c>
      <c r="M1195" s="220"/>
      <c r="N1195" s="654"/>
      <c r="O1195" s="246"/>
      <c r="P1195" s="246"/>
      <c r="Q1195" s="655"/>
      <c r="R1195" s="656" t="n">
        <v>3</v>
      </c>
      <c r="S1195" s="637"/>
      <c r="T1195" s="638"/>
      <c r="U1195" s="639"/>
      <c r="V1195" s="640"/>
      <c r="W1195" s="658"/>
      <c r="X1195" s="659"/>
      <c r="Y1195" s="660"/>
      <c r="AA1195" s="661"/>
      <c r="AB1195" s="486"/>
    </row>
    <row r="1196" customFormat="false" ht="12.75" hidden="true" customHeight="true" outlineLevel="3" collapsed="false">
      <c r="A1196" s="850" t="s">
        <v>3591</v>
      </c>
      <c r="B1196" s="681"/>
      <c r="C1196" s="674"/>
      <c r="D1196" s="650" t="s">
        <v>426</v>
      </c>
      <c r="E1196" s="752"/>
      <c r="F1196" s="628" t="s">
        <v>283</v>
      </c>
      <c r="G1196" s="291" t="s">
        <v>1907</v>
      </c>
      <c r="H1196" s="652" t="s">
        <v>405</v>
      </c>
      <c r="I1196" s="631"/>
      <c r="J1196" s="245" t="s">
        <v>474</v>
      </c>
      <c r="K1196" s="291"/>
      <c r="L1196" s="245" t="s">
        <v>427</v>
      </c>
      <c r="M1196" s="220"/>
      <c r="N1196" s="654"/>
      <c r="O1196" s="246"/>
      <c r="P1196" s="246"/>
      <c r="Q1196" s="655"/>
      <c r="R1196" s="656" t="n">
        <v>3</v>
      </c>
      <c r="S1196" s="637"/>
      <c r="T1196" s="638"/>
      <c r="U1196" s="639"/>
      <c r="V1196" s="640"/>
      <c r="W1196" s="658"/>
      <c r="X1196" s="659"/>
      <c r="Y1196" s="660"/>
      <c r="AA1196" s="661"/>
      <c r="AB1196" s="486"/>
    </row>
    <row r="1197" customFormat="false" ht="12.75" hidden="true" customHeight="true" outlineLevel="3" collapsed="false">
      <c r="A1197" s="850" t="s">
        <v>3592</v>
      </c>
      <c r="B1197" s="681"/>
      <c r="C1197" s="674"/>
      <c r="D1197" s="650" t="s">
        <v>426</v>
      </c>
      <c r="E1197" s="752"/>
      <c r="F1197" s="628" t="s">
        <v>283</v>
      </c>
      <c r="G1197" s="291" t="s">
        <v>1907</v>
      </c>
      <c r="H1197" s="652" t="s">
        <v>405</v>
      </c>
      <c r="I1197" s="631"/>
      <c r="J1197" s="245" t="s">
        <v>474</v>
      </c>
      <c r="K1197" s="291"/>
      <c r="L1197" s="245" t="s">
        <v>427</v>
      </c>
      <c r="M1197" s="220"/>
      <c r="N1197" s="654" t="n">
        <v>5</v>
      </c>
      <c r="O1197" s="246"/>
      <c r="P1197" s="246"/>
      <c r="Q1197" s="655"/>
      <c r="R1197" s="656" t="n">
        <v>3</v>
      </c>
      <c r="S1197" s="637"/>
      <c r="T1197" s="638"/>
      <c r="U1197" s="639"/>
      <c r="V1197" s="640"/>
      <c r="W1197" s="658"/>
      <c r="X1197" s="659"/>
      <c r="Y1197" s="660"/>
      <c r="AA1197" s="661"/>
      <c r="AB1197" s="486"/>
    </row>
    <row r="1198" customFormat="false" ht="12.75" hidden="true" customHeight="true" outlineLevel="3" collapsed="false">
      <c r="A1198" s="850" t="s">
        <v>3593</v>
      </c>
      <c r="B1198" s="681"/>
      <c r="C1198" s="674"/>
      <c r="D1198" s="650" t="s">
        <v>426</v>
      </c>
      <c r="E1198" s="752"/>
      <c r="F1198" s="628" t="s">
        <v>283</v>
      </c>
      <c r="G1198" s="291" t="s">
        <v>1907</v>
      </c>
      <c r="H1198" s="652" t="s">
        <v>405</v>
      </c>
      <c r="I1198" s="631"/>
      <c r="J1198" s="245" t="s">
        <v>474</v>
      </c>
      <c r="K1198" s="291"/>
      <c r="L1198" s="245" t="s">
        <v>427</v>
      </c>
      <c r="M1198" s="220"/>
      <c r="N1198" s="654" t="n">
        <v>4</v>
      </c>
      <c r="O1198" s="246"/>
      <c r="P1198" s="246"/>
      <c r="Q1198" s="655"/>
      <c r="R1198" s="656" t="n">
        <v>3</v>
      </c>
      <c r="S1198" s="637"/>
      <c r="T1198" s="638"/>
      <c r="U1198" s="639"/>
      <c r="V1198" s="640"/>
      <c r="W1198" s="658"/>
      <c r="X1198" s="659"/>
      <c r="Y1198" s="660"/>
      <c r="AA1198" s="661"/>
      <c r="AB1198" s="486"/>
    </row>
    <row r="1199" customFormat="false" ht="12.75" hidden="true" customHeight="true" outlineLevel="3" collapsed="false">
      <c r="A1199" s="850" t="s">
        <v>3594</v>
      </c>
      <c r="B1199" s="681"/>
      <c r="C1199" s="674"/>
      <c r="D1199" s="650" t="s">
        <v>426</v>
      </c>
      <c r="E1199" s="752"/>
      <c r="F1199" s="628" t="s">
        <v>283</v>
      </c>
      <c r="G1199" s="291" t="s">
        <v>1907</v>
      </c>
      <c r="H1199" s="652" t="s">
        <v>405</v>
      </c>
      <c r="I1199" s="631"/>
      <c r="J1199" s="245" t="s">
        <v>474</v>
      </c>
      <c r="K1199" s="291"/>
      <c r="L1199" s="245" t="s">
        <v>427</v>
      </c>
      <c r="M1199" s="220"/>
      <c r="N1199" s="654" t="n">
        <v>5</v>
      </c>
      <c r="O1199" s="246"/>
      <c r="P1199" s="246"/>
      <c r="Q1199" s="655"/>
      <c r="R1199" s="656" t="n">
        <v>3</v>
      </c>
      <c r="S1199" s="637"/>
      <c r="T1199" s="638"/>
      <c r="U1199" s="639"/>
      <c r="V1199" s="640"/>
      <c r="W1199" s="658"/>
      <c r="X1199" s="659"/>
      <c r="Y1199" s="660"/>
      <c r="AA1199" s="661"/>
      <c r="AB1199" s="486"/>
    </row>
    <row r="1200" customFormat="false" ht="12.75" hidden="true" customHeight="true" outlineLevel="3" collapsed="false">
      <c r="A1200" s="850" t="s">
        <v>3595</v>
      </c>
      <c r="B1200" s="681"/>
      <c r="C1200" s="674"/>
      <c r="D1200" s="650" t="s">
        <v>426</v>
      </c>
      <c r="E1200" s="752"/>
      <c r="F1200" s="628" t="s">
        <v>283</v>
      </c>
      <c r="G1200" s="291" t="s">
        <v>1907</v>
      </c>
      <c r="H1200" s="652" t="s">
        <v>405</v>
      </c>
      <c r="I1200" s="631"/>
      <c r="J1200" s="245" t="s">
        <v>474</v>
      </c>
      <c r="K1200" s="291"/>
      <c r="L1200" s="245" t="s">
        <v>427</v>
      </c>
      <c r="M1200" s="220"/>
      <c r="N1200" s="654" t="n">
        <v>2</v>
      </c>
      <c r="O1200" s="246"/>
      <c r="P1200" s="246"/>
      <c r="Q1200" s="655"/>
      <c r="R1200" s="656" t="n">
        <v>3</v>
      </c>
      <c r="S1200" s="637"/>
      <c r="T1200" s="638"/>
      <c r="U1200" s="639"/>
      <c r="V1200" s="640"/>
      <c r="W1200" s="658"/>
      <c r="X1200" s="659"/>
      <c r="Y1200" s="660"/>
      <c r="AA1200" s="661"/>
      <c r="AB1200" s="486"/>
    </row>
    <row r="1201" customFormat="false" ht="12.75" hidden="true" customHeight="true" outlineLevel="2" collapsed="true">
      <c r="A1201" s="680" t="s">
        <v>3596</v>
      </c>
      <c r="B1201" s="681" t="n">
        <v>30</v>
      </c>
      <c r="C1201" s="674" t="s">
        <v>449</v>
      </c>
      <c r="D1201" s="650" t="s">
        <v>426</v>
      </c>
      <c r="E1201" s="752"/>
      <c r="F1201" s="628" t="s">
        <v>283</v>
      </c>
      <c r="G1201" s="291" t="s">
        <v>1907</v>
      </c>
      <c r="H1201" s="652" t="s">
        <v>405</v>
      </c>
      <c r="I1201" s="631"/>
      <c r="J1201" s="245" t="s">
        <v>474</v>
      </c>
      <c r="K1201" s="291"/>
      <c r="L1201" s="245" t="s">
        <v>427</v>
      </c>
      <c r="M1201" s="220"/>
      <c r="N1201" s="654"/>
      <c r="O1201" s="246"/>
      <c r="P1201" s="246"/>
      <c r="Q1201" s="655"/>
      <c r="R1201" s="656" t="n">
        <v>3</v>
      </c>
      <c r="S1201" s="637"/>
      <c r="T1201" s="638" t="s">
        <v>808</v>
      </c>
      <c r="U1201" s="639" t="n">
        <v>29.97</v>
      </c>
      <c r="V1201" s="640" t="s">
        <v>1114</v>
      </c>
      <c r="W1201" s="658" t="n">
        <v>88530944</v>
      </c>
      <c r="X1201" s="659" t="n">
        <v>0.0107844</v>
      </c>
      <c r="Y1201" s="660" t="s">
        <v>1492</v>
      </c>
      <c r="AA1201" s="661"/>
      <c r="AB1201" s="486"/>
    </row>
    <row r="1202" customFormat="false" ht="12.75" hidden="true" customHeight="true" outlineLevel="3" collapsed="false">
      <c r="A1202" s="920" t="s">
        <v>3597</v>
      </c>
      <c r="B1202" s="649"/>
      <c r="D1202" s="650" t="s">
        <v>426</v>
      </c>
      <c r="E1202" s="752"/>
      <c r="F1202" s="628" t="s">
        <v>283</v>
      </c>
      <c r="G1202" s="291" t="s">
        <v>1907</v>
      </c>
      <c r="H1202" s="652" t="s">
        <v>405</v>
      </c>
      <c r="I1202" s="631"/>
      <c r="J1202" s="245" t="s">
        <v>474</v>
      </c>
      <c r="K1202" s="291"/>
      <c r="L1202" s="245" t="s">
        <v>427</v>
      </c>
      <c r="M1202" s="220"/>
      <c r="N1202" s="654" t="n">
        <v>3</v>
      </c>
      <c r="O1202" s="246"/>
      <c r="P1202" s="246"/>
      <c r="Q1202" s="655"/>
      <c r="R1202" s="656" t="n">
        <v>3</v>
      </c>
      <c r="S1202" s="637"/>
      <c r="T1202" s="638"/>
      <c r="U1202" s="639"/>
      <c r="V1202" s="640"/>
      <c r="W1202" s="658"/>
      <c r="X1202" s="659"/>
      <c r="Y1202" s="660"/>
      <c r="AA1202" s="661"/>
      <c r="AB1202" s="486"/>
    </row>
    <row r="1203" customFormat="false" ht="12.75" hidden="true" customHeight="true" outlineLevel="3" collapsed="false">
      <c r="A1203" s="920" t="s">
        <v>3598</v>
      </c>
      <c r="B1203" s="649"/>
      <c r="D1203" s="650" t="s">
        <v>426</v>
      </c>
      <c r="E1203" s="752"/>
      <c r="F1203" s="628" t="s">
        <v>283</v>
      </c>
      <c r="G1203" s="291" t="s">
        <v>1907</v>
      </c>
      <c r="H1203" s="652" t="s">
        <v>405</v>
      </c>
      <c r="I1203" s="631"/>
      <c r="J1203" s="245" t="s">
        <v>474</v>
      </c>
      <c r="K1203" s="291"/>
      <c r="L1203" s="245" t="s">
        <v>427</v>
      </c>
      <c r="M1203" s="220"/>
      <c r="N1203" s="654" t="n">
        <v>4</v>
      </c>
      <c r="O1203" s="246"/>
      <c r="P1203" s="246"/>
      <c r="Q1203" s="655"/>
      <c r="R1203" s="656" t="n">
        <v>3</v>
      </c>
      <c r="S1203" s="637"/>
      <c r="T1203" s="638"/>
      <c r="U1203" s="639"/>
      <c r="V1203" s="640"/>
      <c r="W1203" s="658"/>
      <c r="X1203" s="659"/>
      <c r="Y1203" s="660"/>
      <c r="AA1203" s="661"/>
      <c r="AB1203" s="486"/>
    </row>
    <row r="1204" customFormat="false" ht="12.75" hidden="true" customHeight="true" outlineLevel="3" collapsed="false">
      <c r="A1204" s="920" t="s">
        <v>3599</v>
      </c>
      <c r="B1204" s="649"/>
      <c r="D1204" s="650" t="s">
        <v>426</v>
      </c>
      <c r="E1204" s="752"/>
      <c r="F1204" s="628" t="s">
        <v>283</v>
      </c>
      <c r="G1204" s="291" t="s">
        <v>1907</v>
      </c>
      <c r="H1204" s="652" t="s">
        <v>405</v>
      </c>
      <c r="I1204" s="631"/>
      <c r="J1204" s="245" t="s">
        <v>474</v>
      </c>
      <c r="K1204" s="291"/>
      <c r="L1204" s="245" t="s">
        <v>427</v>
      </c>
      <c r="M1204" s="220"/>
      <c r="N1204" s="654" t="n">
        <v>5</v>
      </c>
      <c r="O1204" s="246"/>
      <c r="P1204" s="246"/>
      <c r="Q1204" s="655"/>
      <c r="R1204" s="656" t="n">
        <v>3</v>
      </c>
      <c r="S1204" s="637"/>
      <c r="T1204" s="638"/>
      <c r="U1204" s="639"/>
      <c r="V1204" s="640"/>
      <c r="W1204" s="658"/>
      <c r="X1204" s="659"/>
      <c r="Y1204" s="660"/>
      <c r="AA1204" s="661" t="s">
        <v>400</v>
      </c>
      <c r="AB1204" s="486"/>
    </row>
    <row r="1205" customFormat="false" ht="12.75" hidden="true" customHeight="true" outlineLevel="3" collapsed="false">
      <c r="A1205" s="920" t="s">
        <v>3600</v>
      </c>
      <c r="B1205" s="649"/>
      <c r="D1205" s="650" t="s">
        <v>426</v>
      </c>
      <c r="E1205" s="752"/>
      <c r="F1205" s="628" t="s">
        <v>283</v>
      </c>
      <c r="G1205" s="291" t="s">
        <v>1907</v>
      </c>
      <c r="H1205" s="652" t="s">
        <v>405</v>
      </c>
      <c r="I1205" s="631"/>
      <c r="J1205" s="245" t="s">
        <v>474</v>
      </c>
      <c r="K1205" s="291"/>
      <c r="L1205" s="245" t="s">
        <v>427</v>
      </c>
      <c r="M1205" s="220"/>
      <c r="N1205" s="654" t="n">
        <v>2</v>
      </c>
      <c r="O1205" s="246"/>
      <c r="P1205" s="246"/>
      <c r="Q1205" s="655"/>
      <c r="R1205" s="656" t="n">
        <v>3</v>
      </c>
      <c r="S1205" s="637"/>
      <c r="T1205" s="638"/>
      <c r="U1205" s="639"/>
      <c r="V1205" s="640"/>
      <c r="W1205" s="658"/>
      <c r="X1205" s="659"/>
      <c r="Y1205" s="660"/>
      <c r="AA1205" s="661"/>
      <c r="AB1205" s="486"/>
      <c r="AL1205" s="0"/>
    </row>
    <row r="1206" customFormat="false" ht="12.75" hidden="true" customHeight="true" outlineLevel="2" collapsed="true">
      <c r="A1206" s="920" t="s">
        <v>3601</v>
      </c>
      <c r="B1206" s="649" t="s">
        <v>439</v>
      </c>
      <c r="D1206" s="650" t="s">
        <v>109</v>
      </c>
      <c r="E1206" s="752"/>
      <c r="F1206" s="628" t="s">
        <v>283</v>
      </c>
      <c r="G1206" s="291" t="s">
        <v>404</v>
      </c>
      <c r="H1206" s="652" t="s">
        <v>289</v>
      </c>
      <c r="I1206" s="631"/>
      <c r="J1206" s="245" t="s">
        <v>3602</v>
      </c>
      <c r="K1206" s="291" t="s">
        <v>3603</v>
      </c>
      <c r="L1206" s="245"/>
      <c r="M1206" s="220" t="s">
        <v>3604</v>
      </c>
      <c r="N1206" s="654" t="n">
        <v>3</v>
      </c>
      <c r="O1206" s="246"/>
      <c r="P1206" s="246"/>
      <c r="Q1206" s="655" t="n">
        <v>1</v>
      </c>
      <c r="R1206" s="656" t="n">
        <v>4</v>
      </c>
      <c r="S1206" s="637" t="s">
        <v>197</v>
      </c>
      <c r="T1206" s="638" t="s">
        <v>23</v>
      </c>
      <c r="U1206" s="639" t="n">
        <v>25</v>
      </c>
      <c r="V1206" s="640" t="n">
        <v>512384</v>
      </c>
      <c r="W1206" s="658" t="n">
        <v>732071486</v>
      </c>
      <c r="X1206" s="659" t="n">
        <v>0.0746991</v>
      </c>
      <c r="Y1206" s="660" t="s">
        <v>145</v>
      </c>
      <c r="AA1206" s="661"/>
      <c r="AB1206" s="486"/>
      <c r="AL1206" s="0"/>
    </row>
    <row r="1207" customFormat="false" ht="12.75" hidden="true" customHeight="true" outlineLevel="2" collapsed="false">
      <c r="A1207" s="790" t="s">
        <v>3605</v>
      </c>
      <c r="B1207" s="747"/>
      <c r="C1207" s="666"/>
      <c r="D1207" s="650" t="s">
        <v>109</v>
      </c>
      <c r="E1207" s="752" t="s">
        <v>2383</v>
      </c>
      <c r="F1207" s="628" t="s">
        <v>283</v>
      </c>
      <c r="G1207" s="291"/>
      <c r="H1207" s="652"/>
      <c r="I1207" s="631"/>
      <c r="J1207" s="245"/>
      <c r="K1207" s="291" t="s">
        <v>3606</v>
      </c>
      <c r="L1207" s="245"/>
      <c r="M1207" s="732" t="s">
        <v>3607</v>
      </c>
      <c r="N1207" s="246"/>
      <c r="O1207" s="246"/>
      <c r="P1207" s="697"/>
      <c r="Q1207" s="698" t="n">
        <v>4</v>
      </c>
      <c r="R1207" s="656" t="n">
        <v>3</v>
      </c>
      <c r="S1207" s="637" t="s">
        <v>197</v>
      </c>
      <c r="T1207" s="638" t="s">
        <v>808</v>
      </c>
      <c r="U1207" s="639" t="n">
        <v>25</v>
      </c>
      <c r="V1207" s="640" t="s">
        <v>349</v>
      </c>
      <c r="W1207" s="658" t="n">
        <v>2606170000</v>
      </c>
      <c r="X1207" s="659" t="n">
        <v>0.22044</v>
      </c>
      <c r="Y1207" s="660" t="s">
        <v>342</v>
      </c>
      <c r="AA1207" s="661"/>
      <c r="AB1207" s="486"/>
      <c r="AL1207" s="0"/>
    </row>
    <row r="1208" customFormat="false" ht="12.75" hidden="true" customHeight="true" outlineLevel="2" collapsed="false">
      <c r="A1208" s="850" t="s">
        <v>3608</v>
      </c>
      <c r="B1208" s="681" t="n">
        <v>38</v>
      </c>
      <c r="C1208" s="674" t="s">
        <v>986</v>
      </c>
      <c r="D1208" s="650" t="s">
        <v>426</v>
      </c>
      <c r="E1208" s="752"/>
      <c r="F1208" s="628" t="s">
        <v>1231</v>
      </c>
      <c r="G1208" s="27" t="s">
        <v>1105</v>
      </c>
      <c r="H1208" s="652" t="s">
        <v>498</v>
      </c>
      <c r="I1208" s="631" t="n">
        <v>2009</v>
      </c>
      <c r="J1208" s="245" t="s">
        <v>3609</v>
      </c>
      <c r="K1208" s="291" t="s">
        <v>3610</v>
      </c>
      <c r="L1208" s="245"/>
      <c r="M1208" s="220"/>
      <c r="N1208" s="654" t="n">
        <v>5</v>
      </c>
      <c r="O1208" s="246"/>
      <c r="P1208" s="697"/>
      <c r="Q1208" s="698" t="n">
        <v>2</v>
      </c>
      <c r="R1208" s="656" t="n">
        <v>5</v>
      </c>
      <c r="S1208" s="637" t="s">
        <v>1676</v>
      </c>
      <c r="T1208" s="638" t="s">
        <v>23</v>
      </c>
      <c r="U1208" s="639" t="n">
        <v>25</v>
      </c>
      <c r="V1208" s="640" t="s">
        <v>3611</v>
      </c>
      <c r="W1208" s="658" t="n">
        <v>1491660220</v>
      </c>
      <c r="X1208" s="659" t="n">
        <v>0.0607722</v>
      </c>
      <c r="Y1208" s="660" t="s">
        <v>145</v>
      </c>
      <c r="AA1208" s="661" t="s">
        <v>400</v>
      </c>
      <c r="AB1208" s="486"/>
      <c r="AL1208" s="0"/>
    </row>
    <row r="1209" customFormat="false" ht="12.75" hidden="true" customHeight="true" outlineLevel="2" collapsed="false">
      <c r="A1209" s="850" t="s">
        <v>3612</v>
      </c>
      <c r="B1209" s="681" t="n">
        <v>41</v>
      </c>
      <c r="C1209" s="674" t="s">
        <v>307</v>
      </c>
      <c r="D1209" s="650" t="s">
        <v>109</v>
      </c>
      <c r="E1209" s="752"/>
      <c r="F1209" s="628" t="s">
        <v>283</v>
      </c>
      <c r="G1209" s="27" t="s">
        <v>505</v>
      </c>
      <c r="H1209" s="652"/>
      <c r="I1209" s="631"/>
      <c r="J1209" s="245"/>
      <c r="K1209" s="291"/>
      <c r="L1209" s="245"/>
      <c r="M1209" s="220" t="s">
        <v>3613</v>
      </c>
      <c r="N1209" s="654" t="n">
        <v>4</v>
      </c>
      <c r="O1209" s="246"/>
      <c r="P1209" s="246"/>
      <c r="Q1209" s="698" t="n">
        <v>1</v>
      </c>
      <c r="R1209" s="656" t="n">
        <v>5</v>
      </c>
      <c r="S1209" s="637" t="s">
        <v>197</v>
      </c>
      <c r="T1209" s="638" t="s">
        <v>23</v>
      </c>
      <c r="U1209" s="639" t="n">
        <v>25</v>
      </c>
      <c r="V1209" s="640" t="s">
        <v>2690</v>
      </c>
      <c r="W1209" s="658" t="n">
        <v>634185728</v>
      </c>
      <c r="X1209" s="659" t="n">
        <v>0.0629634</v>
      </c>
      <c r="Y1209" s="660" t="s">
        <v>727</v>
      </c>
      <c r="AA1209" s="661"/>
      <c r="AB1209" s="486"/>
      <c r="AL1209" s="0"/>
    </row>
    <row r="1210" customFormat="false" ht="12.75" hidden="true" customHeight="true" outlineLevel="2" collapsed="false">
      <c r="A1210" s="754" t="s">
        <v>3614</v>
      </c>
      <c r="B1210" s="681" t="n">
        <v>28</v>
      </c>
      <c r="C1210" s="674" t="s">
        <v>331</v>
      </c>
      <c r="D1210" s="650" t="s">
        <v>426</v>
      </c>
      <c r="E1210" s="752"/>
      <c r="F1210" s="628" t="s">
        <v>455</v>
      </c>
      <c r="G1210" s="291" t="s">
        <v>1907</v>
      </c>
      <c r="H1210" s="652" t="s">
        <v>405</v>
      </c>
      <c r="I1210" s="631"/>
      <c r="J1210" s="245"/>
      <c r="K1210" s="245" t="s">
        <v>3615</v>
      </c>
      <c r="L1210" s="245" t="s">
        <v>2228</v>
      </c>
      <c r="M1210" s="344"/>
      <c r="N1210" s="654" t="n">
        <v>3</v>
      </c>
      <c r="O1210" s="246"/>
      <c r="P1210" s="697"/>
      <c r="Q1210" s="698" t="n">
        <v>0.1</v>
      </c>
      <c r="R1210" s="656" t="n">
        <v>4</v>
      </c>
      <c r="S1210" s="637"/>
      <c r="T1210" s="638" t="s">
        <v>151</v>
      </c>
      <c r="U1210" s="639" t="n">
        <v>24.975</v>
      </c>
      <c r="V1210" s="640" t="s">
        <v>469</v>
      </c>
      <c r="W1210" s="658" t="n">
        <v>26968064</v>
      </c>
      <c r="X1210" s="659" t="n">
        <v>0.00186019</v>
      </c>
      <c r="Y1210" s="660" t="s">
        <v>871</v>
      </c>
      <c r="AA1210" s="661"/>
      <c r="AB1210" s="486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</row>
    <row r="1211" customFormat="false" ht="12.75" hidden="true" customHeight="true" outlineLevel="2" collapsed="false">
      <c r="A1211" s="754" t="s">
        <v>3616</v>
      </c>
      <c r="B1211" s="681" t="n">
        <v>40</v>
      </c>
      <c r="C1211" s="674" t="s">
        <v>511</v>
      </c>
      <c r="D1211" s="650" t="s">
        <v>426</v>
      </c>
      <c r="E1211" s="752"/>
      <c r="F1211" s="628" t="s">
        <v>1618</v>
      </c>
      <c r="G1211" s="27" t="s">
        <v>797</v>
      </c>
      <c r="H1211" s="652"/>
      <c r="I1211" s="631"/>
      <c r="J1211" s="245" t="s">
        <v>428</v>
      </c>
      <c r="K1211" s="245"/>
      <c r="L1211" s="245"/>
      <c r="M1211" s="344"/>
      <c r="N1211" s="654"/>
      <c r="O1211" s="246"/>
      <c r="P1211" s="697"/>
      <c r="Q1211" s="698"/>
      <c r="R1211" s="656"/>
      <c r="S1211" s="637"/>
      <c r="T1211" s="638"/>
      <c r="U1211" s="639"/>
      <c r="V1211" s="640"/>
      <c r="W1211" s="658"/>
      <c r="X1211" s="659"/>
      <c r="Y1211" s="660"/>
      <c r="AA1211" s="661"/>
      <c r="AB1211" s="486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</row>
    <row r="1212" customFormat="false" ht="12.75" hidden="true" customHeight="true" outlineLevel="2" collapsed="false">
      <c r="A1212" s="920" t="s">
        <v>3617</v>
      </c>
      <c r="B1212" s="649"/>
      <c r="D1212" s="650"/>
      <c r="E1212" s="752"/>
      <c r="F1212" s="628" t="s">
        <v>283</v>
      </c>
      <c r="G1212" s="291"/>
      <c r="H1212" s="652"/>
      <c r="I1212" s="631"/>
      <c r="J1212" s="245"/>
      <c r="K1212" s="245"/>
      <c r="L1212" s="291"/>
      <c r="M1212" s="344"/>
      <c r="N1212" s="654"/>
      <c r="O1212" s="246"/>
      <c r="P1212" s="697"/>
      <c r="Q1212" s="698"/>
      <c r="R1212" s="656"/>
      <c r="S1212" s="637"/>
      <c r="T1212" s="638"/>
      <c r="U1212" s="639"/>
      <c r="V1212" s="640"/>
      <c r="W1212" s="658"/>
      <c r="X1212" s="659"/>
      <c r="Y1212" s="660"/>
      <c r="AA1212" s="661"/>
      <c r="AB1212" s="486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</row>
    <row r="1213" customFormat="false" ht="12.75" hidden="true" customHeight="true" outlineLevel="2" collapsed="false">
      <c r="A1213" s="850" t="s">
        <v>3618</v>
      </c>
      <c r="B1213" s="681" t="n">
        <v>26</v>
      </c>
      <c r="C1213" s="674" t="s">
        <v>307</v>
      </c>
      <c r="D1213" s="682" t="s">
        <v>426</v>
      </c>
      <c r="E1213" s="731"/>
      <c r="F1213" s="628" t="s">
        <v>930</v>
      </c>
      <c r="G1213" s="27" t="s">
        <v>531</v>
      </c>
      <c r="H1213" s="745" t="s">
        <v>405</v>
      </c>
      <c r="I1213" s="686"/>
      <c r="J1213" s="498" t="s">
        <v>435</v>
      </c>
      <c r="K1213" s="498"/>
      <c r="L1213" s="27" t="s">
        <v>3619</v>
      </c>
      <c r="M1213" s="220"/>
      <c r="N1213" s="687" t="n">
        <v>3</v>
      </c>
      <c r="O1213" s="688"/>
      <c r="P1213" s="733"/>
      <c r="Q1213" s="734" t="n">
        <v>0.1</v>
      </c>
      <c r="R1213" s="690" t="n">
        <v>3</v>
      </c>
      <c r="S1213" s="180"/>
      <c r="T1213" s="691" t="s">
        <v>11</v>
      </c>
      <c r="U1213" s="618" t="s">
        <v>390</v>
      </c>
      <c r="V1213" s="640" t="s">
        <v>432</v>
      </c>
      <c r="W1213" s="692" t="n">
        <v>6010880</v>
      </c>
      <c r="X1213" s="693" t="n">
        <v>0.00302083333333333</v>
      </c>
      <c r="Y1213" s="694" t="s">
        <v>545</v>
      </c>
      <c r="AA1213" s="661"/>
      <c r="AB1213" s="486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</row>
    <row r="1214" customFormat="false" ht="12.75" hidden="true" customHeight="true" outlineLevel="2" collapsed="false">
      <c r="A1214" s="850" t="s">
        <v>3620</v>
      </c>
      <c r="B1214" s="681" t="n">
        <v>39</v>
      </c>
      <c r="C1214" s="674" t="s">
        <v>1006</v>
      </c>
      <c r="D1214" s="682" t="s">
        <v>426</v>
      </c>
      <c r="E1214" s="731"/>
      <c r="F1214" s="628" t="s">
        <v>3621</v>
      </c>
      <c r="G1214" s="27" t="s">
        <v>870</v>
      </c>
      <c r="H1214" s="745" t="s">
        <v>405</v>
      </c>
      <c r="I1214" s="686"/>
      <c r="J1214" s="498" t="s">
        <v>456</v>
      </c>
      <c r="K1214" s="498" t="s">
        <v>3622</v>
      </c>
      <c r="L1214" s="27"/>
      <c r="M1214" s="220"/>
      <c r="N1214" s="687" t="n">
        <v>4</v>
      </c>
      <c r="O1214" s="688"/>
      <c r="P1214" s="733"/>
      <c r="Q1214" s="734" t="n">
        <v>0.1</v>
      </c>
      <c r="R1214" s="690" t="n">
        <v>5</v>
      </c>
      <c r="S1214" s="180"/>
      <c r="T1214" s="691" t="s">
        <v>23</v>
      </c>
      <c r="U1214" s="618" t="n">
        <v>25</v>
      </c>
      <c r="V1214" s="640" t="s">
        <v>349</v>
      </c>
      <c r="W1214" s="692" t="n">
        <v>121169920</v>
      </c>
      <c r="X1214" s="693" t="n">
        <v>0.00714028</v>
      </c>
      <c r="Y1214" s="694" t="s">
        <v>299</v>
      </c>
      <c r="AA1214" s="661"/>
      <c r="AB1214" s="486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</row>
    <row r="1215" customFormat="false" ht="12.75" hidden="true" customHeight="true" outlineLevel="2" collapsed="false">
      <c r="A1215" s="680" t="s">
        <v>3623</v>
      </c>
      <c r="B1215" s="681"/>
      <c r="C1215" s="674"/>
      <c r="D1215" s="682"/>
      <c r="E1215" s="731"/>
      <c r="F1215" s="628"/>
      <c r="G1215" s="27"/>
      <c r="H1215" s="745"/>
      <c r="I1215" s="686"/>
      <c r="J1215" s="498"/>
      <c r="K1215" s="498"/>
      <c r="L1215" s="27"/>
      <c r="M1215" s="220"/>
      <c r="N1215" s="687"/>
      <c r="O1215" s="688"/>
      <c r="P1215" s="733"/>
      <c r="Q1215" s="734"/>
      <c r="R1215" s="690"/>
      <c r="S1215" s="180"/>
      <c r="T1215" s="691"/>
      <c r="U1215" s="618"/>
      <c r="V1215" s="640"/>
      <c r="W1215" s="692"/>
      <c r="X1215" s="693"/>
      <c r="Y1215" s="694"/>
      <c r="AA1215" s="661"/>
      <c r="AB1215" s="486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</row>
    <row r="1216" customFormat="false" ht="12.75" hidden="true" customHeight="true" outlineLevel="3" collapsed="false">
      <c r="A1216" s="749" t="s">
        <v>3624</v>
      </c>
      <c r="B1216" s="750" t="s">
        <v>163</v>
      </c>
      <c r="C1216" s="702"/>
      <c r="D1216" s="947"/>
      <c r="E1216" s="948"/>
      <c r="F1216" s="705" t="s">
        <v>283</v>
      </c>
      <c r="G1216" s="707"/>
      <c r="H1216" s="852" t="s">
        <v>314</v>
      </c>
      <c r="I1216" s="708" t="n">
        <v>1895</v>
      </c>
      <c r="J1216" s="949"/>
      <c r="K1216" s="949" t="s">
        <v>3625</v>
      </c>
      <c r="L1216" s="707"/>
      <c r="M1216" s="873" t="s">
        <v>3626</v>
      </c>
      <c r="N1216" s="950"/>
      <c r="O1216" s="951"/>
      <c r="P1216" s="952"/>
      <c r="Q1216" s="953"/>
      <c r="R1216" s="954"/>
      <c r="S1216" s="715"/>
      <c r="T1216" s="716"/>
      <c r="U1216" s="676"/>
      <c r="V1216" s="717"/>
      <c r="W1216" s="955"/>
      <c r="X1216" s="956"/>
      <c r="Y1216" s="957"/>
      <c r="Z1216" s="721" t="s">
        <v>163</v>
      </c>
      <c r="AA1216" s="661"/>
      <c r="AB1216" s="486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</row>
    <row r="1217" customFormat="false" ht="12.75" hidden="true" customHeight="true" outlineLevel="3" collapsed="false">
      <c r="A1217" s="746" t="s">
        <v>3627</v>
      </c>
      <c r="B1217" s="747" t="s">
        <v>439</v>
      </c>
      <c r="C1217" s="666"/>
      <c r="D1217" s="822" t="s">
        <v>109</v>
      </c>
      <c r="E1217" s="958"/>
      <c r="F1217" s="684" t="s">
        <v>283</v>
      </c>
      <c r="G1217" s="37" t="s">
        <v>404</v>
      </c>
      <c r="H1217" s="745" t="s">
        <v>314</v>
      </c>
      <c r="I1217" s="686" t="n">
        <v>1948</v>
      </c>
      <c r="J1217" s="670" t="s">
        <v>3628</v>
      </c>
      <c r="K1217" s="670" t="s">
        <v>2453</v>
      </c>
      <c r="L1217" s="37" t="s">
        <v>1326</v>
      </c>
      <c r="M1217" s="675" t="s">
        <v>3626</v>
      </c>
      <c r="N1217" s="959"/>
      <c r="O1217" s="826"/>
      <c r="P1217" s="827"/>
      <c r="Q1217" s="779" t="n">
        <v>2</v>
      </c>
      <c r="R1217" s="960" t="n">
        <v>5</v>
      </c>
      <c r="S1217" s="180"/>
      <c r="T1217" s="691" t="s">
        <v>23</v>
      </c>
      <c r="U1217" s="618" t="n">
        <v>23.976</v>
      </c>
      <c r="V1217" s="640" t="n">
        <v>560416</v>
      </c>
      <c r="W1217" s="781" t="n">
        <v>1468035072</v>
      </c>
      <c r="X1217" s="782" t="s">
        <v>3629</v>
      </c>
      <c r="Y1217" s="823" t="s">
        <v>145</v>
      </c>
      <c r="Z1217" s="866"/>
      <c r="AA1217" s="661"/>
      <c r="AB1217" s="486"/>
    </row>
    <row r="1218" customFormat="false" ht="12.75" hidden="true" customHeight="true" outlineLevel="3" collapsed="false">
      <c r="A1218" s="795" t="s">
        <v>3630</v>
      </c>
      <c r="B1218" s="649" t="n">
        <v>6</v>
      </c>
      <c r="C1218" s="504" t="n">
        <v>40</v>
      </c>
      <c r="D1218" s="822" t="s">
        <v>109</v>
      </c>
      <c r="E1218" s="958"/>
      <c r="F1218" s="684" t="s">
        <v>283</v>
      </c>
      <c r="G1218" s="37" t="s">
        <v>404</v>
      </c>
      <c r="H1218" s="745" t="s">
        <v>440</v>
      </c>
      <c r="I1218" s="686" t="n">
        <v>1999</v>
      </c>
      <c r="J1218" s="37" t="s">
        <v>1345</v>
      </c>
      <c r="K1218" s="37" t="s">
        <v>3631</v>
      </c>
      <c r="L1218" s="37" t="s">
        <v>3632</v>
      </c>
      <c r="M1218" s="675" t="s">
        <v>3633</v>
      </c>
      <c r="N1218" s="959" t="n">
        <v>5</v>
      </c>
      <c r="O1218" s="826"/>
      <c r="P1218" s="827" t="n">
        <v>4</v>
      </c>
      <c r="Q1218" s="779" t="n">
        <v>1</v>
      </c>
      <c r="R1218" s="960" t="n">
        <v>5</v>
      </c>
      <c r="S1218" s="180"/>
      <c r="T1218" s="691" t="s">
        <v>100</v>
      </c>
      <c r="U1218" s="618"/>
      <c r="V1218" s="640" t="s">
        <v>2466</v>
      </c>
      <c r="W1218" s="781" t="n">
        <v>721080320</v>
      </c>
      <c r="X1218" s="782" t="n">
        <v>0.105023148148148</v>
      </c>
      <c r="Y1218" s="823" t="s">
        <v>305</v>
      </c>
      <c r="AA1218" s="624"/>
      <c r="AB1218" s="601"/>
      <c r="AC1218" s="602"/>
      <c r="AD1218" s="602"/>
      <c r="AE1218" s="602"/>
      <c r="AF1218" s="602"/>
      <c r="AG1218" s="602"/>
      <c r="AH1218" s="602"/>
      <c r="AI1218" s="602"/>
      <c r="AJ1218" s="602"/>
      <c r="AK1218" s="602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</row>
    <row r="1219" customFormat="false" ht="12.75" hidden="true" customHeight="true" outlineLevel="3" collapsed="false">
      <c r="A1219" s="795" t="s">
        <v>3634</v>
      </c>
      <c r="B1219" s="649" t="n">
        <v>6</v>
      </c>
      <c r="C1219" s="504" t="s">
        <v>2877</v>
      </c>
      <c r="D1219" s="822" t="s">
        <v>109</v>
      </c>
      <c r="E1219" s="958"/>
      <c r="F1219" s="684" t="s">
        <v>283</v>
      </c>
      <c r="G1219" s="37" t="s">
        <v>404</v>
      </c>
      <c r="H1219" s="685" t="s">
        <v>3330</v>
      </c>
      <c r="I1219" s="686" t="n">
        <v>1999</v>
      </c>
      <c r="J1219" s="37" t="s">
        <v>3635</v>
      </c>
      <c r="K1219" s="37"/>
      <c r="L1219" s="37" t="s">
        <v>3636</v>
      </c>
      <c r="M1219" s="675" t="s">
        <v>3626</v>
      </c>
      <c r="N1219" s="959" t="n">
        <v>3</v>
      </c>
      <c r="O1219" s="826"/>
      <c r="P1219" s="827" t="n">
        <v>3</v>
      </c>
      <c r="Q1219" s="779" t="n">
        <v>4</v>
      </c>
      <c r="R1219" s="960" t="n">
        <v>5</v>
      </c>
      <c r="S1219" s="180"/>
      <c r="T1219" s="691" t="s">
        <v>100</v>
      </c>
      <c r="U1219" s="618"/>
      <c r="V1219" s="640" t="s">
        <v>2799</v>
      </c>
      <c r="W1219" s="781" t="s">
        <v>3637</v>
      </c>
      <c r="X1219" s="782" t="n">
        <v>0.127708333333333</v>
      </c>
      <c r="Y1219" s="823" t="s">
        <v>145</v>
      </c>
      <c r="AA1219" s="624"/>
      <c r="AB1219" s="601"/>
      <c r="AC1219" s="961"/>
      <c r="AD1219" s="602"/>
      <c r="AE1219" s="602"/>
      <c r="AF1219" s="602"/>
      <c r="AG1219" s="602"/>
      <c r="AH1219" s="602"/>
      <c r="AI1219" s="602"/>
      <c r="AJ1219" s="961"/>
      <c r="AK1219" s="602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</row>
    <row r="1220" customFormat="false" ht="12.75" hidden="true" customHeight="true" outlineLevel="2" collapsed="true">
      <c r="A1220" s="746" t="s">
        <v>3638</v>
      </c>
      <c r="B1220" s="747"/>
      <c r="C1220" s="666"/>
      <c r="D1220" s="822" t="s">
        <v>426</v>
      </c>
      <c r="E1220" s="958" t="s">
        <v>734</v>
      </c>
      <c r="F1220" s="684" t="s">
        <v>283</v>
      </c>
      <c r="G1220" s="37" t="s">
        <v>242</v>
      </c>
      <c r="H1220" s="685" t="s">
        <v>498</v>
      </c>
      <c r="I1220" s="686"/>
      <c r="J1220" s="37"/>
      <c r="K1220" s="37"/>
      <c r="L1220" s="37"/>
      <c r="M1220" s="675"/>
      <c r="N1220" s="959"/>
      <c r="O1220" s="826"/>
      <c r="P1220" s="827"/>
      <c r="Q1220" s="779" t="n">
        <v>0.5</v>
      </c>
      <c r="R1220" s="960" t="n">
        <v>3</v>
      </c>
      <c r="S1220" s="180" t="s">
        <v>204</v>
      </c>
      <c r="T1220" s="691" t="s">
        <v>2162</v>
      </c>
      <c r="U1220" s="618" t="n">
        <v>25</v>
      </c>
      <c r="V1220" s="640" t="s">
        <v>469</v>
      </c>
      <c r="W1220" s="781" t="n">
        <v>363550720</v>
      </c>
      <c r="X1220" s="782" t="n">
        <v>0.0263231</v>
      </c>
      <c r="Y1220" s="823" t="s">
        <v>3639</v>
      </c>
      <c r="AA1220" s="624"/>
      <c r="AB1220" s="601"/>
      <c r="AC1220" s="961"/>
      <c r="AD1220" s="602"/>
      <c r="AE1220" s="602"/>
      <c r="AF1220" s="602"/>
      <c r="AG1220" s="602"/>
      <c r="AH1220" s="602"/>
      <c r="AI1220" s="602"/>
      <c r="AJ1220" s="961"/>
      <c r="AK1220" s="602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</row>
    <row r="1221" customFormat="false" ht="12.75" hidden="true" customHeight="true" outlineLevel="2" collapsed="false">
      <c r="A1221" s="754" t="s">
        <v>3640</v>
      </c>
      <c r="B1221" s="681" t="n">
        <v>37</v>
      </c>
      <c r="C1221" s="674" t="s">
        <v>313</v>
      </c>
      <c r="D1221" s="822" t="s">
        <v>426</v>
      </c>
      <c r="E1221" s="958"/>
      <c r="F1221" s="684" t="s">
        <v>283</v>
      </c>
      <c r="G1221" s="37" t="s">
        <v>1059</v>
      </c>
      <c r="H1221" s="685" t="s">
        <v>405</v>
      </c>
      <c r="I1221" s="686"/>
      <c r="J1221" s="37"/>
      <c r="K1221" s="37"/>
      <c r="L1221" s="37"/>
      <c r="M1221" s="675"/>
      <c r="N1221" s="959" t="n">
        <v>5</v>
      </c>
      <c r="O1221" s="826"/>
      <c r="P1221" s="827"/>
      <c r="Q1221" s="779" t="n">
        <v>1</v>
      </c>
      <c r="R1221" s="960" t="n">
        <v>4</v>
      </c>
      <c r="S1221" s="180" t="s">
        <v>197</v>
      </c>
      <c r="T1221" s="691" t="s">
        <v>23</v>
      </c>
      <c r="U1221" s="618" t="n">
        <v>25</v>
      </c>
      <c r="V1221" s="640" t="s">
        <v>349</v>
      </c>
      <c r="W1221" s="781" t="n">
        <v>690941952</v>
      </c>
      <c r="X1221" s="782" t="n">
        <v>0.0605167</v>
      </c>
      <c r="Y1221" s="823" t="s">
        <v>3641</v>
      </c>
      <c r="AA1221" s="624"/>
      <c r="AB1221" s="601"/>
      <c r="AC1221" s="961"/>
      <c r="AD1221" s="602"/>
      <c r="AE1221" s="602"/>
      <c r="AF1221" s="602"/>
      <c r="AG1221" s="602"/>
      <c r="AH1221" s="602"/>
      <c r="AI1221" s="602"/>
      <c r="AJ1221" s="961"/>
      <c r="AK1221" s="602"/>
    </row>
    <row r="1222" customFormat="false" ht="12.75" hidden="true" customHeight="true" outlineLevel="2" collapsed="false">
      <c r="A1222" s="795" t="s">
        <v>3642</v>
      </c>
      <c r="B1222" s="649"/>
      <c r="D1222" s="682"/>
      <c r="E1222" s="683"/>
      <c r="F1222" s="684" t="s">
        <v>283</v>
      </c>
      <c r="G1222" s="27"/>
      <c r="H1222" s="685"/>
      <c r="I1222" s="686"/>
      <c r="J1222" s="27"/>
      <c r="K1222" s="27"/>
      <c r="L1222" s="27"/>
      <c r="M1222" s="220"/>
      <c r="N1222" s="687"/>
      <c r="O1222" s="688"/>
      <c r="P1222" s="733"/>
      <c r="Q1222" s="734" t="n">
        <v>1</v>
      </c>
      <c r="R1222" s="690"/>
      <c r="S1222" s="180"/>
      <c r="T1222" s="691"/>
      <c r="U1222" s="618"/>
      <c r="V1222" s="640"/>
      <c r="W1222" s="692"/>
      <c r="X1222" s="693"/>
      <c r="Y1222" s="694"/>
      <c r="AA1222" s="624"/>
      <c r="AB1222" s="601"/>
      <c r="AC1222" s="602"/>
      <c r="AD1222" s="602"/>
      <c r="AE1222" s="602"/>
      <c r="AF1222" s="602"/>
      <c r="AG1222" s="602"/>
      <c r="AH1222" s="602"/>
      <c r="AI1222" s="602"/>
      <c r="AJ1222" s="602"/>
      <c r="AK1222" s="602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</row>
    <row r="1223" customFormat="false" ht="12.75" hidden="true" customHeight="true" outlineLevel="2" collapsed="false">
      <c r="A1223" s="795" t="s">
        <v>3643</v>
      </c>
      <c r="B1223" s="649" t="n">
        <v>38</v>
      </c>
      <c r="C1223" s="504" t="s">
        <v>313</v>
      </c>
      <c r="D1223" s="682" t="s">
        <v>600</v>
      </c>
      <c r="E1223" s="683" t="s">
        <v>426</v>
      </c>
      <c r="F1223" s="684" t="s">
        <v>283</v>
      </c>
      <c r="G1223" s="27" t="s">
        <v>404</v>
      </c>
      <c r="H1223" s="685" t="s">
        <v>601</v>
      </c>
      <c r="I1223" s="686" t="n">
        <v>1999</v>
      </c>
      <c r="J1223" s="27" t="s">
        <v>997</v>
      </c>
      <c r="K1223" s="27"/>
      <c r="L1223" s="27"/>
      <c r="M1223" s="220"/>
      <c r="N1223" s="687" t="n">
        <v>5</v>
      </c>
      <c r="O1223" s="688"/>
      <c r="P1223" s="733"/>
      <c r="Q1223" s="734" t="n">
        <v>1</v>
      </c>
      <c r="R1223" s="690" t="n">
        <v>5</v>
      </c>
      <c r="S1223" s="180" t="s">
        <v>197</v>
      </c>
      <c r="T1223" s="691" t="s">
        <v>23</v>
      </c>
      <c r="U1223" s="618" t="n">
        <v>23.976</v>
      </c>
      <c r="V1223" s="640" t="s">
        <v>453</v>
      </c>
      <c r="W1223" s="692" t="n">
        <v>539500544</v>
      </c>
      <c r="X1223" s="693" t="n">
        <v>0.077875</v>
      </c>
      <c r="Y1223" s="694" t="s">
        <v>3644</v>
      </c>
      <c r="AA1223" s="624"/>
      <c r="AB1223" s="601"/>
      <c r="AC1223" s="602"/>
      <c r="AD1223" s="602"/>
      <c r="AE1223" s="602"/>
      <c r="AF1223" s="602"/>
      <c r="AG1223" s="602"/>
      <c r="AH1223" s="602"/>
      <c r="AI1223" s="602"/>
      <c r="AJ1223" s="602"/>
      <c r="AK1223" s="602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</row>
    <row r="1224" customFormat="false" ht="12.75" hidden="true" customHeight="true" outlineLevel="2" collapsed="false">
      <c r="A1224" s="695" t="s">
        <v>3645</v>
      </c>
      <c r="B1224" s="649" t="n">
        <v>19</v>
      </c>
      <c r="C1224" s="504" t="s">
        <v>1006</v>
      </c>
      <c r="D1224" s="682" t="s">
        <v>569</v>
      </c>
      <c r="E1224" s="683"/>
      <c r="F1224" s="684" t="s">
        <v>948</v>
      </c>
      <c r="G1224" s="27" t="s">
        <v>214</v>
      </c>
      <c r="H1224" s="745" t="s">
        <v>289</v>
      </c>
      <c r="I1224" s="686" t="n">
        <v>1968</v>
      </c>
      <c r="J1224" s="498"/>
      <c r="K1224" s="498" t="s">
        <v>3646</v>
      </c>
      <c r="L1224" s="498" t="s">
        <v>3647</v>
      </c>
      <c r="M1224" s="653" t="s">
        <v>3648</v>
      </c>
      <c r="N1224" s="687" t="n">
        <v>5</v>
      </c>
      <c r="O1224" s="688"/>
      <c r="P1224" s="733"/>
      <c r="Q1224" s="734" t="n">
        <v>1</v>
      </c>
      <c r="R1224" s="690" t="n">
        <v>4</v>
      </c>
      <c r="S1224" s="180"/>
      <c r="T1224" s="691" t="s">
        <v>5</v>
      </c>
      <c r="U1224" s="618" t="n">
        <v>25</v>
      </c>
      <c r="V1224" s="640" t="s">
        <v>3649</v>
      </c>
      <c r="W1224" s="692" t="n">
        <v>585795584</v>
      </c>
      <c r="X1224" s="693" t="n">
        <v>0.0598667</v>
      </c>
      <c r="Y1224" s="694" t="s">
        <v>145</v>
      </c>
      <c r="AA1224" s="661" t="s">
        <v>537</v>
      </c>
      <c r="AB1224" s="486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</row>
    <row r="1225" customFormat="false" ht="12.75" hidden="true" customHeight="true" outlineLevel="2" collapsed="false">
      <c r="A1225" s="833" t="s">
        <v>3650</v>
      </c>
      <c r="B1225" s="681" t="n">
        <v>37</v>
      </c>
      <c r="C1225" s="674" t="s">
        <v>880</v>
      </c>
      <c r="D1225" s="682" t="s">
        <v>426</v>
      </c>
      <c r="E1225" s="683"/>
      <c r="F1225" s="684" t="s">
        <v>539</v>
      </c>
      <c r="G1225" s="27" t="s">
        <v>427</v>
      </c>
      <c r="H1225" s="745" t="s">
        <v>405</v>
      </c>
      <c r="I1225" s="686" t="n">
        <v>1979</v>
      </c>
      <c r="J1225" s="498"/>
      <c r="K1225" s="498"/>
      <c r="L1225" s="498" t="s">
        <v>3651</v>
      </c>
      <c r="M1225" s="653"/>
      <c r="N1225" s="687"/>
      <c r="O1225" s="688"/>
      <c r="P1225" s="733"/>
      <c r="Q1225" s="734" t="n">
        <v>0.1</v>
      </c>
      <c r="R1225" s="690" t="n">
        <v>3</v>
      </c>
      <c r="S1225" s="180" t="s">
        <v>204</v>
      </c>
      <c r="T1225" s="691" t="s">
        <v>408</v>
      </c>
      <c r="U1225" s="618" t="n">
        <v>24.9969</v>
      </c>
      <c r="V1225" s="640" t="s">
        <v>536</v>
      </c>
      <c r="W1225" s="692" t="n">
        <v>25522176</v>
      </c>
      <c r="X1225" s="693" t="n">
        <v>0.00428854</v>
      </c>
      <c r="Y1225" s="694" t="s">
        <v>294</v>
      </c>
      <c r="AA1225" s="661"/>
      <c r="AB1225" s="486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N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C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P1225" s="0"/>
      <c r="DQ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  <c r="EI1225" s="0"/>
      <c r="EJ1225" s="0"/>
      <c r="EK1225" s="0"/>
      <c r="EL1225" s="0"/>
      <c r="EM1225" s="0"/>
      <c r="EN1225" s="0"/>
      <c r="EO1225" s="0"/>
      <c r="EP1225" s="0"/>
      <c r="EQ1225" s="0"/>
      <c r="ER1225" s="0"/>
      <c r="ES1225" s="0"/>
      <c r="ET1225" s="0"/>
      <c r="EU1225" s="0"/>
      <c r="EV1225" s="0"/>
      <c r="EW1225" s="0"/>
      <c r="EX1225" s="0"/>
      <c r="EY1225" s="0"/>
      <c r="EZ1225" s="0"/>
      <c r="FA1225" s="0"/>
      <c r="FB1225" s="0"/>
      <c r="FC1225" s="0"/>
      <c r="FD1225" s="0"/>
      <c r="FE1225" s="0"/>
      <c r="FF1225" s="0"/>
      <c r="FG1225" s="0"/>
      <c r="FH1225" s="0"/>
      <c r="FI1225" s="0"/>
      <c r="FJ1225" s="0"/>
      <c r="FK1225" s="0"/>
      <c r="FL1225" s="0"/>
      <c r="FM1225" s="0"/>
      <c r="FN1225" s="0"/>
      <c r="FO1225" s="0"/>
      <c r="FP1225" s="0"/>
      <c r="FQ1225" s="0"/>
      <c r="FR1225" s="0"/>
      <c r="FS1225" s="0"/>
      <c r="FT1225" s="0"/>
      <c r="FU1225" s="0"/>
      <c r="FV1225" s="0"/>
      <c r="FW1225" s="0"/>
      <c r="FX1225" s="0"/>
      <c r="FY1225" s="0"/>
      <c r="FZ1225" s="0"/>
      <c r="GA1225" s="0"/>
      <c r="GB1225" s="0"/>
      <c r="GC1225" s="0"/>
      <c r="GD1225" s="0"/>
      <c r="GE1225" s="0"/>
      <c r="GF1225" s="0"/>
      <c r="GG1225" s="0"/>
      <c r="GH1225" s="0"/>
      <c r="GI1225" s="0"/>
      <c r="GJ1225" s="0"/>
      <c r="GK1225" s="0"/>
      <c r="GL1225" s="0"/>
      <c r="GM1225" s="0"/>
      <c r="GN1225" s="0"/>
      <c r="GO1225" s="0"/>
      <c r="GP1225" s="0"/>
      <c r="GQ1225" s="0"/>
      <c r="GR1225" s="0"/>
      <c r="GS1225" s="0"/>
      <c r="GT1225" s="0"/>
      <c r="GU1225" s="0"/>
      <c r="GV1225" s="0"/>
      <c r="GW1225" s="0"/>
      <c r="GX1225" s="0"/>
      <c r="GY1225" s="0"/>
      <c r="GZ1225" s="0"/>
      <c r="HA1225" s="0"/>
      <c r="HB1225" s="0"/>
      <c r="HC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</row>
    <row r="1226" customFormat="false" ht="12.75" hidden="true" customHeight="true" outlineLevel="2" collapsed="false">
      <c r="A1226" s="863" t="s">
        <v>3652</v>
      </c>
      <c r="B1226" s="742"/>
      <c r="C1226" s="679"/>
      <c r="D1226" s="682" t="s">
        <v>109</v>
      </c>
      <c r="E1226" s="763"/>
      <c r="F1226" s="684" t="s">
        <v>283</v>
      </c>
      <c r="G1226" s="27" t="s">
        <v>427</v>
      </c>
      <c r="H1226" s="745" t="s">
        <v>314</v>
      </c>
      <c r="I1226" s="686" t="n">
        <v>1985</v>
      </c>
      <c r="J1226" s="27" t="s">
        <v>1324</v>
      </c>
      <c r="K1226" s="27" t="s">
        <v>3653</v>
      </c>
      <c r="L1226" s="498" t="s">
        <v>217</v>
      </c>
      <c r="M1226" s="675" t="s">
        <v>3654</v>
      </c>
      <c r="N1226" s="687" t="n">
        <v>1</v>
      </c>
      <c r="O1226" s="688"/>
      <c r="P1226" s="733"/>
      <c r="Q1226" s="734" t="n">
        <v>2</v>
      </c>
      <c r="R1226" s="690" t="n">
        <v>5</v>
      </c>
      <c r="S1226" s="180"/>
      <c r="T1226" s="691" t="s">
        <v>100</v>
      </c>
      <c r="U1226" s="618"/>
      <c r="V1226" s="640" t="s">
        <v>706</v>
      </c>
      <c r="W1226" s="692" t="s">
        <v>643</v>
      </c>
      <c r="X1226" s="693" t="n">
        <v>0.0737731481481482</v>
      </c>
      <c r="Y1226" s="694" t="s">
        <v>305</v>
      </c>
      <c r="AA1226" s="661"/>
      <c r="AB1226" s="486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</row>
    <row r="1227" customFormat="false" ht="12.75" hidden="true" customHeight="true" outlineLevel="2" collapsed="false">
      <c r="A1227" s="695" t="s">
        <v>3655</v>
      </c>
      <c r="B1227" s="649"/>
      <c r="D1227" s="682"/>
      <c r="E1227" s="683"/>
      <c r="F1227" s="684" t="s">
        <v>283</v>
      </c>
      <c r="G1227" s="27"/>
      <c r="H1227" s="745" t="s">
        <v>405</v>
      </c>
      <c r="I1227" s="686"/>
      <c r="J1227" s="27"/>
      <c r="K1227" s="27"/>
      <c r="L1227" s="498"/>
      <c r="M1227" s="766"/>
      <c r="N1227" s="687" t="n">
        <v>4</v>
      </c>
      <c r="O1227" s="688"/>
      <c r="P1227" s="733"/>
      <c r="Q1227" s="734"/>
      <c r="R1227" s="690"/>
      <c r="S1227" s="180" t="s">
        <v>208</v>
      </c>
      <c r="T1227" s="691"/>
      <c r="U1227" s="618"/>
      <c r="V1227" s="640"/>
      <c r="W1227" s="692"/>
      <c r="X1227" s="693"/>
      <c r="Y1227" s="694"/>
      <c r="AA1227" s="661"/>
      <c r="AB1227" s="486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</row>
    <row r="1228" customFormat="false" ht="12.75" hidden="true" customHeight="true" outlineLevel="2" collapsed="false">
      <c r="A1228" s="695" t="s">
        <v>3656</v>
      </c>
      <c r="B1228" s="649" t="n">
        <v>30</v>
      </c>
      <c r="C1228" s="504" t="s">
        <v>860</v>
      </c>
      <c r="D1228" s="682" t="s">
        <v>109</v>
      </c>
      <c r="E1228" s="683"/>
      <c r="F1228" s="684" t="s">
        <v>283</v>
      </c>
      <c r="G1228" s="27" t="s">
        <v>505</v>
      </c>
      <c r="H1228" s="745" t="s">
        <v>617</v>
      </c>
      <c r="I1228" s="686" t="n">
        <v>1964</v>
      </c>
      <c r="J1228" s="27"/>
      <c r="K1228" s="27" t="s">
        <v>2573</v>
      </c>
      <c r="L1228" s="498" t="s">
        <v>427</v>
      </c>
      <c r="M1228" s="653" t="s">
        <v>3657</v>
      </c>
      <c r="N1228" s="687" t="n">
        <v>3</v>
      </c>
      <c r="O1228" s="688"/>
      <c r="P1228" s="733"/>
      <c r="Q1228" s="734" t="n">
        <v>0.5</v>
      </c>
      <c r="R1228" s="690" t="n">
        <v>3</v>
      </c>
      <c r="S1228" s="180" t="s">
        <v>197</v>
      </c>
      <c r="T1228" s="691" t="s">
        <v>23</v>
      </c>
      <c r="U1228" s="618" t="n">
        <v>25</v>
      </c>
      <c r="V1228" s="640" t="s">
        <v>928</v>
      </c>
      <c r="W1228" s="692" t="n">
        <v>324063232</v>
      </c>
      <c r="X1228" s="693" t="n">
        <v>0.0664815</v>
      </c>
      <c r="Y1228" s="694" t="s">
        <v>2447</v>
      </c>
      <c r="AA1228" s="661"/>
      <c r="AB1228" s="486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</row>
    <row r="1229" customFormat="false" ht="12.75" hidden="true" customHeight="true" outlineLevel="2" collapsed="false">
      <c r="A1229" s="795" t="s">
        <v>3658</v>
      </c>
      <c r="B1229" s="649" t="n">
        <v>29</v>
      </c>
      <c r="C1229" s="504" t="s">
        <v>1082</v>
      </c>
      <c r="D1229" s="682" t="s">
        <v>426</v>
      </c>
      <c r="E1229" s="683"/>
      <c r="F1229" s="684" t="s">
        <v>283</v>
      </c>
      <c r="G1229" s="27" t="s">
        <v>1059</v>
      </c>
      <c r="H1229" s="685" t="s">
        <v>405</v>
      </c>
      <c r="I1229" s="686" t="n">
        <v>1967</v>
      </c>
      <c r="J1229" s="27" t="s">
        <v>484</v>
      </c>
      <c r="K1229" s="27" t="s">
        <v>1687</v>
      </c>
      <c r="L1229" s="27" t="s">
        <v>3659</v>
      </c>
      <c r="M1229" s="675" t="s">
        <v>3660</v>
      </c>
      <c r="N1229" s="687" t="n">
        <v>4</v>
      </c>
      <c r="O1229" s="688"/>
      <c r="P1229" s="733"/>
      <c r="Q1229" s="734" t="n">
        <v>1</v>
      </c>
      <c r="R1229" s="690" t="n">
        <v>5</v>
      </c>
      <c r="S1229" s="180" t="s">
        <v>197</v>
      </c>
      <c r="T1229" s="691" t="s">
        <v>23</v>
      </c>
      <c r="U1229" s="618" t="n">
        <v>25</v>
      </c>
      <c r="V1229" s="640" t="s">
        <v>3661</v>
      </c>
      <c r="W1229" s="692" t="n">
        <v>652452876</v>
      </c>
      <c r="X1229" s="693" t="n">
        <v>0.0549991</v>
      </c>
      <c r="Y1229" s="694" t="s">
        <v>350</v>
      </c>
      <c r="AA1229" s="661"/>
      <c r="AB1229" s="486"/>
      <c r="AL1229" s="602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</row>
    <row r="1230" customFormat="false" ht="12.75" hidden="true" customHeight="true" outlineLevel="2" collapsed="false">
      <c r="A1230" s="795" t="s">
        <v>3662</v>
      </c>
      <c r="B1230" s="649" t="n">
        <v>20</v>
      </c>
      <c r="C1230" s="504" t="s">
        <v>1294</v>
      </c>
      <c r="D1230" s="682" t="s">
        <v>2752</v>
      </c>
      <c r="E1230" s="683" t="s">
        <v>581</v>
      </c>
      <c r="F1230" s="684" t="s">
        <v>283</v>
      </c>
      <c r="G1230" s="27" t="s">
        <v>404</v>
      </c>
      <c r="H1230" s="685" t="s">
        <v>3663</v>
      </c>
      <c r="I1230" s="686" t="n">
        <v>1986</v>
      </c>
      <c r="J1230" s="27" t="s">
        <v>3664</v>
      </c>
      <c r="K1230" s="27" t="s">
        <v>1351</v>
      </c>
      <c r="L1230" s="27" t="s">
        <v>512</v>
      </c>
      <c r="M1230" s="675" t="s">
        <v>3665</v>
      </c>
      <c r="N1230" s="687" t="n">
        <v>5</v>
      </c>
      <c r="O1230" s="688"/>
      <c r="P1230" s="733"/>
      <c r="Q1230" s="734" t="n">
        <v>2</v>
      </c>
      <c r="R1230" s="690" t="n">
        <v>4</v>
      </c>
      <c r="S1230" s="180" t="s">
        <v>197</v>
      </c>
      <c r="T1230" s="691" t="s">
        <v>100</v>
      </c>
      <c r="U1230" s="618"/>
      <c r="V1230" s="640" t="s">
        <v>1102</v>
      </c>
      <c r="W1230" s="692" t="s">
        <v>643</v>
      </c>
      <c r="X1230" s="693" t="n">
        <v>0.0990277777777778</v>
      </c>
      <c r="Y1230" s="694" t="s">
        <v>3666</v>
      </c>
      <c r="AA1230" s="661"/>
      <c r="AB1230" s="486"/>
      <c r="AL1230" s="602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</row>
    <row r="1231" customFormat="false" ht="12.75" hidden="true" customHeight="true" outlineLevel="2" collapsed="false">
      <c r="A1231" s="795" t="s">
        <v>3667</v>
      </c>
      <c r="B1231" s="649" t="n">
        <v>11</v>
      </c>
      <c r="C1231" s="504" t="s">
        <v>3375</v>
      </c>
      <c r="D1231" s="682" t="s">
        <v>426</v>
      </c>
      <c r="E1231" s="763"/>
      <c r="F1231" s="684" t="s">
        <v>283</v>
      </c>
      <c r="G1231" s="27" t="s">
        <v>427</v>
      </c>
      <c r="H1231" s="685" t="s">
        <v>405</v>
      </c>
      <c r="I1231" s="686" t="n">
        <v>1984</v>
      </c>
      <c r="J1231" s="27"/>
      <c r="K1231" s="27" t="s">
        <v>1734</v>
      </c>
      <c r="L1231" s="27" t="s">
        <v>404</v>
      </c>
      <c r="M1231" s="675" t="s">
        <v>3668</v>
      </c>
      <c r="N1231" s="687" t="n">
        <v>4</v>
      </c>
      <c r="O1231" s="688"/>
      <c r="P1231" s="733" t="n">
        <v>4</v>
      </c>
      <c r="Q1231" s="734" t="n">
        <v>3</v>
      </c>
      <c r="R1231" s="690" t="n">
        <v>5</v>
      </c>
      <c r="S1231" s="180" t="s">
        <v>210</v>
      </c>
      <c r="T1231" s="691" t="s">
        <v>11</v>
      </c>
      <c r="U1231" s="618"/>
      <c r="V1231" s="640" t="s">
        <v>3669</v>
      </c>
      <c r="W1231" s="692" t="s">
        <v>2128</v>
      </c>
      <c r="X1231" s="693" t="n">
        <v>0.095</v>
      </c>
      <c r="Y1231" s="694" t="s">
        <v>384</v>
      </c>
      <c r="AA1231" s="661"/>
      <c r="AB1231" s="486"/>
      <c r="AL1231" s="602"/>
      <c r="AM1231" s="602"/>
      <c r="AN1231" s="602"/>
      <c r="AO1231" s="602"/>
      <c r="AP1231" s="602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  <c r="CE1231" s="0"/>
      <c r="CF1231" s="0"/>
      <c r="CG1231" s="0"/>
      <c r="CH1231" s="0"/>
      <c r="CI1231" s="0"/>
      <c r="CJ1231" s="0"/>
      <c r="CK1231" s="0"/>
      <c r="CL1231" s="0"/>
      <c r="CM1231" s="0"/>
      <c r="CN1231" s="0"/>
      <c r="CO1231" s="0"/>
      <c r="CP1231" s="0"/>
      <c r="CQ1231" s="0"/>
      <c r="CR1231" s="0"/>
      <c r="CS1231" s="0"/>
      <c r="CT1231" s="0"/>
      <c r="CU1231" s="0"/>
      <c r="CV1231" s="0"/>
      <c r="CW1231" s="0"/>
      <c r="CX1231" s="0"/>
      <c r="CY1231" s="0"/>
      <c r="CZ1231" s="0"/>
      <c r="DA1231" s="0"/>
      <c r="DB1231" s="0"/>
      <c r="DC1231" s="0"/>
      <c r="DD1231" s="0"/>
      <c r="DE1231" s="0"/>
      <c r="DF1231" s="0"/>
      <c r="DG1231" s="0"/>
      <c r="DH1231" s="0"/>
      <c r="DI1231" s="0"/>
      <c r="DJ1231" s="0"/>
      <c r="DK1231" s="0"/>
      <c r="DL1231" s="0"/>
      <c r="DM1231" s="0"/>
      <c r="DN1231" s="0"/>
      <c r="DO1231" s="0"/>
      <c r="DP1231" s="0"/>
      <c r="DQ1231" s="0"/>
      <c r="DR1231" s="0"/>
      <c r="DS1231" s="0"/>
      <c r="DT1231" s="0"/>
      <c r="DU1231" s="0"/>
      <c r="DV1231" s="0"/>
      <c r="DW1231" s="0"/>
      <c r="DX1231" s="0"/>
      <c r="DY1231" s="0"/>
      <c r="DZ1231" s="0"/>
      <c r="EA1231" s="0"/>
      <c r="EB1231" s="0"/>
      <c r="EC1231" s="0"/>
      <c r="ED1231" s="0"/>
      <c r="EE1231" s="0"/>
      <c r="EF1231" s="0"/>
      <c r="EG1231" s="0"/>
      <c r="EH1231" s="0"/>
      <c r="EI1231" s="0"/>
      <c r="EJ1231" s="0"/>
      <c r="EK1231" s="0"/>
      <c r="EL1231" s="0"/>
      <c r="EM1231" s="0"/>
      <c r="EN1231" s="0"/>
      <c r="EO1231" s="0"/>
      <c r="EP1231" s="0"/>
      <c r="EQ1231" s="0"/>
      <c r="ER1231" s="0"/>
      <c r="ES1231" s="0"/>
      <c r="ET1231" s="0"/>
      <c r="EU1231" s="0"/>
      <c r="EV1231" s="0"/>
      <c r="EW1231" s="0"/>
      <c r="EX1231" s="0"/>
      <c r="EY1231" s="0"/>
      <c r="EZ1231" s="0"/>
      <c r="FA1231" s="0"/>
      <c r="FB1231" s="0"/>
      <c r="FC1231" s="0"/>
      <c r="FD1231" s="0"/>
      <c r="FE1231" s="0"/>
      <c r="FF1231" s="0"/>
      <c r="FG1231" s="0"/>
      <c r="FH1231" s="0"/>
      <c r="FI1231" s="0"/>
      <c r="FJ1231" s="0"/>
      <c r="FK1231" s="0"/>
      <c r="FL1231" s="0"/>
      <c r="FM1231" s="0"/>
      <c r="FN1231" s="0"/>
      <c r="FO1231" s="0"/>
      <c r="FP1231" s="0"/>
      <c r="FQ1231" s="0"/>
      <c r="FR1231" s="0"/>
      <c r="FS1231" s="0"/>
      <c r="FT1231" s="0"/>
      <c r="FU1231" s="0"/>
      <c r="FV1231" s="0"/>
      <c r="FW1231" s="0"/>
      <c r="FX1231" s="0"/>
      <c r="FY1231" s="0"/>
      <c r="FZ1231" s="0"/>
      <c r="GA1231" s="0"/>
      <c r="GB1231" s="0"/>
      <c r="GC1231" s="0"/>
      <c r="GD1231" s="0"/>
      <c r="GE1231" s="0"/>
      <c r="GF1231" s="0"/>
      <c r="GG1231" s="0"/>
      <c r="GH1231" s="0"/>
      <c r="GI1231" s="0"/>
      <c r="GJ1231" s="0"/>
      <c r="GK1231" s="0"/>
      <c r="GL1231" s="0"/>
      <c r="GM1231" s="0"/>
      <c r="GN1231" s="0"/>
      <c r="GO1231" s="0"/>
      <c r="GP1231" s="0"/>
      <c r="GQ1231" s="0"/>
      <c r="GR1231" s="0"/>
      <c r="GS1231" s="0"/>
      <c r="GT1231" s="0"/>
      <c r="GU1231" s="0"/>
      <c r="GV1231" s="0"/>
      <c r="GW1231" s="0"/>
      <c r="GX1231" s="0"/>
      <c r="GY1231" s="0"/>
      <c r="GZ1231" s="0"/>
      <c r="HA1231" s="0"/>
      <c r="HB1231" s="0"/>
      <c r="HC1231" s="0"/>
      <c r="HD1231" s="0"/>
      <c r="HE1231" s="0"/>
      <c r="HF1231" s="0"/>
      <c r="HG1231" s="0"/>
      <c r="HH1231" s="0"/>
      <c r="HI1231" s="0"/>
      <c r="HJ1231" s="0"/>
      <c r="HK1231" s="0"/>
      <c r="HL1231" s="0"/>
      <c r="HM1231" s="0"/>
      <c r="HN1231" s="0"/>
      <c r="HO1231" s="0"/>
      <c r="HP1231" s="0"/>
      <c r="HQ1231" s="0"/>
      <c r="HR1231" s="0"/>
      <c r="HS1231" s="0"/>
      <c r="HT1231" s="0"/>
      <c r="HU1231" s="0"/>
      <c r="HV1231" s="0"/>
      <c r="HW1231" s="0"/>
      <c r="HX1231" s="0"/>
      <c r="HY1231" s="0"/>
      <c r="HZ1231" s="0"/>
      <c r="IA1231" s="0"/>
      <c r="IB1231" s="0"/>
      <c r="IC1231" s="0"/>
      <c r="ID1231" s="0"/>
      <c r="IE1231" s="0"/>
      <c r="IF1231" s="0"/>
      <c r="IG1231" s="0"/>
      <c r="IH1231" s="0"/>
      <c r="II1231" s="0"/>
      <c r="IJ1231" s="0"/>
      <c r="IK1231" s="0"/>
      <c r="IL1231" s="0"/>
      <c r="IM1231" s="0"/>
      <c r="IN1231" s="0"/>
      <c r="IO1231" s="0"/>
      <c r="IP1231" s="0"/>
      <c r="IQ1231" s="0"/>
      <c r="IR1231" s="0"/>
      <c r="IS1231" s="0"/>
      <c r="IT1231" s="0"/>
    </row>
    <row r="1232" customFormat="false" ht="12.75" hidden="true" customHeight="true" outlineLevel="2" collapsed="false">
      <c r="A1232" s="754" t="s">
        <v>3670</v>
      </c>
      <c r="B1232" s="681" t="n">
        <v>33</v>
      </c>
      <c r="C1232" s="674" t="s">
        <v>393</v>
      </c>
      <c r="D1232" s="682" t="s">
        <v>426</v>
      </c>
      <c r="E1232" s="763"/>
      <c r="F1232" s="684" t="s">
        <v>283</v>
      </c>
      <c r="G1232" s="27" t="s">
        <v>427</v>
      </c>
      <c r="H1232" s="685" t="s">
        <v>405</v>
      </c>
      <c r="I1232" s="686" t="n">
        <v>1961</v>
      </c>
      <c r="J1232" s="27" t="s">
        <v>474</v>
      </c>
      <c r="K1232" s="27" t="s">
        <v>3671</v>
      </c>
      <c r="L1232" s="27"/>
      <c r="M1232" s="675"/>
      <c r="N1232" s="687"/>
      <c r="O1232" s="688"/>
      <c r="P1232" s="733"/>
      <c r="Q1232" s="734" t="n">
        <v>1</v>
      </c>
      <c r="R1232" s="690" t="n">
        <v>5</v>
      </c>
      <c r="S1232" s="180" t="s">
        <v>197</v>
      </c>
      <c r="T1232" s="691" t="s">
        <v>23</v>
      </c>
      <c r="U1232" s="618" t="s">
        <v>1540</v>
      </c>
      <c r="V1232" s="640" t="n">
        <v>592448</v>
      </c>
      <c r="W1232" s="692" t="n">
        <v>580569088</v>
      </c>
      <c r="X1232" s="693" t="n">
        <v>0.0661458</v>
      </c>
      <c r="Y1232" s="694" t="s">
        <v>342</v>
      </c>
      <c r="AA1232" s="661"/>
      <c r="AB1232" s="486"/>
      <c r="AL1232" s="602"/>
      <c r="AM1232" s="602"/>
      <c r="AN1232" s="602"/>
      <c r="AO1232" s="602"/>
      <c r="AP1232" s="602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  <c r="CE1232" s="0"/>
      <c r="CF1232" s="0"/>
      <c r="CG1232" s="0"/>
      <c r="CH1232" s="0"/>
      <c r="CI1232" s="0"/>
      <c r="CJ1232" s="0"/>
      <c r="CK1232" s="0"/>
      <c r="CL1232" s="0"/>
      <c r="CM1232" s="0"/>
      <c r="CN1232" s="0"/>
      <c r="CO1232" s="0"/>
      <c r="CP1232" s="0"/>
      <c r="CQ1232" s="0"/>
      <c r="CR1232" s="0"/>
      <c r="CS1232" s="0"/>
      <c r="CT1232" s="0"/>
      <c r="CU1232" s="0"/>
      <c r="CV1232" s="0"/>
      <c r="CW1232" s="0"/>
      <c r="CX1232" s="0"/>
      <c r="CY1232" s="0"/>
      <c r="CZ1232" s="0"/>
      <c r="DA1232" s="0"/>
      <c r="DB1232" s="0"/>
      <c r="DC1232" s="0"/>
      <c r="DD1232" s="0"/>
      <c r="DE1232" s="0"/>
      <c r="DF1232" s="0"/>
      <c r="DG1232" s="0"/>
      <c r="DH1232" s="0"/>
      <c r="DI1232" s="0"/>
      <c r="DJ1232" s="0"/>
      <c r="DK1232" s="0"/>
      <c r="DL1232" s="0"/>
      <c r="DM1232" s="0"/>
      <c r="DN1232" s="0"/>
      <c r="DO1232" s="0"/>
      <c r="DP1232" s="0"/>
      <c r="DQ1232" s="0"/>
      <c r="DR1232" s="0"/>
      <c r="DS1232" s="0"/>
      <c r="DT1232" s="0"/>
      <c r="DU1232" s="0"/>
      <c r="DV1232" s="0"/>
      <c r="DW1232" s="0"/>
      <c r="DX1232" s="0"/>
      <c r="DY1232" s="0"/>
      <c r="DZ1232" s="0"/>
      <c r="EA1232" s="0"/>
      <c r="EB1232" s="0"/>
      <c r="EC1232" s="0"/>
      <c r="ED1232" s="0"/>
      <c r="EE1232" s="0"/>
      <c r="EF1232" s="0"/>
      <c r="EG1232" s="0"/>
      <c r="EH1232" s="0"/>
      <c r="EI1232" s="0"/>
      <c r="EJ1232" s="0"/>
      <c r="EK1232" s="0"/>
      <c r="EL1232" s="0"/>
      <c r="EM1232" s="0"/>
      <c r="EN1232" s="0"/>
      <c r="EO1232" s="0"/>
      <c r="EP1232" s="0"/>
      <c r="EQ1232" s="0"/>
      <c r="ER1232" s="0"/>
      <c r="ES1232" s="0"/>
      <c r="ET1232" s="0"/>
      <c r="EU1232" s="0"/>
      <c r="EV1232" s="0"/>
      <c r="EW1232" s="0"/>
      <c r="EX1232" s="0"/>
      <c r="EY1232" s="0"/>
      <c r="EZ1232" s="0"/>
      <c r="FA1232" s="0"/>
      <c r="FB1232" s="0"/>
      <c r="FC1232" s="0"/>
      <c r="FD1232" s="0"/>
      <c r="FE1232" s="0"/>
      <c r="FF1232" s="0"/>
      <c r="FG1232" s="0"/>
      <c r="FH1232" s="0"/>
      <c r="FI1232" s="0"/>
      <c r="FJ1232" s="0"/>
      <c r="FK1232" s="0"/>
      <c r="FL1232" s="0"/>
      <c r="FM1232" s="0"/>
      <c r="FN1232" s="0"/>
      <c r="FO1232" s="0"/>
      <c r="FP1232" s="0"/>
      <c r="FQ1232" s="0"/>
      <c r="FR1232" s="0"/>
      <c r="FS1232" s="0"/>
      <c r="FT1232" s="0"/>
      <c r="FU1232" s="0"/>
      <c r="FV1232" s="0"/>
      <c r="FW1232" s="0"/>
      <c r="FX1232" s="0"/>
      <c r="FY1232" s="0"/>
      <c r="FZ1232" s="0"/>
      <c r="GA1232" s="0"/>
      <c r="GB1232" s="0"/>
      <c r="GC1232" s="0"/>
      <c r="GD1232" s="0"/>
      <c r="GE1232" s="0"/>
      <c r="GF1232" s="0"/>
      <c r="GG1232" s="0"/>
      <c r="GH1232" s="0"/>
      <c r="GI1232" s="0"/>
      <c r="GJ1232" s="0"/>
      <c r="GK1232" s="0"/>
      <c r="GL1232" s="0"/>
      <c r="GM1232" s="0"/>
      <c r="GN1232" s="0"/>
      <c r="GO1232" s="0"/>
      <c r="GP1232" s="0"/>
      <c r="GQ1232" s="0"/>
      <c r="GR1232" s="0"/>
      <c r="GS1232" s="0"/>
      <c r="GT1232" s="0"/>
      <c r="GU1232" s="0"/>
      <c r="GV1232" s="0"/>
      <c r="GW1232" s="0"/>
      <c r="GX1232" s="0"/>
      <c r="GY1232" s="0"/>
      <c r="GZ1232" s="0"/>
      <c r="HA1232" s="0"/>
      <c r="HB1232" s="0"/>
      <c r="HC1232" s="0"/>
      <c r="HD1232" s="0"/>
      <c r="HE1232" s="0"/>
      <c r="HF1232" s="0"/>
      <c r="HG1232" s="0"/>
      <c r="HH1232" s="0"/>
      <c r="HI1232" s="0"/>
      <c r="HJ1232" s="0"/>
      <c r="HK1232" s="0"/>
      <c r="HL1232" s="0"/>
      <c r="HM1232" s="0"/>
      <c r="HN1232" s="0"/>
      <c r="HO1232" s="0"/>
      <c r="HP1232" s="0"/>
      <c r="HQ1232" s="0"/>
      <c r="HR1232" s="0"/>
      <c r="HS1232" s="0"/>
      <c r="HT1232" s="0"/>
      <c r="HU1232" s="0"/>
      <c r="HV1232" s="0"/>
      <c r="HW1232" s="0"/>
      <c r="HX1232" s="0"/>
      <c r="HY1232" s="0"/>
      <c r="HZ1232" s="0"/>
      <c r="IA1232" s="0"/>
      <c r="IB1232" s="0"/>
      <c r="IC1232" s="0"/>
      <c r="ID1232" s="0"/>
      <c r="IE1232" s="0"/>
      <c r="IF1232" s="0"/>
      <c r="IG1232" s="0"/>
      <c r="IH1232" s="0"/>
      <c r="II1232" s="0"/>
      <c r="IJ1232" s="0"/>
      <c r="IK1232" s="0"/>
      <c r="IL1232" s="0"/>
      <c r="IM1232" s="0"/>
      <c r="IN1232" s="0"/>
      <c r="IO1232" s="0"/>
      <c r="IP1232" s="0"/>
      <c r="IQ1232" s="0"/>
      <c r="IR1232" s="0"/>
      <c r="IS1232" s="0"/>
      <c r="IT1232" s="0"/>
    </row>
    <row r="1233" customFormat="false" ht="12.75" hidden="true" customHeight="true" outlineLevel="2" collapsed="false">
      <c r="A1233" s="863" t="s">
        <v>3672</v>
      </c>
      <c r="B1233" s="742"/>
      <c r="C1233" s="679"/>
      <c r="D1233" s="682" t="s">
        <v>109</v>
      </c>
      <c r="E1233" s="763"/>
      <c r="F1233" s="684" t="s">
        <v>709</v>
      </c>
      <c r="G1233" s="27" t="s">
        <v>531</v>
      </c>
      <c r="H1233" s="685" t="s">
        <v>3334</v>
      </c>
      <c r="I1233" s="686" t="n">
        <v>2001</v>
      </c>
      <c r="J1233" s="27"/>
      <c r="K1233" s="27" t="s">
        <v>3673</v>
      </c>
      <c r="L1233" s="27" t="s">
        <v>3674</v>
      </c>
      <c r="M1233" s="675" t="s">
        <v>3675</v>
      </c>
      <c r="N1233" s="687" t="n">
        <v>2</v>
      </c>
      <c r="O1233" s="688"/>
      <c r="P1233" s="733"/>
      <c r="Q1233" s="734" t="n">
        <v>1</v>
      </c>
      <c r="R1233" s="690" t="n">
        <v>5</v>
      </c>
      <c r="S1233" s="180" t="s">
        <v>197</v>
      </c>
      <c r="T1233" s="691" t="s">
        <v>23</v>
      </c>
      <c r="U1233" s="618" t="n">
        <v>25</v>
      </c>
      <c r="V1233" s="640" t="s">
        <v>834</v>
      </c>
      <c r="W1233" s="692" t="n">
        <v>729239552</v>
      </c>
      <c r="X1233" s="693" t="n">
        <v>0.0568593</v>
      </c>
      <c r="Y1233" s="694" t="s">
        <v>145</v>
      </c>
      <c r="AA1233" s="661"/>
      <c r="AB1233" s="486"/>
      <c r="AL1233" s="602"/>
      <c r="AM1233" s="602"/>
      <c r="AN1233" s="602"/>
      <c r="AO1233" s="602"/>
      <c r="AP1233" s="602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</row>
    <row r="1234" customFormat="false" ht="12.75" hidden="true" customHeight="true" outlineLevel="2" collapsed="false">
      <c r="A1234" s="754" t="s">
        <v>3676</v>
      </c>
      <c r="B1234" s="681" t="n">
        <v>36</v>
      </c>
      <c r="C1234" s="674" t="s">
        <v>784</v>
      </c>
      <c r="D1234" s="682" t="s">
        <v>125</v>
      </c>
      <c r="E1234" s="763"/>
      <c r="F1234" s="684" t="s">
        <v>283</v>
      </c>
      <c r="G1234" s="27" t="s">
        <v>1563</v>
      </c>
      <c r="H1234" s="685"/>
      <c r="I1234" s="686"/>
      <c r="J1234" s="27"/>
      <c r="K1234" s="27"/>
      <c r="L1234" s="27"/>
      <c r="M1234" s="675"/>
      <c r="N1234" s="687"/>
      <c r="O1234" s="688"/>
      <c r="P1234" s="733"/>
      <c r="Q1234" s="734"/>
      <c r="R1234" s="690"/>
      <c r="S1234" s="180"/>
      <c r="T1234" s="691"/>
      <c r="U1234" s="618"/>
      <c r="V1234" s="640"/>
      <c r="W1234" s="692"/>
      <c r="X1234" s="693"/>
      <c r="Y1234" s="694"/>
      <c r="AA1234" s="661"/>
      <c r="AB1234" s="486"/>
      <c r="AL1234" s="602"/>
      <c r="AM1234" s="602"/>
      <c r="AN1234" s="602"/>
      <c r="AO1234" s="602"/>
      <c r="AP1234" s="602"/>
    </row>
    <row r="1235" customFormat="false" ht="12.75" hidden="true" customHeight="true" outlineLevel="2" collapsed="false">
      <c r="A1235" s="863" t="s">
        <v>3677</v>
      </c>
      <c r="B1235" s="742"/>
      <c r="C1235" s="679"/>
      <c r="D1235" s="682"/>
      <c r="E1235" s="763"/>
      <c r="F1235" s="684" t="s">
        <v>709</v>
      </c>
      <c r="G1235" s="27" t="s">
        <v>870</v>
      </c>
      <c r="H1235" s="685" t="s">
        <v>314</v>
      </c>
      <c r="I1235" s="686" t="n">
        <v>1998</v>
      </c>
      <c r="J1235" s="27" t="s">
        <v>960</v>
      </c>
      <c r="K1235" s="27" t="s">
        <v>3678</v>
      </c>
      <c r="L1235" s="27"/>
      <c r="M1235" s="675" t="s">
        <v>3679</v>
      </c>
      <c r="N1235" s="687" t="n">
        <v>2</v>
      </c>
      <c r="O1235" s="688"/>
      <c r="P1235" s="733"/>
      <c r="Q1235" s="734"/>
      <c r="R1235" s="690"/>
      <c r="S1235" s="180"/>
      <c r="T1235" s="691"/>
      <c r="U1235" s="618"/>
      <c r="V1235" s="640"/>
      <c r="W1235" s="692"/>
      <c r="X1235" s="693"/>
      <c r="Y1235" s="694"/>
      <c r="AA1235" s="661"/>
      <c r="AB1235" s="486"/>
      <c r="AL1235" s="602"/>
      <c r="AM1235" s="602"/>
      <c r="AN1235" s="602"/>
      <c r="AO1235" s="602"/>
      <c r="AP1235" s="602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</row>
    <row r="1236" customFormat="false" ht="12.75" hidden="true" customHeight="true" outlineLevel="2" collapsed="false">
      <c r="A1236" s="863" t="s">
        <v>3680</v>
      </c>
      <c r="B1236" s="742"/>
      <c r="C1236" s="679"/>
      <c r="D1236" s="682" t="s">
        <v>109</v>
      </c>
      <c r="E1236" s="763"/>
      <c r="F1236" s="684" t="s">
        <v>283</v>
      </c>
      <c r="G1236" s="27" t="s">
        <v>505</v>
      </c>
      <c r="H1236" s="745" t="s">
        <v>314</v>
      </c>
      <c r="I1236" s="686"/>
      <c r="J1236" s="27"/>
      <c r="K1236" s="27"/>
      <c r="L1236" s="27" t="s">
        <v>3681</v>
      </c>
      <c r="M1236" s="675" t="s">
        <v>3682</v>
      </c>
      <c r="N1236" s="687" t="n">
        <v>2</v>
      </c>
      <c r="O1236" s="688"/>
      <c r="P1236" s="733"/>
      <c r="Q1236" s="734" t="n">
        <v>2</v>
      </c>
      <c r="R1236" s="690" t="n">
        <v>5</v>
      </c>
      <c r="S1236" s="180"/>
      <c r="T1236" s="691" t="s">
        <v>11</v>
      </c>
      <c r="U1236" s="618"/>
      <c r="V1236" s="640" t="s">
        <v>444</v>
      </c>
      <c r="W1236" s="692" t="s">
        <v>1897</v>
      </c>
      <c r="X1236" s="693" t="n">
        <v>0.087025462962963</v>
      </c>
      <c r="Y1236" s="694" t="s">
        <v>145</v>
      </c>
      <c r="AA1236" s="661"/>
      <c r="AB1236" s="486"/>
      <c r="AL1236" s="602"/>
      <c r="AM1236" s="602"/>
      <c r="AN1236" s="602"/>
      <c r="AO1236" s="602"/>
      <c r="AP1236" s="602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</row>
    <row r="1237" customFormat="false" ht="12.75" hidden="true" customHeight="true" outlineLevel="2" collapsed="false">
      <c r="A1237" s="863" t="s">
        <v>3683</v>
      </c>
      <c r="B1237" s="742"/>
      <c r="C1237" s="679"/>
      <c r="D1237" s="682" t="s">
        <v>419</v>
      </c>
      <c r="E1237" s="763" t="s">
        <v>569</v>
      </c>
      <c r="F1237" s="684" t="s">
        <v>283</v>
      </c>
      <c r="G1237" s="27" t="s">
        <v>427</v>
      </c>
      <c r="H1237" s="745" t="s">
        <v>314</v>
      </c>
      <c r="I1237" s="686" t="n">
        <v>1991</v>
      </c>
      <c r="J1237" s="27"/>
      <c r="K1237" s="27" t="s">
        <v>2521</v>
      </c>
      <c r="L1237" s="27"/>
      <c r="M1237" s="675" t="s">
        <v>3684</v>
      </c>
      <c r="N1237" s="687" t="n">
        <v>2</v>
      </c>
      <c r="O1237" s="688"/>
      <c r="P1237" s="733"/>
      <c r="Q1237" s="734" t="n">
        <v>1</v>
      </c>
      <c r="R1237" s="690" t="n">
        <v>5</v>
      </c>
      <c r="S1237" s="180" t="s">
        <v>197</v>
      </c>
      <c r="T1237" s="691" t="s">
        <v>23</v>
      </c>
      <c r="U1237" s="618" t="n">
        <v>23.976</v>
      </c>
      <c r="V1237" s="640" t="s">
        <v>3685</v>
      </c>
      <c r="W1237" s="692" t="n">
        <v>726319104</v>
      </c>
      <c r="X1237" s="693" t="n">
        <v>0.0625003</v>
      </c>
      <c r="Y1237" s="694" t="s">
        <v>969</v>
      </c>
      <c r="AA1237" s="661"/>
      <c r="AB1237" s="486"/>
      <c r="AL1237" s="602"/>
      <c r="AM1237" s="602"/>
      <c r="AN1237" s="602"/>
      <c r="AO1237" s="602"/>
      <c r="AP1237" s="602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</row>
    <row r="1238" customFormat="false" ht="12.75" hidden="true" customHeight="true" outlineLevel="2" collapsed="false">
      <c r="A1238" s="754" t="s">
        <v>3686</v>
      </c>
      <c r="B1238" s="681" t="n">
        <v>36</v>
      </c>
      <c r="C1238" s="674" t="s">
        <v>296</v>
      </c>
      <c r="D1238" s="682" t="s">
        <v>125</v>
      </c>
      <c r="E1238" s="763"/>
      <c r="F1238" s="684" t="s">
        <v>283</v>
      </c>
      <c r="G1238" s="27"/>
      <c r="H1238" s="745" t="s">
        <v>498</v>
      </c>
      <c r="I1238" s="686" t="n">
        <v>1910</v>
      </c>
      <c r="J1238" s="27" t="s">
        <v>3687</v>
      </c>
      <c r="K1238" s="27" t="s">
        <v>3688</v>
      </c>
      <c r="L1238" s="27"/>
      <c r="M1238" s="675"/>
      <c r="N1238" s="687" t="n">
        <v>3</v>
      </c>
      <c r="O1238" s="688"/>
      <c r="P1238" s="733"/>
      <c r="Q1238" s="734"/>
      <c r="R1238" s="690"/>
      <c r="S1238" s="180"/>
      <c r="T1238" s="691"/>
      <c r="U1238" s="618"/>
      <c r="V1238" s="640"/>
      <c r="W1238" s="692"/>
      <c r="X1238" s="693" t="n">
        <v>0.00350694444444444</v>
      </c>
      <c r="Y1238" s="694"/>
      <c r="AA1238" s="661"/>
      <c r="AB1238" s="486"/>
      <c r="AL1238" s="602"/>
      <c r="AM1238" s="602"/>
      <c r="AN1238" s="602"/>
      <c r="AO1238" s="602"/>
      <c r="AP1238" s="602"/>
    </row>
    <row r="1239" customFormat="false" ht="12.75" hidden="true" customHeight="true" outlineLevel="2" collapsed="false">
      <c r="A1239" s="863" t="s">
        <v>3689</v>
      </c>
      <c r="B1239" s="742"/>
      <c r="C1239" s="679"/>
      <c r="D1239" s="682" t="s">
        <v>426</v>
      </c>
      <c r="E1239" s="763"/>
      <c r="F1239" s="684" t="s">
        <v>283</v>
      </c>
      <c r="G1239" s="27" t="s">
        <v>505</v>
      </c>
      <c r="H1239" s="745" t="s">
        <v>498</v>
      </c>
      <c r="I1239" s="686" t="n">
        <v>2003</v>
      </c>
      <c r="J1239" s="27"/>
      <c r="K1239" s="27"/>
      <c r="L1239" s="27"/>
      <c r="M1239" s="675"/>
      <c r="N1239" s="687" t="n">
        <v>2</v>
      </c>
      <c r="O1239" s="688"/>
      <c r="P1239" s="733"/>
      <c r="Q1239" s="734"/>
      <c r="R1239" s="690"/>
      <c r="S1239" s="180"/>
      <c r="T1239" s="691"/>
      <c r="U1239" s="618"/>
      <c r="V1239" s="640"/>
      <c r="W1239" s="692"/>
      <c r="X1239" s="693"/>
      <c r="Y1239" s="694"/>
      <c r="AA1239" s="661"/>
      <c r="AB1239" s="486"/>
      <c r="AM1239" s="602"/>
      <c r="AN1239" s="602"/>
      <c r="AO1239" s="602"/>
      <c r="AP1239" s="602"/>
    </row>
    <row r="1240" customFormat="false" ht="12.75" hidden="true" customHeight="true" outlineLevel="2" collapsed="false">
      <c r="A1240" s="754" t="s">
        <v>3690</v>
      </c>
      <c r="B1240" s="681" t="n">
        <v>27</v>
      </c>
      <c r="C1240" s="674" t="s">
        <v>307</v>
      </c>
      <c r="D1240" s="682" t="s">
        <v>3691</v>
      </c>
      <c r="E1240" s="763"/>
      <c r="F1240" s="684" t="s">
        <v>283</v>
      </c>
      <c r="G1240" s="27" t="s">
        <v>404</v>
      </c>
      <c r="H1240" s="745" t="s">
        <v>3692</v>
      </c>
      <c r="I1240" s="686" t="n">
        <v>1997</v>
      </c>
      <c r="J1240" s="27"/>
      <c r="K1240" s="27" t="s">
        <v>3693</v>
      </c>
      <c r="L1240" s="27" t="s">
        <v>3694</v>
      </c>
      <c r="M1240" s="675" t="s">
        <v>3695</v>
      </c>
      <c r="N1240" s="687" t="n">
        <v>5</v>
      </c>
      <c r="O1240" s="688"/>
      <c r="P1240" s="733"/>
      <c r="Q1240" s="734" t="n">
        <v>1</v>
      </c>
      <c r="R1240" s="690" t="n">
        <v>5</v>
      </c>
      <c r="S1240" s="180" t="s">
        <v>197</v>
      </c>
      <c r="T1240" s="691" t="s">
        <v>23</v>
      </c>
      <c r="U1240" s="618" t="n">
        <v>25</v>
      </c>
      <c r="V1240" s="640" t="s">
        <v>834</v>
      </c>
      <c r="W1240" s="692" t="n">
        <v>706963456</v>
      </c>
      <c r="X1240" s="693" t="n">
        <v>0.0835903</v>
      </c>
      <c r="Y1240" s="694" t="s">
        <v>350</v>
      </c>
      <c r="AA1240" s="661"/>
      <c r="AB1240" s="486"/>
      <c r="AM1240" s="602"/>
      <c r="AN1240" s="602"/>
      <c r="AO1240" s="602"/>
      <c r="AP1240" s="602"/>
    </row>
    <row r="1241" customFormat="false" ht="12.75" hidden="true" customHeight="true" outlineLevel="2" collapsed="false">
      <c r="A1241" s="754" t="s">
        <v>3696</v>
      </c>
      <c r="B1241" s="681" t="s">
        <v>439</v>
      </c>
      <c r="C1241" s="674"/>
      <c r="D1241" s="682" t="s">
        <v>109</v>
      </c>
      <c r="E1241" s="763"/>
      <c r="F1241" s="684" t="s">
        <v>283</v>
      </c>
      <c r="G1241" s="27" t="s">
        <v>2120</v>
      </c>
      <c r="H1241" s="745"/>
      <c r="I1241" s="686" t="n">
        <v>1937</v>
      </c>
      <c r="J1241" s="27" t="s">
        <v>450</v>
      </c>
      <c r="K1241" s="27" t="s">
        <v>3697</v>
      </c>
      <c r="L1241" s="27"/>
      <c r="M1241" s="675" t="s">
        <v>3698</v>
      </c>
      <c r="N1241" s="687"/>
      <c r="O1241" s="688"/>
      <c r="P1241" s="733"/>
      <c r="Q1241" s="734" t="n">
        <v>2</v>
      </c>
      <c r="R1241" s="690" t="n">
        <v>3</v>
      </c>
      <c r="S1241" s="180" t="s">
        <v>208</v>
      </c>
      <c r="T1241" s="691" t="s">
        <v>23</v>
      </c>
      <c r="U1241" s="618" t="n">
        <v>25</v>
      </c>
      <c r="V1241" s="640" t="s">
        <v>2153</v>
      </c>
      <c r="W1241" s="692" t="n">
        <v>1421639680</v>
      </c>
      <c r="X1241" s="693" t="n">
        <v>0.076962</v>
      </c>
      <c r="Y1241" s="694" t="s">
        <v>969</v>
      </c>
      <c r="AA1241" s="661"/>
      <c r="AB1241" s="486"/>
      <c r="AM1241" s="602"/>
      <c r="AN1241" s="602"/>
      <c r="AO1241" s="602"/>
      <c r="AP1241" s="602"/>
    </row>
    <row r="1242" customFormat="false" ht="12.75" hidden="true" customHeight="true" outlineLevel="2" collapsed="false">
      <c r="A1242" s="754" t="s">
        <v>3699</v>
      </c>
      <c r="B1242" s="681" t="n">
        <v>26</v>
      </c>
      <c r="C1242" s="674" t="s">
        <v>338</v>
      </c>
      <c r="D1242" s="682" t="s">
        <v>426</v>
      </c>
      <c r="E1242" s="763" t="s">
        <v>734</v>
      </c>
      <c r="F1242" s="684" t="s">
        <v>930</v>
      </c>
      <c r="G1242" s="27" t="s">
        <v>797</v>
      </c>
      <c r="H1242" s="745" t="s">
        <v>405</v>
      </c>
      <c r="I1242" s="686"/>
      <c r="J1242" s="27"/>
      <c r="K1242" s="27"/>
      <c r="L1242" s="27"/>
      <c r="M1242" s="675"/>
      <c r="N1242" s="687" t="n">
        <v>3</v>
      </c>
      <c r="O1242" s="688"/>
      <c r="P1242" s="733"/>
      <c r="Q1242" s="698" t="n">
        <v>0.1</v>
      </c>
      <c r="R1242" s="690" t="n">
        <v>3</v>
      </c>
      <c r="S1242" s="180"/>
      <c r="T1242" s="691" t="s">
        <v>11</v>
      </c>
      <c r="U1242" s="759" t="s">
        <v>815</v>
      </c>
      <c r="V1242" s="640" t="s">
        <v>3700</v>
      </c>
      <c r="W1242" s="692" t="n">
        <v>40310784</v>
      </c>
      <c r="X1242" s="693" t="n">
        <v>0.00650462962962963</v>
      </c>
      <c r="Y1242" s="694" t="s">
        <v>350</v>
      </c>
      <c r="AA1242" s="661"/>
      <c r="AB1242" s="486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</row>
    <row r="1243" customFormat="false" ht="12.75" hidden="true" customHeight="true" outlineLevel="2" collapsed="false">
      <c r="A1243" s="754" t="s">
        <v>3701</v>
      </c>
      <c r="B1243" s="681" t="n">
        <v>11</v>
      </c>
      <c r="C1243" s="674" t="n">
        <v>3</v>
      </c>
      <c r="D1243" s="682" t="s">
        <v>426</v>
      </c>
      <c r="E1243" s="683"/>
      <c r="F1243" s="684" t="s">
        <v>930</v>
      </c>
      <c r="G1243" s="291" t="s">
        <v>531</v>
      </c>
      <c r="H1243" s="685" t="s">
        <v>405</v>
      </c>
      <c r="I1243" s="686" t="n">
        <v>1982</v>
      </c>
      <c r="J1243" s="27" t="s">
        <v>456</v>
      </c>
      <c r="K1243" s="27" t="s">
        <v>3702</v>
      </c>
      <c r="L1243" s="27"/>
      <c r="M1243" s="675" t="s">
        <v>3703</v>
      </c>
      <c r="N1243" s="687" t="n">
        <v>5</v>
      </c>
      <c r="O1243" s="688"/>
      <c r="P1243" s="733"/>
      <c r="Q1243" s="734" t="n">
        <v>0.1</v>
      </c>
      <c r="R1243" s="656" t="n">
        <v>4</v>
      </c>
      <c r="S1243" s="637" t="s">
        <v>143</v>
      </c>
      <c r="T1243" s="638" t="s">
        <v>23</v>
      </c>
      <c r="U1243" s="639"/>
      <c r="V1243" s="640" t="s">
        <v>3704</v>
      </c>
      <c r="W1243" s="692" t="n">
        <v>74700800</v>
      </c>
      <c r="X1243" s="693" t="n">
        <v>0.00689814814814815</v>
      </c>
      <c r="Y1243" s="694" t="s">
        <v>138</v>
      </c>
      <c r="AA1243" s="661"/>
      <c r="AB1243" s="486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</row>
    <row r="1244" customFormat="false" ht="12.75" hidden="true" customHeight="true" outlineLevel="2" collapsed="false">
      <c r="A1244" s="795" t="s">
        <v>3705</v>
      </c>
      <c r="B1244" s="649" t="n">
        <v>16</v>
      </c>
      <c r="C1244" s="504" t="s">
        <v>344</v>
      </c>
      <c r="D1244" s="650" t="s">
        <v>426</v>
      </c>
      <c r="E1244" s="848"/>
      <c r="F1244" s="684" t="s">
        <v>539</v>
      </c>
      <c r="G1244" s="291" t="s">
        <v>870</v>
      </c>
      <c r="H1244" s="789" t="s">
        <v>405</v>
      </c>
      <c r="I1244" s="631" t="n">
        <v>1982</v>
      </c>
      <c r="J1244" s="291" t="s">
        <v>435</v>
      </c>
      <c r="K1244" s="291" t="s">
        <v>2081</v>
      </c>
      <c r="L1244" s="291"/>
      <c r="M1244" s="843"/>
      <c r="N1244" s="654" t="n">
        <v>3</v>
      </c>
      <c r="O1244" s="246"/>
      <c r="P1244" s="697"/>
      <c r="Q1244" s="698" t="n">
        <v>0.2</v>
      </c>
      <c r="R1244" s="656"/>
      <c r="S1244" s="637"/>
      <c r="T1244" s="638" t="s">
        <v>5</v>
      </c>
      <c r="U1244" s="639"/>
      <c r="V1244" s="640" t="s">
        <v>432</v>
      </c>
      <c r="W1244" s="658" t="n">
        <v>101777408</v>
      </c>
      <c r="X1244" s="659" t="n">
        <v>0.0368055555555556</v>
      </c>
      <c r="Y1244" s="660" t="s">
        <v>3706</v>
      </c>
      <c r="AA1244" s="661"/>
      <c r="AB1244" s="486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</row>
    <row r="1245" customFormat="false" ht="12.75" hidden="true" customHeight="true" outlineLevel="2" collapsed="false">
      <c r="A1245" s="795" t="s">
        <v>3707</v>
      </c>
      <c r="B1245" s="649" t="n">
        <v>32</v>
      </c>
      <c r="C1245" s="504" t="s">
        <v>821</v>
      </c>
      <c r="D1245" s="650" t="s">
        <v>426</v>
      </c>
      <c r="E1245" s="848"/>
      <c r="F1245" s="684" t="s">
        <v>283</v>
      </c>
      <c r="G1245" s="291" t="s">
        <v>1059</v>
      </c>
      <c r="H1245" s="789" t="s">
        <v>405</v>
      </c>
      <c r="I1245" s="631"/>
      <c r="J1245" s="291"/>
      <c r="K1245" s="291"/>
      <c r="L1245" s="291"/>
      <c r="M1245" s="220"/>
      <c r="N1245" s="654"/>
      <c r="O1245" s="246"/>
      <c r="P1245" s="697"/>
      <c r="Q1245" s="698" t="n">
        <v>1</v>
      </c>
      <c r="R1245" s="656"/>
      <c r="S1245" s="637"/>
      <c r="T1245" s="638" t="s">
        <v>408</v>
      </c>
      <c r="U1245" s="639" t="n">
        <v>25</v>
      </c>
      <c r="V1245" s="640" t="n">
        <v>640480</v>
      </c>
      <c r="W1245" s="658" t="n">
        <v>644843822</v>
      </c>
      <c r="X1245" s="659" t="n">
        <v>0.047581</v>
      </c>
      <c r="Y1245" s="660" t="s">
        <v>323</v>
      </c>
      <c r="AA1245" s="661"/>
      <c r="AB1245" s="486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</row>
    <row r="1246" customFormat="false" ht="12.75" hidden="true" customHeight="true" outlineLevel="2" collapsed="false">
      <c r="A1246" s="795" t="s">
        <v>3708</v>
      </c>
      <c r="B1246" s="649" t="n">
        <v>42</v>
      </c>
      <c r="C1246" s="504" t="s">
        <v>1002</v>
      </c>
      <c r="D1246" s="650" t="s">
        <v>426</v>
      </c>
      <c r="E1246" s="848"/>
      <c r="F1246" s="684" t="s">
        <v>455</v>
      </c>
      <c r="G1246" s="27" t="s">
        <v>242</v>
      </c>
      <c r="H1246" s="789" t="s">
        <v>498</v>
      </c>
      <c r="I1246" s="631" t="n">
        <v>1994</v>
      </c>
      <c r="J1246" s="27" t="s">
        <v>456</v>
      </c>
      <c r="K1246" s="27" t="s">
        <v>3709</v>
      </c>
      <c r="L1246" s="291"/>
      <c r="M1246" s="220"/>
      <c r="N1246" s="654" t="n">
        <v>3</v>
      </c>
      <c r="O1246" s="246"/>
      <c r="P1246" s="697"/>
      <c r="Q1246" s="698" t="n">
        <v>0.2</v>
      </c>
      <c r="R1246" s="656" t="n">
        <v>5</v>
      </c>
      <c r="S1246" s="637" t="s">
        <v>208</v>
      </c>
      <c r="T1246" s="638" t="s">
        <v>408</v>
      </c>
      <c r="U1246" s="639" t="n">
        <v>25</v>
      </c>
      <c r="V1246" s="640" t="s">
        <v>469</v>
      </c>
      <c r="W1246" s="658" t="n">
        <v>111589376</v>
      </c>
      <c r="X1246" s="659" t="n">
        <v>0.00498796</v>
      </c>
      <c r="Y1246" s="660" t="s">
        <v>894</v>
      </c>
      <c r="AA1246" s="661"/>
      <c r="AB1246" s="486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N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C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P1246" s="0"/>
      <c r="DQ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  <c r="EI1246" s="0"/>
      <c r="EJ1246" s="0"/>
      <c r="EK1246" s="0"/>
      <c r="EL1246" s="0"/>
      <c r="EM1246" s="0"/>
      <c r="EN1246" s="0"/>
      <c r="EO1246" s="0"/>
      <c r="EP1246" s="0"/>
      <c r="EQ1246" s="0"/>
      <c r="ER1246" s="0"/>
      <c r="ES1246" s="0"/>
      <c r="ET1246" s="0"/>
      <c r="EU1246" s="0"/>
      <c r="EV1246" s="0"/>
      <c r="EW1246" s="0"/>
      <c r="EX1246" s="0"/>
      <c r="EY1246" s="0"/>
      <c r="EZ1246" s="0"/>
      <c r="FA1246" s="0"/>
      <c r="FB1246" s="0"/>
      <c r="FC1246" s="0"/>
      <c r="FD1246" s="0"/>
      <c r="FE1246" s="0"/>
      <c r="FF1246" s="0"/>
      <c r="FG1246" s="0"/>
      <c r="FH1246" s="0"/>
      <c r="FI1246" s="0"/>
      <c r="FJ1246" s="0"/>
      <c r="FK1246" s="0"/>
      <c r="FL1246" s="0"/>
      <c r="FM1246" s="0"/>
      <c r="FN1246" s="0"/>
      <c r="FO1246" s="0"/>
      <c r="FP1246" s="0"/>
      <c r="FQ1246" s="0"/>
      <c r="FR1246" s="0"/>
      <c r="FS1246" s="0"/>
      <c r="FT1246" s="0"/>
      <c r="FU1246" s="0"/>
      <c r="FV1246" s="0"/>
      <c r="FW1246" s="0"/>
      <c r="FX1246" s="0"/>
      <c r="FY1246" s="0"/>
      <c r="FZ1246" s="0"/>
      <c r="GA1246" s="0"/>
      <c r="GB1246" s="0"/>
      <c r="GC1246" s="0"/>
      <c r="GD1246" s="0"/>
      <c r="GE1246" s="0"/>
      <c r="GF1246" s="0"/>
      <c r="GG1246" s="0"/>
      <c r="GH1246" s="0"/>
      <c r="GI1246" s="0"/>
      <c r="GJ1246" s="0"/>
      <c r="GK1246" s="0"/>
      <c r="GL1246" s="0"/>
      <c r="GM1246" s="0"/>
      <c r="GN1246" s="0"/>
      <c r="GO1246" s="0"/>
      <c r="GP1246" s="0"/>
      <c r="GQ1246" s="0"/>
      <c r="GR1246" s="0"/>
      <c r="GS1246" s="0"/>
      <c r="GT1246" s="0"/>
      <c r="GU1246" s="0"/>
      <c r="GV1246" s="0"/>
      <c r="GW1246" s="0"/>
      <c r="GX1246" s="0"/>
      <c r="GY1246" s="0"/>
      <c r="GZ1246" s="0"/>
      <c r="HA1246" s="0"/>
      <c r="HB1246" s="0"/>
      <c r="HC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</row>
    <row r="1247" customFormat="false" ht="12.75" hidden="true" customHeight="true" outlineLevel="2" collapsed="false">
      <c r="A1247" s="795" t="s">
        <v>3710</v>
      </c>
      <c r="B1247" s="649" t="n">
        <v>36</v>
      </c>
      <c r="C1247" s="504" t="s">
        <v>356</v>
      </c>
      <c r="D1247" s="650"/>
      <c r="E1247" s="848"/>
      <c r="F1247" s="684"/>
      <c r="G1247" s="291"/>
      <c r="H1247" s="789"/>
      <c r="I1247" s="631"/>
      <c r="J1247" s="291"/>
      <c r="K1247" s="291"/>
      <c r="L1247" s="291"/>
      <c r="M1247" s="220"/>
      <c r="N1247" s="654"/>
      <c r="O1247" s="246"/>
      <c r="P1247" s="697"/>
      <c r="Q1247" s="698"/>
      <c r="R1247" s="656"/>
      <c r="S1247" s="637"/>
      <c r="T1247" s="638"/>
      <c r="U1247" s="639"/>
      <c r="V1247" s="640"/>
      <c r="W1247" s="658"/>
      <c r="X1247" s="659"/>
      <c r="Y1247" s="660"/>
      <c r="AA1247" s="661"/>
      <c r="AB1247" s="486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N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C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P1247" s="0"/>
      <c r="DQ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  <c r="EI1247" s="0"/>
      <c r="EJ1247" s="0"/>
      <c r="EK1247" s="0"/>
      <c r="EL1247" s="0"/>
      <c r="EM1247" s="0"/>
      <c r="EN1247" s="0"/>
      <c r="EO1247" s="0"/>
      <c r="EP1247" s="0"/>
      <c r="EQ1247" s="0"/>
      <c r="ER1247" s="0"/>
      <c r="ES1247" s="0"/>
      <c r="ET1247" s="0"/>
      <c r="EU1247" s="0"/>
      <c r="EV1247" s="0"/>
      <c r="EW1247" s="0"/>
      <c r="EX1247" s="0"/>
      <c r="EY1247" s="0"/>
      <c r="EZ1247" s="0"/>
      <c r="FA1247" s="0"/>
      <c r="FB1247" s="0"/>
      <c r="FC1247" s="0"/>
      <c r="FD1247" s="0"/>
      <c r="FE1247" s="0"/>
      <c r="FF1247" s="0"/>
      <c r="FG1247" s="0"/>
      <c r="FH1247" s="0"/>
      <c r="FI1247" s="0"/>
      <c r="FJ1247" s="0"/>
      <c r="FK1247" s="0"/>
      <c r="FL1247" s="0"/>
      <c r="FM1247" s="0"/>
      <c r="FN1247" s="0"/>
      <c r="FO1247" s="0"/>
      <c r="FP1247" s="0"/>
      <c r="FQ1247" s="0"/>
      <c r="FR1247" s="0"/>
      <c r="FS1247" s="0"/>
      <c r="FT1247" s="0"/>
      <c r="FU1247" s="0"/>
      <c r="FV1247" s="0"/>
      <c r="FW1247" s="0"/>
      <c r="FX1247" s="0"/>
      <c r="FY1247" s="0"/>
      <c r="FZ1247" s="0"/>
      <c r="GA1247" s="0"/>
      <c r="GB1247" s="0"/>
      <c r="GC1247" s="0"/>
      <c r="GD1247" s="0"/>
      <c r="GE1247" s="0"/>
      <c r="GF1247" s="0"/>
      <c r="GG1247" s="0"/>
      <c r="GH1247" s="0"/>
      <c r="GI1247" s="0"/>
      <c r="GJ1247" s="0"/>
      <c r="GK1247" s="0"/>
      <c r="GL1247" s="0"/>
      <c r="GM1247" s="0"/>
      <c r="GN1247" s="0"/>
      <c r="GO1247" s="0"/>
      <c r="GP1247" s="0"/>
      <c r="GQ1247" s="0"/>
      <c r="GR1247" s="0"/>
      <c r="GS1247" s="0"/>
      <c r="GT1247" s="0"/>
      <c r="GU1247" s="0"/>
      <c r="GV1247" s="0"/>
      <c r="GW1247" s="0"/>
      <c r="GX1247" s="0"/>
      <c r="GY1247" s="0"/>
      <c r="GZ1247" s="0"/>
      <c r="HA1247" s="0"/>
      <c r="HB1247" s="0"/>
      <c r="HC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</row>
    <row r="1248" customFormat="false" ht="12.75" hidden="true" customHeight="true" outlineLevel="2" collapsed="false">
      <c r="A1248" s="754" t="s">
        <v>3711</v>
      </c>
      <c r="B1248" s="681" t="n">
        <v>26</v>
      </c>
      <c r="C1248" s="674" t="s">
        <v>3712</v>
      </c>
      <c r="D1248" s="822" t="s">
        <v>426</v>
      </c>
      <c r="E1248" s="962"/>
      <c r="F1248" s="684" t="s">
        <v>283</v>
      </c>
      <c r="G1248" s="37" t="s">
        <v>512</v>
      </c>
      <c r="H1248" s="685" t="s">
        <v>3713</v>
      </c>
      <c r="I1248" s="686" t="n">
        <v>1988</v>
      </c>
      <c r="J1248" s="37" t="s">
        <v>3714</v>
      </c>
      <c r="K1248" s="37" t="s">
        <v>3715</v>
      </c>
      <c r="L1248" s="37" t="s">
        <v>3716</v>
      </c>
      <c r="M1248" s="195"/>
      <c r="N1248" s="959"/>
      <c r="O1248" s="826"/>
      <c r="P1248" s="827"/>
      <c r="Q1248" s="779" t="n">
        <v>4</v>
      </c>
      <c r="R1248" s="960" t="n">
        <v>3</v>
      </c>
      <c r="S1248" s="180" t="s">
        <v>208</v>
      </c>
      <c r="T1248" s="691" t="s">
        <v>1869</v>
      </c>
      <c r="U1248" s="618" t="n">
        <v>24.998</v>
      </c>
      <c r="V1248" s="640" t="s">
        <v>495</v>
      </c>
      <c r="W1248" s="781" t="n">
        <v>2833117184</v>
      </c>
      <c r="X1248" s="782" t="n">
        <v>0.22755787037037</v>
      </c>
      <c r="Y1248" s="823" t="s">
        <v>496</v>
      </c>
      <c r="AA1248" s="661"/>
      <c r="AB1248" s="486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N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C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P1248" s="0"/>
      <c r="DQ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  <c r="EI1248" s="0"/>
      <c r="EJ1248" s="0"/>
      <c r="EK1248" s="0"/>
      <c r="EL1248" s="0"/>
      <c r="EM1248" s="0"/>
      <c r="EN1248" s="0"/>
      <c r="EO1248" s="0"/>
      <c r="EP1248" s="0"/>
      <c r="EQ1248" s="0"/>
      <c r="ER1248" s="0"/>
      <c r="ES1248" s="0"/>
      <c r="ET1248" s="0"/>
      <c r="EU1248" s="0"/>
      <c r="EV1248" s="0"/>
      <c r="EW1248" s="0"/>
      <c r="EX1248" s="0"/>
      <c r="EY1248" s="0"/>
      <c r="EZ1248" s="0"/>
      <c r="FA1248" s="0"/>
      <c r="FB1248" s="0"/>
      <c r="FC1248" s="0"/>
      <c r="FD1248" s="0"/>
      <c r="FE1248" s="0"/>
      <c r="FF1248" s="0"/>
      <c r="FG1248" s="0"/>
      <c r="FH1248" s="0"/>
      <c r="FI1248" s="0"/>
      <c r="FJ1248" s="0"/>
      <c r="FK1248" s="0"/>
      <c r="FL1248" s="0"/>
      <c r="FM1248" s="0"/>
      <c r="FN1248" s="0"/>
      <c r="FO1248" s="0"/>
      <c r="FP1248" s="0"/>
      <c r="FQ1248" s="0"/>
      <c r="FR1248" s="0"/>
      <c r="FS1248" s="0"/>
      <c r="FT1248" s="0"/>
      <c r="FU1248" s="0"/>
      <c r="FV1248" s="0"/>
      <c r="FW1248" s="0"/>
      <c r="FX1248" s="0"/>
      <c r="FY1248" s="0"/>
      <c r="FZ1248" s="0"/>
      <c r="GA1248" s="0"/>
      <c r="GB1248" s="0"/>
      <c r="GC1248" s="0"/>
      <c r="GD1248" s="0"/>
      <c r="GE1248" s="0"/>
      <c r="GF1248" s="0"/>
      <c r="GG1248" s="0"/>
      <c r="GH1248" s="0"/>
      <c r="GI1248" s="0"/>
      <c r="GJ1248" s="0"/>
      <c r="GK1248" s="0"/>
      <c r="GL1248" s="0"/>
      <c r="GM1248" s="0"/>
      <c r="GN1248" s="0"/>
      <c r="GO1248" s="0"/>
      <c r="GP1248" s="0"/>
      <c r="GQ1248" s="0"/>
      <c r="GR1248" s="0"/>
      <c r="GS1248" s="0"/>
      <c r="GT1248" s="0"/>
      <c r="GU1248" s="0"/>
      <c r="GV1248" s="0"/>
      <c r="GW1248" s="0"/>
      <c r="GX1248" s="0"/>
      <c r="GY1248" s="0"/>
      <c r="GZ1248" s="0"/>
      <c r="HA1248" s="0"/>
      <c r="HB1248" s="0"/>
      <c r="HC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</row>
    <row r="1249" customFormat="false" ht="12.75" hidden="true" customHeight="true" outlineLevel="2" collapsed="false">
      <c r="A1249" s="863" t="s">
        <v>3717</v>
      </c>
      <c r="B1249" s="742"/>
      <c r="C1249" s="679"/>
      <c r="D1249" s="822" t="s">
        <v>426</v>
      </c>
      <c r="E1249" s="962"/>
      <c r="F1249" s="684" t="s">
        <v>948</v>
      </c>
      <c r="G1249" s="37" t="s">
        <v>701</v>
      </c>
      <c r="H1249" s="685" t="s">
        <v>498</v>
      </c>
      <c r="I1249" s="686" t="n">
        <v>2004</v>
      </c>
      <c r="J1249" s="37" t="s">
        <v>1719</v>
      </c>
      <c r="K1249" s="37" t="s">
        <v>3718</v>
      </c>
      <c r="L1249" s="37" t="s">
        <v>3651</v>
      </c>
      <c r="M1249" s="195"/>
      <c r="N1249" s="959" t="n">
        <v>3</v>
      </c>
      <c r="O1249" s="826"/>
      <c r="P1249" s="827"/>
      <c r="Q1249" s="779"/>
      <c r="R1249" s="960" t="n">
        <v>4</v>
      </c>
      <c r="S1249" s="180" t="s">
        <v>197</v>
      </c>
      <c r="T1249" s="691" t="s">
        <v>23</v>
      </c>
      <c r="U1249" s="618" t="n">
        <v>25</v>
      </c>
      <c r="V1249" s="640" t="s">
        <v>1200</v>
      </c>
      <c r="W1249" s="781" t="n">
        <v>146493440</v>
      </c>
      <c r="X1249" s="782" t="n">
        <v>0.00978426</v>
      </c>
      <c r="Y1249" s="823" t="s">
        <v>145</v>
      </c>
      <c r="AA1249" s="661"/>
      <c r="AB1249" s="486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</row>
    <row r="1250" customFormat="false" ht="12.75" hidden="true" customHeight="true" outlineLevel="2" collapsed="false">
      <c r="A1250" s="754" t="s">
        <v>3719</v>
      </c>
      <c r="B1250" s="681" t="n">
        <v>43</v>
      </c>
      <c r="C1250" s="674" t="s">
        <v>344</v>
      </c>
      <c r="D1250" s="822" t="s">
        <v>426</v>
      </c>
      <c r="E1250" s="962" t="s">
        <v>734</v>
      </c>
      <c r="F1250" s="684" t="s">
        <v>455</v>
      </c>
      <c r="G1250" s="37" t="s">
        <v>1051</v>
      </c>
      <c r="H1250" s="685" t="s">
        <v>405</v>
      </c>
      <c r="I1250" s="686"/>
      <c r="J1250" s="37"/>
      <c r="K1250" s="37"/>
      <c r="L1250" s="37"/>
      <c r="M1250" s="195"/>
      <c r="N1250" s="959"/>
      <c r="O1250" s="826"/>
      <c r="P1250" s="827"/>
      <c r="Q1250" s="779"/>
      <c r="R1250" s="960"/>
      <c r="S1250" s="180"/>
      <c r="T1250" s="691" t="s">
        <v>23</v>
      </c>
      <c r="U1250" s="618" t="n">
        <v>29.97</v>
      </c>
      <c r="V1250" s="640" t="s">
        <v>495</v>
      </c>
      <c r="W1250" s="781" t="n">
        <v>94035968</v>
      </c>
      <c r="X1250" s="782" t="n">
        <v>0.00570787</v>
      </c>
      <c r="Y1250" s="823" t="s">
        <v>3519</v>
      </c>
      <c r="AA1250" s="661"/>
      <c r="AB1250" s="486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</row>
    <row r="1251" customFormat="false" ht="12.75" hidden="true" customHeight="true" outlineLevel="2" collapsed="false">
      <c r="A1251" s="795" t="s">
        <v>3720</v>
      </c>
      <c r="B1251" s="649" t="n">
        <v>8</v>
      </c>
      <c r="C1251" s="504" t="s">
        <v>1247</v>
      </c>
      <c r="D1251" s="650"/>
      <c r="E1251" s="848"/>
      <c r="F1251" s="628" t="s">
        <v>283</v>
      </c>
      <c r="G1251" s="291" t="s">
        <v>870</v>
      </c>
      <c r="H1251" s="789" t="s">
        <v>314</v>
      </c>
      <c r="I1251" s="631" t="n">
        <v>1988</v>
      </c>
      <c r="J1251" s="291"/>
      <c r="K1251" s="291" t="s">
        <v>1899</v>
      </c>
      <c r="L1251" s="291" t="s">
        <v>3721</v>
      </c>
      <c r="M1251" s="675" t="s">
        <v>3722</v>
      </c>
      <c r="N1251" s="654" t="n">
        <v>4</v>
      </c>
      <c r="O1251" s="246"/>
      <c r="P1251" s="697"/>
      <c r="Q1251" s="698" t="n">
        <v>1</v>
      </c>
      <c r="R1251" s="656"/>
      <c r="S1251" s="637"/>
      <c r="T1251" s="638" t="s">
        <v>11</v>
      </c>
      <c r="U1251" s="639" t="n">
        <v>25</v>
      </c>
      <c r="V1251" s="640" t="s">
        <v>1155</v>
      </c>
      <c r="W1251" s="658" t="n">
        <v>691089408</v>
      </c>
      <c r="X1251" s="659" t="n">
        <v>0.0590032</v>
      </c>
      <c r="Y1251" s="660" t="s">
        <v>342</v>
      </c>
      <c r="AA1251" s="624"/>
      <c r="AB1251" s="601"/>
      <c r="AC1251" s="602"/>
      <c r="AD1251" s="602"/>
      <c r="AE1251" s="602"/>
      <c r="AF1251" s="602"/>
      <c r="AG1251" s="602"/>
      <c r="AH1251" s="602"/>
      <c r="AI1251" s="602"/>
      <c r="AJ1251" s="602"/>
      <c r="AK1251" s="602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</row>
    <row r="1252" customFormat="false" ht="16.2" hidden="false" customHeight="false" outlineLevel="1" collapsed="true">
      <c r="A1252" s="896" t="s">
        <v>3723</v>
      </c>
      <c r="B1252" s="578" t="n">
        <v>0</v>
      </c>
      <c r="C1252" s="579" t="s">
        <v>280</v>
      </c>
      <c r="D1252" s="580"/>
      <c r="E1252" s="581"/>
      <c r="F1252" s="582"/>
      <c r="G1252" s="583"/>
      <c r="H1252" s="584"/>
      <c r="I1252" s="585"/>
      <c r="J1252" s="586"/>
      <c r="K1252" s="586"/>
      <c r="L1252" s="587"/>
      <c r="M1252" s="588"/>
      <c r="N1252" s="589"/>
      <c r="O1252" s="589"/>
      <c r="P1252" s="590"/>
      <c r="Q1252" s="591"/>
      <c r="R1252" s="592"/>
      <c r="S1252" s="582"/>
      <c r="T1252" s="593"/>
      <c r="U1252" s="594"/>
      <c r="V1252" s="595"/>
      <c r="W1252" s="596"/>
      <c r="X1252" s="597"/>
      <c r="Y1252" s="598"/>
      <c r="Z1252" s="599"/>
      <c r="AA1252" s="600"/>
      <c r="AB1252" s="601"/>
      <c r="AC1252" s="602"/>
      <c r="AD1252" s="602"/>
      <c r="AE1252" s="602"/>
      <c r="AF1252" s="602"/>
      <c r="AG1252" s="602"/>
      <c r="AH1252" s="602"/>
      <c r="AI1252" s="602"/>
      <c r="AJ1252" s="602"/>
      <c r="AK1252" s="602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</row>
    <row r="1253" customFormat="false" ht="12.75" hidden="true" customHeight="true" outlineLevel="2" collapsed="false">
      <c r="A1253" s="795" t="s">
        <v>3724</v>
      </c>
      <c r="B1253" s="649" t="s">
        <v>439</v>
      </c>
      <c r="D1253" s="650" t="s">
        <v>109</v>
      </c>
      <c r="E1253" s="848"/>
      <c r="F1253" s="628" t="s">
        <v>283</v>
      </c>
      <c r="G1253" s="27" t="s">
        <v>225</v>
      </c>
      <c r="H1253" s="789" t="s">
        <v>915</v>
      </c>
      <c r="I1253" s="631" t="n">
        <v>2003</v>
      </c>
      <c r="J1253" s="291" t="s">
        <v>3725</v>
      </c>
      <c r="K1253" s="27" t="s">
        <v>3726</v>
      </c>
      <c r="L1253" s="291"/>
      <c r="M1253" s="675" t="s">
        <v>3727</v>
      </c>
      <c r="N1253" s="654"/>
      <c r="O1253" s="246"/>
      <c r="P1253" s="697"/>
      <c r="Q1253" s="698" t="n">
        <v>1</v>
      </c>
      <c r="R1253" s="656" t="n">
        <v>4</v>
      </c>
      <c r="S1253" s="637" t="s">
        <v>197</v>
      </c>
      <c r="T1253" s="638" t="s">
        <v>636</v>
      </c>
      <c r="U1253" s="639" t="n">
        <v>25</v>
      </c>
      <c r="V1253" s="640" t="s">
        <v>322</v>
      </c>
      <c r="W1253" s="658" t="n">
        <v>728807424</v>
      </c>
      <c r="X1253" s="659" t="n">
        <v>0.0722023</v>
      </c>
      <c r="Y1253" s="660" t="s">
        <v>145</v>
      </c>
      <c r="AA1253" s="661"/>
      <c r="AB1253" s="486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</row>
    <row r="1254" customFormat="false" ht="12.75" hidden="true" customHeight="true" outlineLevel="2" collapsed="false">
      <c r="A1254" s="795" t="s">
        <v>3728</v>
      </c>
      <c r="B1254" s="649" t="n">
        <v>24</v>
      </c>
      <c r="C1254" s="504" t="s">
        <v>352</v>
      </c>
      <c r="D1254" s="650" t="s">
        <v>3729</v>
      </c>
      <c r="E1254" s="848" t="s">
        <v>426</v>
      </c>
      <c r="F1254" s="628" t="s">
        <v>283</v>
      </c>
      <c r="G1254" s="27" t="s">
        <v>505</v>
      </c>
      <c r="H1254" s="789" t="s">
        <v>617</v>
      </c>
      <c r="I1254" s="631" t="n">
        <v>1995</v>
      </c>
      <c r="J1254" s="291" t="s">
        <v>1248</v>
      </c>
      <c r="K1254" s="291" t="s">
        <v>3730</v>
      </c>
      <c r="L1254" s="291"/>
      <c r="M1254" s="675" t="s">
        <v>3731</v>
      </c>
      <c r="N1254" s="654" t="n">
        <v>5</v>
      </c>
      <c r="O1254" s="246"/>
      <c r="P1254" s="697"/>
      <c r="Q1254" s="698" t="n">
        <v>1</v>
      </c>
      <c r="R1254" s="656" t="n">
        <v>5</v>
      </c>
      <c r="S1254" s="637" t="s">
        <v>197</v>
      </c>
      <c r="T1254" s="638" t="s">
        <v>23</v>
      </c>
      <c r="U1254" s="639"/>
      <c r="V1254" s="640" t="s">
        <v>3732</v>
      </c>
      <c r="W1254" s="658" t="n">
        <v>729094712</v>
      </c>
      <c r="X1254" s="659" t="n">
        <v>0.0728703703703704</v>
      </c>
      <c r="Y1254" s="660" t="s">
        <v>350</v>
      </c>
      <c r="AA1254" s="661" t="s">
        <v>537</v>
      </c>
      <c r="AB1254" s="486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</row>
    <row r="1255" customFormat="false" ht="12.75" hidden="true" customHeight="true" outlineLevel="2" collapsed="false">
      <c r="A1255" s="746" t="s">
        <v>3733</v>
      </c>
      <c r="B1255" s="747" t="s">
        <v>896</v>
      </c>
      <c r="C1255" s="666"/>
      <c r="D1255" s="682" t="s">
        <v>109</v>
      </c>
      <c r="E1255" s="763"/>
      <c r="F1255" s="684" t="s">
        <v>283</v>
      </c>
      <c r="G1255" s="27" t="s">
        <v>404</v>
      </c>
      <c r="H1255" s="685" t="s">
        <v>3734</v>
      </c>
      <c r="I1255" s="686" t="n">
        <v>2001</v>
      </c>
      <c r="J1255" s="27" t="s">
        <v>3735</v>
      </c>
      <c r="K1255" s="27" t="s">
        <v>3736</v>
      </c>
      <c r="L1255" s="27" t="s">
        <v>3737</v>
      </c>
      <c r="M1255" s="675" t="s">
        <v>3738</v>
      </c>
      <c r="N1255" s="687" t="n">
        <v>3</v>
      </c>
      <c r="O1255" s="688"/>
      <c r="P1255" s="733" t="n">
        <v>4</v>
      </c>
      <c r="Q1255" s="734" t="n">
        <v>1</v>
      </c>
      <c r="R1255" s="690" t="n">
        <v>5</v>
      </c>
      <c r="S1255" s="180"/>
      <c r="T1255" s="691" t="s">
        <v>11</v>
      </c>
      <c r="U1255" s="618"/>
      <c r="V1255" s="640" t="s">
        <v>592</v>
      </c>
      <c r="W1255" s="692" t="n">
        <v>685711360</v>
      </c>
      <c r="X1255" s="693" t="n">
        <v>0.0612384259259259</v>
      </c>
      <c r="Y1255" s="694" t="s">
        <v>350</v>
      </c>
      <c r="AA1255" s="661"/>
      <c r="AB1255" s="486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</row>
    <row r="1256" customFormat="false" ht="12.75" hidden="true" customHeight="true" outlineLevel="2" collapsed="false">
      <c r="A1256" s="795" t="s">
        <v>3739</v>
      </c>
      <c r="B1256" s="649" t="n">
        <v>17</v>
      </c>
      <c r="C1256" s="504" t="s">
        <v>412</v>
      </c>
      <c r="D1256" s="650" t="s">
        <v>426</v>
      </c>
      <c r="E1256" s="848"/>
      <c r="F1256" s="628" t="s">
        <v>283</v>
      </c>
      <c r="G1256" s="291" t="s">
        <v>427</v>
      </c>
      <c r="H1256" s="789" t="s">
        <v>3740</v>
      </c>
      <c r="I1256" s="631" t="n">
        <v>1980</v>
      </c>
      <c r="J1256" s="291" t="s">
        <v>3741</v>
      </c>
      <c r="K1256" s="291" t="s">
        <v>429</v>
      </c>
      <c r="L1256" s="291"/>
      <c r="M1256" s="675" t="s">
        <v>3742</v>
      </c>
      <c r="N1256" s="654" t="n">
        <v>5</v>
      </c>
      <c r="O1256" s="246"/>
      <c r="P1256" s="697" t="n">
        <v>5</v>
      </c>
      <c r="Q1256" s="698" t="n">
        <v>1</v>
      </c>
      <c r="R1256" s="656" t="n">
        <v>4</v>
      </c>
      <c r="S1256" s="637"/>
      <c r="T1256" s="638" t="s">
        <v>863</v>
      </c>
      <c r="U1256" s="639"/>
      <c r="V1256" s="640" t="s">
        <v>432</v>
      </c>
      <c r="W1256" s="963" t="n">
        <v>743890944</v>
      </c>
      <c r="X1256" s="659" t="n">
        <v>0.0647222222222222</v>
      </c>
      <c r="Y1256" s="660" t="s">
        <v>3666</v>
      </c>
      <c r="AA1256" s="661" t="s">
        <v>400</v>
      </c>
      <c r="AB1256" s="486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N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C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P1256" s="0"/>
      <c r="DQ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  <c r="EI1256" s="0"/>
      <c r="EJ1256" s="0"/>
      <c r="EK1256" s="0"/>
      <c r="EL1256" s="0"/>
      <c r="EM1256" s="0"/>
      <c r="EN1256" s="0"/>
      <c r="EO1256" s="0"/>
      <c r="EP1256" s="0"/>
      <c r="EQ1256" s="0"/>
      <c r="ER1256" s="0"/>
      <c r="ES1256" s="0"/>
      <c r="ET1256" s="0"/>
      <c r="EU1256" s="0"/>
      <c r="EV1256" s="0"/>
      <c r="EW1256" s="0"/>
      <c r="EX1256" s="0"/>
      <c r="EY1256" s="0"/>
      <c r="EZ1256" s="0"/>
      <c r="FA1256" s="0"/>
      <c r="FB1256" s="0"/>
      <c r="FC1256" s="0"/>
      <c r="FD1256" s="0"/>
      <c r="FE1256" s="0"/>
      <c r="FF1256" s="0"/>
      <c r="FG1256" s="0"/>
      <c r="FH1256" s="0"/>
      <c r="FI1256" s="0"/>
      <c r="FJ1256" s="0"/>
      <c r="FK1256" s="0"/>
      <c r="FL1256" s="0"/>
      <c r="FM1256" s="0"/>
      <c r="FN1256" s="0"/>
      <c r="FO1256" s="0"/>
      <c r="FP1256" s="0"/>
      <c r="FQ1256" s="0"/>
      <c r="FR1256" s="0"/>
      <c r="FS1256" s="0"/>
      <c r="FT1256" s="0"/>
      <c r="FU1256" s="0"/>
      <c r="FV1256" s="0"/>
      <c r="FW1256" s="0"/>
      <c r="FX1256" s="0"/>
      <c r="FY1256" s="0"/>
      <c r="FZ1256" s="0"/>
      <c r="GA1256" s="0"/>
      <c r="GB1256" s="0"/>
      <c r="GC1256" s="0"/>
      <c r="GD1256" s="0"/>
      <c r="GE1256" s="0"/>
      <c r="GF1256" s="0"/>
      <c r="GG1256" s="0"/>
      <c r="GH1256" s="0"/>
      <c r="GI1256" s="0"/>
      <c r="GJ1256" s="0"/>
      <c r="GK1256" s="0"/>
      <c r="GL1256" s="0"/>
      <c r="GM1256" s="0"/>
      <c r="GN1256" s="0"/>
      <c r="GO1256" s="0"/>
      <c r="GP1256" s="0"/>
      <c r="GQ1256" s="0"/>
      <c r="GR1256" s="0"/>
      <c r="GS1256" s="0"/>
      <c r="GT1256" s="0"/>
      <c r="GU1256" s="0"/>
      <c r="GV1256" s="0"/>
      <c r="GW1256" s="0"/>
      <c r="GX1256" s="0"/>
      <c r="GY1256" s="0"/>
      <c r="GZ1256" s="0"/>
      <c r="HA1256" s="0"/>
      <c r="HB1256" s="0"/>
      <c r="HC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</row>
    <row r="1257" customFormat="false" ht="12.75" hidden="true" customHeight="true" outlineLevel="2" collapsed="false">
      <c r="A1257" s="795" t="s">
        <v>3743</v>
      </c>
      <c r="B1257" s="649" t="n">
        <v>36</v>
      </c>
      <c r="C1257" s="504" t="s">
        <v>313</v>
      </c>
      <c r="D1257" s="650" t="s">
        <v>426</v>
      </c>
      <c r="E1257" s="848"/>
      <c r="F1257" s="628" t="s">
        <v>455</v>
      </c>
      <c r="G1257" s="27" t="s">
        <v>850</v>
      </c>
      <c r="H1257" s="789" t="s">
        <v>405</v>
      </c>
      <c r="I1257" s="631" t="n">
        <v>1986</v>
      </c>
      <c r="J1257" s="291" t="s">
        <v>3744</v>
      </c>
      <c r="K1257" s="27" t="s">
        <v>1154</v>
      </c>
      <c r="L1257" s="291"/>
      <c r="M1257" s="675"/>
      <c r="N1257" s="654" t="n">
        <v>5</v>
      </c>
      <c r="O1257" s="246"/>
      <c r="P1257" s="697"/>
      <c r="Q1257" s="698" t="n">
        <v>0.1</v>
      </c>
      <c r="R1257" s="656" t="n">
        <v>5</v>
      </c>
      <c r="S1257" s="637" t="s">
        <v>204</v>
      </c>
      <c r="T1257" s="638" t="s">
        <v>23</v>
      </c>
      <c r="U1257" s="639" t="n">
        <v>25</v>
      </c>
      <c r="V1257" s="640" t="s">
        <v>3745</v>
      </c>
      <c r="W1257" s="692" t="n">
        <v>94894080</v>
      </c>
      <c r="X1257" s="659" t="n">
        <v>0.00697639</v>
      </c>
      <c r="Y1257" s="660" t="s">
        <v>294</v>
      </c>
      <c r="AA1257" s="661" t="s">
        <v>400</v>
      </c>
      <c r="AB1257" s="486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</row>
    <row r="1258" customFormat="false" ht="12.75" hidden="true" customHeight="true" outlineLevel="2" collapsed="false">
      <c r="A1258" s="863" t="s">
        <v>3746</v>
      </c>
      <c r="B1258" s="742"/>
      <c r="C1258" s="679"/>
      <c r="D1258" s="650" t="s">
        <v>109</v>
      </c>
      <c r="E1258" s="848"/>
      <c r="F1258" s="628" t="s">
        <v>283</v>
      </c>
      <c r="G1258" s="291" t="s">
        <v>228</v>
      </c>
      <c r="H1258" s="789"/>
      <c r="I1258" s="631"/>
      <c r="J1258" s="291"/>
      <c r="K1258" s="291"/>
      <c r="L1258" s="291" t="s">
        <v>1317</v>
      </c>
      <c r="M1258" s="675" t="s">
        <v>3747</v>
      </c>
      <c r="N1258" s="654" t="n">
        <v>2</v>
      </c>
      <c r="O1258" s="246"/>
      <c r="P1258" s="697"/>
      <c r="Q1258" s="698" t="n">
        <v>1</v>
      </c>
      <c r="R1258" s="656" t="n">
        <v>4</v>
      </c>
      <c r="S1258" s="637" t="s">
        <v>197</v>
      </c>
      <c r="T1258" s="638" t="s">
        <v>11</v>
      </c>
      <c r="U1258" s="639" t="n">
        <v>25</v>
      </c>
      <c r="V1258" s="640" t="n">
        <v>512250</v>
      </c>
      <c r="W1258" s="692" t="n">
        <v>683005952</v>
      </c>
      <c r="X1258" s="659" t="n">
        <v>0.0685648</v>
      </c>
      <c r="Y1258" s="660" t="s">
        <v>3748</v>
      </c>
      <c r="AA1258" s="661"/>
      <c r="AB1258" s="486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</row>
    <row r="1259" customFormat="false" ht="12.75" hidden="true" customHeight="true" outlineLevel="2" collapsed="false">
      <c r="A1259" s="746" t="s">
        <v>3749</v>
      </c>
      <c r="B1259" s="747" t="s">
        <v>896</v>
      </c>
      <c r="C1259" s="666"/>
      <c r="D1259" s="650" t="s">
        <v>109</v>
      </c>
      <c r="E1259" s="848"/>
      <c r="F1259" s="628" t="s">
        <v>283</v>
      </c>
      <c r="G1259" s="291" t="s">
        <v>1105</v>
      </c>
      <c r="H1259" s="789" t="s">
        <v>1820</v>
      </c>
      <c r="I1259" s="631"/>
      <c r="J1259" s="291"/>
      <c r="K1259" s="291"/>
      <c r="L1259" s="291" t="s">
        <v>3750</v>
      </c>
      <c r="M1259" s="675"/>
      <c r="N1259" s="654" t="n">
        <v>3</v>
      </c>
      <c r="O1259" s="246"/>
      <c r="P1259" s="697"/>
      <c r="Q1259" s="698" t="n">
        <v>1</v>
      </c>
      <c r="R1259" s="656" t="n">
        <v>5</v>
      </c>
      <c r="S1259" s="637" t="s">
        <v>197</v>
      </c>
      <c r="T1259" s="638" t="s">
        <v>808</v>
      </c>
      <c r="U1259" s="639" t="n">
        <v>23.976</v>
      </c>
      <c r="V1259" s="640" t="s">
        <v>3751</v>
      </c>
      <c r="W1259" s="692" t="n">
        <v>734304256</v>
      </c>
      <c r="X1259" s="659" t="n">
        <v>0.065039</v>
      </c>
      <c r="Y1259" s="660" t="s">
        <v>305</v>
      </c>
      <c r="AA1259" s="661"/>
      <c r="AB1259" s="486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</row>
    <row r="1260" customFormat="false" ht="12.75" hidden="true" customHeight="true" outlineLevel="2" collapsed="false">
      <c r="A1260" s="695" t="s">
        <v>3752</v>
      </c>
      <c r="B1260" s="649" t="n">
        <v>19</v>
      </c>
      <c r="C1260" s="504" t="s">
        <v>1002</v>
      </c>
      <c r="D1260" s="650" t="s">
        <v>426</v>
      </c>
      <c r="E1260" s="651"/>
      <c r="F1260" s="628" t="s">
        <v>283</v>
      </c>
      <c r="G1260" s="291" t="s">
        <v>427</v>
      </c>
      <c r="H1260" s="652" t="s">
        <v>405</v>
      </c>
      <c r="I1260" s="631" t="n">
        <v>1987</v>
      </c>
      <c r="J1260" s="291" t="s">
        <v>428</v>
      </c>
      <c r="K1260" s="291" t="s">
        <v>1734</v>
      </c>
      <c r="L1260" s="245"/>
      <c r="M1260" s="653" t="s">
        <v>3753</v>
      </c>
      <c r="N1260" s="654" t="n">
        <v>4</v>
      </c>
      <c r="O1260" s="246"/>
      <c r="P1260" s="697"/>
      <c r="Q1260" s="698" t="n">
        <v>1</v>
      </c>
      <c r="R1260" s="656"/>
      <c r="S1260" s="637"/>
      <c r="T1260" s="638" t="s">
        <v>11</v>
      </c>
      <c r="U1260" s="639"/>
      <c r="V1260" s="640" t="s">
        <v>432</v>
      </c>
      <c r="W1260" s="658" t="n">
        <v>677064704</v>
      </c>
      <c r="X1260" s="659" t="n">
        <v>0.087650462962963</v>
      </c>
      <c r="Y1260" s="660" t="s">
        <v>350</v>
      </c>
      <c r="AA1260" s="661"/>
      <c r="AB1260" s="486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N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C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P1260" s="0"/>
      <c r="DQ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  <c r="EI1260" s="0"/>
      <c r="EJ1260" s="0"/>
      <c r="EK1260" s="0"/>
      <c r="EL1260" s="0"/>
      <c r="EM1260" s="0"/>
      <c r="EN1260" s="0"/>
      <c r="EO1260" s="0"/>
      <c r="EP1260" s="0"/>
      <c r="EQ1260" s="0"/>
      <c r="ER1260" s="0"/>
      <c r="ES1260" s="0"/>
      <c r="ET1260" s="0"/>
      <c r="EU1260" s="0"/>
      <c r="EV1260" s="0"/>
      <c r="EW1260" s="0"/>
      <c r="EX1260" s="0"/>
      <c r="EY1260" s="0"/>
      <c r="EZ1260" s="0"/>
      <c r="FA1260" s="0"/>
      <c r="FB1260" s="0"/>
      <c r="FC1260" s="0"/>
      <c r="FD1260" s="0"/>
      <c r="FE1260" s="0"/>
      <c r="FF1260" s="0"/>
      <c r="FG1260" s="0"/>
      <c r="FH1260" s="0"/>
      <c r="FI1260" s="0"/>
      <c r="FJ1260" s="0"/>
      <c r="FK1260" s="0"/>
      <c r="FL1260" s="0"/>
      <c r="FM1260" s="0"/>
      <c r="FN1260" s="0"/>
      <c r="FO1260" s="0"/>
      <c r="FP1260" s="0"/>
      <c r="FQ1260" s="0"/>
      <c r="FR1260" s="0"/>
      <c r="FS1260" s="0"/>
      <c r="FT1260" s="0"/>
      <c r="FU1260" s="0"/>
      <c r="FV1260" s="0"/>
      <c r="FW1260" s="0"/>
      <c r="FX1260" s="0"/>
      <c r="FY1260" s="0"/>
      <c r="FZ1260" s="0"/>
      <c r="GA1260" s="0"/>
      <c r="GB1260" s="0"/>
      <c r="GC1260" s="0"/>
      <c r="GD1260" s="0"/>
      <c r="GE1260" s="0"/>
      <c r="GF1260" s="0"/>
      <c r="GG1260" s="0"/>
      <c r="GH1260" s="0"/>
      <c r="GI1260" s="0"/>
      <c r="GJ1260" s="0"/>
      <c r="GK1260" s="0"/>
      <c r="GL1260" s="0"/>
      <c r="GM1260" s="0"/>
      <c r="GN1260" s="0"/>
      <c r="GO1260" s="0"/>
      <c r="GP1260" s="0"/>
      <c r="GQ1260" s="0"/>
      <c r="GR1260" s="0"/>
      <c r="GS1260" s="0"/>
      <c r="GT1260" s="0"/>
      <c r="GU1260" s="0"/>
      <c r="GV1260" s="0"/>
      <c r="GW1260" s="0"/>
      <c r="GX1260" s="0"/>
      <c r="GY1260" s="0"/>
      <c r="GZ1260" s="0"/>
      <c r="HA1260" s="0"/>
      <c r="HB1260" s="0"/>
      <c r="HC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</row>
    <row r="1261" customFormat="false" ht="12.75" hidden="true" customHeight="true" outlineLevel="2" collapsed="false">
      <c r="A1261" s="695" t="s">
        <v>3754</v>
      </c>
      <c r="B1261" s="649" t="n">
        <v>37</v>
      </c>
      <c r="C1261" s="504" t="s">
        <v>880</v>
      </c>
      <c r="D1261" s="650" t="s">
        <v>569</v>
      </c>
      <c r="E1261" s="651" t="s">
        <v>426</v>
      </c>
      <c r="F1261" s="628" t="s">
        <v>283</v>
      </c>
      <c r="G1261" s="27" t="s">
        <v>3755</v>
      </c>
      <c r="H1261" s="652" t="s">
        <v>3756</v>
      </c>
      <c r="I1261" s="631"/>
      <c r="J1261" s="291"/>
      <c r="K1261" s="27" t="s">
        <v>3757</v>
      </c>
      <c r="L1261" s="245"/>
      <c r="M1261" s="653"/>
      <c r="N1261" s="654" t="n">
        <v>5</v>
      </c>
      <c r="O1261" s="246"/>
      <c r="P1261" s="697"/>
      <c r="Q1261" s="698" t="n">
        <v>0.7</v>
      </c>
      <c r="R1261" s="656" t="n">
        <v>5</v>
      </c>
      <c r="S1261" s="637" t="s">
        <v>197</v>
      </c>
      <c r="T1261" s="638" t="s">
        <v>636</v>
      </c>
      <c r="U1261" s="639" t="n">
        <v>25</v>
      </c>
      <c r="V1261" s="640" t="s">
        <v>3758</v>
      </c>
      <c r="W1261" s="658" t="n">
        <v>534802432</v>
      </c>
      <c r="X1261" s="659" t="n">
        <v>0.0366093</v>
      </c>
      <c r="Y1261" s="660" t="s">
        <v>145</v>
      </c>
      <c r="AA1261" s="661"/>
      <c r="AB1261" s="486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  <c r="CE1261" s="0"/>
      <c r="CF1261" s="0"/>
      <c r="CG1261" s="0"/>
      <c r="CH1261" s="0"/>
      <c r="CI1261" s="0"/>
      <c r="CJ1261" s="0"/>
      <c r="CK1261" s="0"/>
      <c r="CL1261" s="0"/>
      <c r="CM1261" s="0"/>
      <c r="CN1261" s="0"/>
      <c r="CO1261" s="0"/>
      <c r="CP1261" s="0"/>
      <c r="CQ1261" s="0"/>
      <c r="CR1261" s="0"/>
      <c r="CS1261" s="0"/>
      <c r="CT1261" s="0"/>
      <c r="CU1261" s="0"/>
      <c r="CV1261" s="0"/>
      <c r="CW1261" s="0"/>
      <c r="CX1261" s="0"/>
      <c r="CY1261" s="0"/>
      <c r="CZ1261" s="0"/>
      <c r="DA1261" s="0"/>
      <c r="DB1261" s="0"/>
      <c r="DC1261" s="0"/>
      <c r="DD1261" s="0"/>
      <c r="DE1261" s="0"/>
      <c r="DF1261" s="0"/>
      <c r="DG1261" s="0"/>
      <c r="DH1261" s="0"/>
      <c r="DI1261" s="0"/>
      <c r="DJ1261" s="0"/>
      <c r="DK1261" s="0"/>
      <c r="DL1261" s="0"/>
      <c r="DM1261" s="0"/>
      <c r="DN1261" s="0"/>
      <c r="DO1261" s="0"/>
      <c r="DP1261" s="0"/>
      <c r="DQ1261" s="0"/>
      <c r="DR1261" s="0"/>
      <c r="DS1261" s="0"/>
      <c r="DT1261" s="0"/>
      <c r="DU1261" s="0"/>
      <c r="DV1261" s="0"/>
      <c r="DW1261" s="0"/>
      <c r="DX1261" s="0"/>
      <c r="DY1261" s="0"/>
      <c r="DZ1261" s="0"/>
      <c r="EA1261" s="0"/>
      <c r="EB1261" s="0"/>
      <c r="EC1261" s="0"/>
      <c r="ED1261" s="0"/>
      <c r="EE1261" s="0"/>
      <c r="EF1261" s="0"/>
      <c r="EG1261" s="0"/>
      <c r="EH1261" s="0"/>
      <c r="EI1261" s="0"/>
      <c r="EJ1261" s="0"/>
      <c r="EK1261" s="0"/>
      <c r="EL1261" s="0"/>
      <c r="EM1261" s="0"/>
      <c r="EN1261" s="0"/>
      <c r="EO1261" s="0"/>
      <c r="EP1261" s="0"/>
      <c r="EQ1261" s="0"/>
      <c r="ER1261" s="0"/>
      <c r="ES1261" s="0"/>
      <c r="ET1261" s="0"/>
      <c r="EU1261" s="0"/>
      <c r="EV1261" s="0"/>
      <c r="EW1261" s="0"/>
      <c r="EX1261" s="0"/>
      <c r="EY1261" s="0"/>
      <c r="EZ1261" s="0"/>
      <c r="FA1261" s="0"/>
      <c r="FB1261" s="0"/>
      <c r="FC1261" s="0"/>
      <c r="FD1261" s="0"/>
      <c r="FE1261" s="0"/>
      <c r="FF1261" s="0"/>
      <c r="FG1261" s="0"/>
      <c r="FH1261" s="0"/>
      <c r="FI1261" s="0"/>
      <c r="FJ1261" s="0"/>
      <c r="FK1261" s="0"/>
      <c r="FL1261" s="0"/>
      <c r="FM1261" s="0"/>
      <c r="FN1261" s="0"/>
      <c r="FO1261" s="0"/>
      <c r="FP1261" s="0"/>
      <c r="FQ1261" s="0"/>
      <c r="FR1261" s="0"/>
      <c r="FS1261" s="0"/>
      <c r="FT1261" s="0"/>
      <c r="FU1261" s="0"/>
      <c r="FV1261" s="0"/>
      <c r="FW1261" s="0"/>
      <c r="FX1261" s="0"/>
      <c r="FY1261" s="0"/>
      <c r="FZ1261" s="0"/>
      <c r="GA1261" s="0"/>
      <c r="GB1261" s="0"/>
      <c r="GC1261" s="0"/>
      <c r="GD1261" s="0"/>
      <c r="GE1261" s="0"/>
      <c r="GF1261" s="0"/>
      <c r="GG1261" s="0"/>
      <c r="GH1261" s="0"/>
      <c r="GI1261" s="0"/>
      <c r="GJ1261" s="0"/>
      <c r="GK1261" s="0"/>
      <c r="GL1261" s="0"/>
      <c r="GM1261" s="0"/>
      <c r="GN1261" s="0"/>
      <c r="GO1261" s="0"/>
      <c r="GP1261" s="0"/>
      <c r="GQ1261" s="0"/>
      <c r="GR1261" s="0"/>
      <c r="GS1261" s="0"/>
      <c r="GT1261" s="0"/>
      <c r="GU1261" s="0"/>
      <c r="GV1261" s="0"/>
      <c r="GW1261" s="0"/>
      <c r="GX1261" s="0"/>
      <c r="GY1261" s="0"/>
      <c r="GZ1261" s="0"/>
      <c r="HA1261" s="0"/>
      <c r="HB1261" s="0"/>
      <c r="HC1261" s="0"/>
      <c r="HD1261" s="0"/>
      <c r="HE1261" s="0"/>
      <c r="HF1261" s="0"/>
      <c r="HG1261" s="0"/>
      <c r="HH1261" s="0"/>
      <c r="HI1261" s="0"/>
      <c r="HJ1261" s="0"/>
      <c r="HK1261" s="0"/>
      <c r="HL1261" s="0"/>
      <c r="HM1261" s="0"/>
      <c r="HN1261" s="0"/>
      <c r="HO1261" s="0"/>
      <c r="HP1261" s="0"/>
      <c r="HQ1261" s="0"/>
      <c r="HR1261" s="0"/>
      <c r="HS1261" s="0"/>
      <c r="HT1261" s="0"/>
      <c r="HU1261" s="0"/>
      <c r="HV1261" s="0"/>
      <c r="HW1261" s="0"/>
      <c r="HX1261" s="0"/>
      <c r="HY1261" s="0"/>
      <c r="HZ1261" s="0"/>
      <c r="IA1261" s="0"/>
      <c r="IB1261" s="0"/>
      <c r="IC1261" s="0"/>
      <c r="ID1261" s="0"/>
      <c r="IE1261" s="0"/>
      <c r="IF1261" s="0"/>
      <c r="IG1261" s="0"/>
      <c r="IH1261" s="0"/>
      <c r="II1261" s="0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</row>
    <row r="1262" customFormat="false" ht="12.75" hidden="true" customHeight="true" outlineLevel="2" collapsed="false">
      <c r="A1262" s="695" t="s">
        <v>3759</v>
      </c>
      <c r="B1262" s="649" t="n">
        <v>11</v>
      </c>
      <c r="C1262" s="504" t="s">
        <v>378</v>
      </c>
      <c r="D1262" s="650" t="s">
        <v>426</v>
      </c>
      <c r="E1262" s="651"/>
      <c r="F1262" s="628" t="s">
        <v>283</v>
      </c>
      <c r="G1262" s="291" t="s">
        <v>458</v>
      </c>
      <c r="H1262" s="652" t="s">
        <v>405</v>
      </c>
      <c r="I1262" s="631" t="n">
        <v>1984</v>
      </c>
      <c r="J1262" s="291" t="s">
        <v>484</v>
      </c>
      <c r="K1262" s="291" t="s">
        <v>3760</v>
      </c>
      <c r="L1262" s="245"/>
      <c r="M1262" s="653" t="s">
        <v>3761</v>
      </c>
      <c r="N1262" s="654" t="n">
        <v>3</v>
      </c>
      <c r="O1262" s="246"/>
      <c r="P1262" s="697"/>
      <c r="Q1262" s="698" t="n">
        <v>1</v>
      </c>
      <c r="R1262" s="656" t="n">
        <v>5</v>
      </c>
      <c r="S1262" s="637" t="s">
        <v>197</v>
      </c>
      <c r="T1262" s="638" t="s">
        <v>23</v>
      </c>
      <c r="U1262" s="639" t="n">
        <v>25</v>
      </c>
      <c r="V1262" s="640" t="s">
        <v>495</v>
      </c>
      <c r="W1262" s="658" t="n">
        <v>733630464</v>
      </c>
      <c r="X1262" s="659" t="n">
        <v>0.0600296</v>
      </c>
      <c r="Y1262" s="660" t="s">
        <v>145</v>
      </c>
      <c r="AA1262" s="661"/>
      <c r="AB1262" s="486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</row>
    <row r="1263" customFormat="false" ht="12.75" hidden="true" customHeight="true" outlineLevel="2" collapsed="false">
      <c r="A1263" s="836" t="s">
        <v>3762</v>
      </c>
      <c r="B1263" s="742"/>
      <c r="C1263" s="679"/>
      <c r="D1263" s="650" t="s">
        <v>426</v>
      </c>
      <c r="E1263" s="651"/>
      <c r="F1263" s="628" t="s">
        <v>283</v>
      </c>
      <c r="G1263" s="291" t="s">
        <v>505</v>
      </c>
      <c r="H1263" s="652" t="s">
        <v>498</v>
      </c>
      <c r="I1263" s="631" t="n">
        <v>2000</v>
      </c>
      <c r="J1263" s="291" t="s">
        <v>3763</v>
      </c>
      <c r="K1263" s="291" t="s">
        <v>3764</v>
      </c>
      <c r="L1263" s="245" t="s">
        <v>3765</v>
      </c>
      <c r="M1263" s="653" t="s">
        <v>3766</v>
      </c>
      <c r="N1263" s="654" t="n">
        <v>2</v>
      </c>
      <c r="O1263" s="246"/>
      <c r="P1263" s="697"/>
      <c r="Q1263" s="698" t="n">
        <v>1</v>
      </c>
      <c r="R1263" s="656" t="n">
        <v>3</v>
      </c>
      <c r="S1263" s="637" t="s">
        <v>204</v>
      </c>
      <c r="T1263" s="638" t="s">
        <v>863</v>
      </c>
      <c r="U1263" s="639"/>
      <c r="V1263" s="640" t="s">
        <v>3767</v>
      </c>
      <c r="W1263" s="658" t="n">
        <v>707090432</v>
      </c>
      <c r="X1263" s="659" t="n">
        <v>0.0902777777777778</v>
      </c>
      <c r="Y1263" s="660" t="s">
        <v>145</v>
      </c>
      <c r="AA1263" s="661"/>
      <c r="AB1263" s="486"/>
      <c r="AL1263" s="602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</row>
    <row r="1264" customFormat="false" ht="12.75" hidden="true" customHeight="true" outlineLevel="2" collapsed="false">
      <c r="A1264" s="795" t="s">
        <v>3768</v>
      </c>
      <c r="B1264" s="649" t="n">
        <v>10</v>
      </c>
      <c r="C1264" s="504" t="s">
        <v>736</v>
      </c>
      <c r="D1264" s="650" t="s">
        <v>569</v>
      </c>
      <c r="E1264" s="848" t="s">
        <v>569</v>
      </c>
      <c r="F1264" s="628" t="s">
        <v>283</v>
      </c>
      <c r="G1264" s="291" t="s">
        <v>2662</v>
      </c>
      <c r="H1264" s="789" t="s">
        <v>314</v>
      </c>
      <c r="I1264" s="631" t="n">
        <v>1971</v>
      </c>
      <c r="J1264" s="291" t="s">
        <v>450</v>
      </c>
      <c r="K1264" s="291" t="s">
        <v>3220</v>
      </c>
      <c r="L1264" s="291"/>
      <c r="M1264" s="675" t="s">
        <v>3769</v>
      </c>
      <c r="N1264" s="654" t="n">
        <v>5</v>
      </c>
      <c r="O1264" s="246"/>
      <c r="P1264" s="697" t="n">
        <v>5</v>
      </c>
      <c r="Q1264" s="698" t="n">
        <v>2</v>
      </c>
      <c r="R1264" s="656" t="n">
        <v>5</v>
      </c>
      <c r="S1264" s="637" t="s">
        <v>197</v>
      </c>
      <c r="T1264" s="638" t="s">
        <v>11</v>
      </c>
      <c r="U1264" s="639"/>
      <c r="V1264" s="640" t="s">
        <v>928</v>
      </c>
      <c r="W1264" s="658" t="s">
        <v>643</v>
      </c>
      <c r="X1264" s="659" t="n">
        <v>0.0910648148148148</v>
      </c>
      <c r="Y1264" s="660" t="s">
        <v>3770</v>
      </c>
      <c r="AA1264" s="661"/>
      <c r="AB1264" s="486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</row>
    <row r="1265" customFormat="false" ht="12.75" hidden="true" customHeight="true" outlineLevel="2" collapsed="false">
      <c r="A1265" s="863" t="s">
        <v>3771</v>
      </c>
      <c r="B1265" s="742"/>
      <c r="C1265" s="679"/>
      <c r="D1265" s="650" t="s">
        <v>109</v>
      </c>
      <c r="E1265" s="848"/>
      <c r="F1265" s="628" t="s">
        <v>283</v>
      </c>
      <c r="G1265" s="291" t="s">
        <v>701</v>
      </c>
      <c r="H1265" s="789" t="s">
        <v>3772</v>
      </c>
      <c r="I1265" s="631" t="n">
        <v>1992</v>
      </c>
      <c r="J1265" s="291" t="s">
        <v>2788</v>
      </c>
      <c r="K1265" s="291" t="s">
        <v>1634</v>
      </c>
      <c r="L1265" s="291" t="s">
        <v>3773</v>
      </c>
      <c r="M1265" s="675" t="s">
        <v>3774</v>
      </c>
      <c r="N1265" s="654" t="n">
        <v>2</v>
      </c>
      <c r="O1265" s="246"/>
      <c r="P1265" s="246" t="n">
        <v>4</v>
      </c>
      <c r="Q1265" s="655" t="n">
        <v>1</v>
      </c>
      <c r="R1265" s="656" t="n">
        <v>5</v>
      </c>
      <c r="S1265" s="637"/>
      <c r="T1265" s="638" t="s">
        <v>11</v>
      </c>
      <c r="U1265" s="639" t="n">
        <v>25</v>
      </c>
      <c r="V1265" s="640" t="s">
        <v>706</v>
      </c>
      <c r="W1265" s="658" t="n">
        <v>730812416</v>
      </c>
      <c r="X1265" s="659" t="n">
        <v>0.103593</v>
      </c>
      <c r="Y1265" s="660" t="s">
        <v>477</v>
      </c>
      <c r="AA1265" s="661"/>
      <c r="AB1265" s="486"/>
      <c r="AM1265" s="602"/>
      <c r="AN1265" s="602"/>
      <c r="AO1265" s="602"/>
      <c r="AP1265" s="602"/>
    </row>
    <row r="1266" customFormat="false" ht="12.75" hidden="true" customHeight="true" outlineLevel="2" collapsed="false">
      <c r="A1266" s="795" t="s">
        <v>3775</v>
      </c>
      <c r="B1266" s="649" t="n">
        <v>5</v>
      </c>
      <c r="C1266" s="504" t="n">
        <v>44</v>
      </c>
      <c r="D1266" s="650" t="s">
        <v>426</v>
      </c>
      <c r="E1266" s="651"/>
      <c r="F1266" s="628" t="s">
        <v>2309</v>
      </c>
      <c r="G1266" s="291" t="s">
        <v>3197</v>
      </c>
      <c r="H1266" s="652" t="s">
        <v>498</v>
      </c>
      <c r="I1266" s="631" t="n">
        <v>1997</v>
      </c>
      <c r="J1266" s="245" t="s">
        <v>3776</v>
      </c>
      <c r="K1266" s="245"/>
      <c r="L1266" s="291" t="s">
        <v>3777</v>
      </c>
      <c r="M1266" s="344" t="s">
        <v>3778</v>
      </c>
      <c r="N1266" s="654" t="n">
        <v>4</v>
      </c>
      <c r="O1266" s="246"/>
      <c r="P1266" s="246"/>
      <c r="Q1266" s="655" t="n">
        <v>0.03</v>
      </c>
      <c r="R1266" s="656"/>
      <c r="S1266" s="637"/>
      <c r="T1266" s="638" t="s">
        <v>80</v>
      </c>
      <c r="U1266" s="639"/>
      <c r="V1266" s="640" t="s">
        <v>3779</v>
      </c>
      <c r="W1266" s="658" t="n">
        <v>16949252</v>
      </c>
      <c r="X1266" s="659" t="n">
        <v>0.00291666666666667</v>
      </c>
      <c r="Y1266" s="660" t="s">
        <v>2281</v>
      </c>
      <c r="AA1266" s="661"/>
      <c r="AB1266" s="486"/>
    </row>
    <row r="1267" customFormat="false" ht="12.75" hidden="true" customHeight="true" outlineLevel="2" collapsed="false">
      <c r="A1267" s="795" t="s">
        <v>3780</v>
      </c>
      <c r="B1267" s="649" t="n">
        <v>11</v>
      </c>
      <c r="C1267" s="504" t="n">
        <v>33</v>
      </c>
      <c r="D1267" s="650" t="s">
        <v>426</v>
      </c>
      <c r="E1267" s="651"/>
      <c r="F1267" s="628" t="s">
        <v>283</v>
      </c>
      <c r="G1267" s="291" t="s">
        <v>505</v>
      </c>
      <c r="H1267" s="652" t="s">
        <v>405</v>
      </c>
      <c r="I1267" s="631" t="n">
        <v>1987</v>
      </c>
      <c r="J1267" s="245" t="s">
        <v>474</v>
      </c>
      <c r="K1267" s="245" t="s">
        <v>3781</v>
      </c>
      <c r="L1267" s="291" t="s">
        <v>604</v>
      </c>
      <c r="M1267" s="675" t="s">
        <v>3782</v>
      </c>
      <c r="N1267" s="654" t="n">
        <v>4</v>
      </c>
      <c r="O1267" s="246"/>
      <c r="P1267" s="246" t="n">
        <v>4</v>
      </c>
      <c r="Q1267" s="655" t="n">
        <v>1</v>
      </c>
      <c r="R1267" s="656"/>
      <c r="S1267" s="637"/>
      <c r="T1267" s="638" t="s">
        <v>100</v>
      </c>
      <c r="U1267" s="639"/>
      <c r="V1267" s="640" t="s">
        <v>2895</v>
      </c>
      <c r="W1267" s="658" t="n">
        <v>655808512</v>
      </c>
      <c r="X1267" s="659" t="n">
        <v>0.0586342592592593</v>
      </c>
      <c r="Y1267" s="660" t="s">
        <v>294</v>
      </c>
      <c r="AA1267" s="661"/>
      <c r="AB1267" s="486"/>
    </row>
    <row r="1268" customFormat="false" ht="12.75" hidden="true" customHeight="true" outlineLevel="2" collapsed="false">
      <c r="A1268" s="795" t="s">
        <v>3783</v>
      </c>
      <c r="B1268" s="649" t="n">
        <v>30</v>
      </c>
      <c r="C1268" s="504" t="s">
        <v>770</v>
      </c>
      <c r="D1268" s="650" t="s">
        <v>109</v>
      </c>
      <c r="E1268" s="651"/>
      <c r="F1268" s="628" t="s">
        <v>283</v>
      </c>
      <c r="G1268" s="291" t="s">
        <v>505</v>
      </c>
      <c r="H1268" s="652" t="s">
        <v>314</v>
      </c>
      <c r="I1268" s="631" t="n">
        <v>1961</v>
      </c>
      <c r="J1268" s="245"/>
      <c r="K1268" s="245" t="s">
        <v>1903</v>
      </c>
      <c r="L1268" s="291" t="s">
        <v>3784</v>
      </c>
      <c r="M1268" s="675" t="s">
        <v>3785</v>
      </c>
      <c r="N1268" s="654"/>
      <c r="O1268" s="246"/>
      <c r="P1268" s="246"/>
      <c r="Q1268" s="655" t="n">
        <v>0.5</v>
      </c>
      <c r="R1268" s="656" t="n">
        <v>3</v>
      </c>
      <c r="S1268" s="637" t="s">
        <v>197</v>
      </c>
      <c r="T1268" s="638" t="s">
        <v>23</v>
      </c>
      <c r="U1268" s="639" t="n">
        <v>25</v>
      </c>
      <c r="V1268" s="640" t="s">
        <v>795</v>
      </c>
      <c r="W1268" s="658" t="n">
        <v>375674880</v>
      </c>
      <c r="X1268" s="659" t="n">
        <v>0.076175</v>
      </c>
      <c r="Y1268" s="660" t="s">
        <v>1492</v>
      </c>
      <c r="AA1268" s="661"/>
      <c r="AB1268" s="486"/>
    </row>
    <row r="1269" customFormat="false" ht="12.75" hidden="true" customHeight="true" outlineLevel="2" collapsed="false">
      <c r="A1269" s="795" t="s">
        <v>3786</v>
      </c>
      <c r="B1269" s="649" t="n">
        <v>31</v>
      </c>
      <c r="C1269" s="504" t="s">
        <v>393</v>
      </c>
      <c r="D1269" s="650" t="s">
        <v>426</v>
      </c>
      <c r="E1269" s="651"/>
      <c r="F1269" s="628" t="s">
        <v>2672</v>
      </c>
      <c r="G1269" s="291" t="s">
        <v>797</v>
      </c>
      <c r="H1269" s="652" t="s">
        <v>498</v>
      </c>
      <c r="I1269" s="631" t="n">
        <v>2005</v>
      </c>
      <c r="J1269" s="245" t="s">
        <v>3787</v>
      </c>
      <c r="K1269" s="245"/>
      <c r="L1269" s="291"/>
      <c r="M1269" s="675"/>
      <c r="N1269" s="654" t="n">
        <v>4</v>
      </c>
      <c r="O1269" s="246"/>
      <c r="P1269" s="246"/>
      <c r="Q1269" s="655" t="n">
        <v>1</v>
      </c>
      <c r="R1269" s="656" t="n">
        <v>4</v>
      </c>
      <c r="S1269" s="637" t="s">
        <v>208</v>
      </c>
      <c r="T1269" s="638" t="s">
        <v>808</v>
      </c>
      <c r="U1269" s="639" t="n">
        <v>25</v>
      </c>
      <c r="V1269" s="640" t="s">
        <v>469</v>
      </c>
      <c r="W1269" s="658" t="n">
        <v>735080448</v>
      </c>
      <c r="X1269" s="659" t="n">
        <v>0.0689532</v>
      </c>
      <c r="Y1269" s="660" t="s">
        <v>145</v>
      </c>
      <c r="AA1269" s="661"/>
      <c r="AB1269" s="486"/>
    </row>
    <row r="1270" customFormat="false" ht="12.75" hidden="true" customHeight="true" outlineLevel="2" collapsed="false">
      <c r="A1270" s="746" t="s">
        <v>3788</v>
      </c>
      <c r="B1270" s="747" t="s">
        <v>439</v>
      </c>
      <c r="C1270" s="666"/>
      <c r="D1270" s="650"/>
      <c r="E1270" s="651" t="s">
        <v>426</v>
      </c>
      <c r="F1270" s="628" t="s">
        <v>283</v>
      </c>
      <c r="G1270" s="27" t="s">
        <v>404</v>
      </c>
      <c r="H1270" s="652" t="s">
        <v>3789</v>
      </c>
      <c r="I1270" s="631" t="n">
        <v>1991</v>
      </c>
      <c r="J1270" s="245" t="s">
        <v>3790</v>
      </c>
      <c r="K1270" s="245" t="s">
        <v>3791</v>
      </c>
      <c r="L1270" s="291"/>
      <c r="M1270" s="675" t="s">
        <v>3792</v>
      </c>
      <c r="N1270" s="654" t="n">
        <v>5</v>
      </c>
      <c r="O1270" s="246"/>
      <c r="P1270" s="246"/>
      <c r="Q1270" s="655" t="n">
        <v>3</v>
      </c>
      <c r="R1270" s="656" t="n">
        <v>5</v>
      </c>
      <c r="S1270" s="637" t="s">
        <v>197</v>
      </c>
      <c r="T1270" s="638" t="s">
        <v>23</v>
      </c>
      <c r="U1270" s="639" t="n">
        <v>23.976</v>
      </c>
      <c r="V1270" s="640" t="s">
        <v>3793</v>
      </c>
      <c r="W1270" s="658" t="n">
        <v>2141272064</v>
      </c>
      <c r="X1270" s="659" t="n">
        <v>0.0864507</v>
      </c>
      <c r="Y1270" s="660" t="s">
        <v>299</v>
      </c>
      <c r="AA1270" s="661" t="s">
        <v>3794</v>
      </c>
      <c r="AB1270" s="486"/>
    </row>
    <row r="1271" customFormat="false" ht="12.75" hidden="true" customHeight="true" outlineLevel="2" collapsed="false">
      <c r="A1271" s="754" t="s">
        <v>3795</v>
      </c>
      <c r="B1271" s="681" t="n">
        <v>43</v>
      </c>
      <c r="C1271" s="674" t="s">
        <v>412</v>
      </c>
      <c r="D1271" s="650" t="s">
        <v>729</v>
      </c>
      <c r="E1271" s="651" t="s">
        <v>426</v>
      </c>
      <c r="F1271" s="628" t="s">
        <v>455</v>
      </c>
      <c r="G1271" s="291"/>
      <c r="H1271" s="652" t="s">
        <v>440</v>
      </c>
      <c r="I1271" s="631" t="s">
        <v>3796</v>
      </c>
      <c r="J1271" s="245" t="s">
        <v>3797</v>
      </c>
      <c r="K1271" s="245" t="s">
        <v>2332</v>
      </c>
      <c r="L1271" s="291"/>
      <c r="M1271" s="675"/>
      <c r="N1271" s="654" t="n">
        <v>3</v>
      </c>
      <c r="O1271" s="246"/>
      <c r="P1271" s="246"/>
      <c r="Q1271" s="655" t="s">
        <v>3798</v>
      </c>
      <c r="R1271" s="656" t="n">
        <v>4</v>
      </c>
      <c r="S1271" s="637"/>
      <c r="T1271" s="638" t="s">
        <v>23</v>
      </c>
      <c r="U1271" s="639" t="n">
        <v>25</v>
      </c>
      <c r="V1271" s="640" t="n">
        <v>640480</v>
      </c>
      <c r="W1271" s="658" t="n">
        <v>133036032</v>
      </c>
      <c r="X1271" s="659" t="n">
        <v>0.00458333</v>
      </c>
      <c r="Y1271" s="660" t="s">
        <v>811</v>
      </c>
      <c r="AA1271" s="661"/>
      <c r="AB1271" s="486"/>
    </row>
    <row r="1272" s="602" customFormat="true" ht="12.75" hidden="true" customHeight="true" outlineLevel="2" collapsed="false">
      <c r="A1272" s="795" t="s">
        <v>3799</v>
      </c>
      <c r="B1272" s="649" t="n">
        <v>16</v>
      </c>
      <c r="C1272" s="504" t="s">
        <v>412</v>
      </c>
      <c r="D1272" s="650" t="s">
        <v>426</v>
      </c>
      <c r="E1272" s="651" t="s">
        <v>1057</v>
      </c>
      <c r="F1272" s="628" t="s">
        <v>283</v>
      </c>
      <c r="G1272" s="291" t="s">
        <v>701</v>
      </c>
      <c r="H1272" s="652" t="s">
        <v>1236</v>
      </c>
      <c r="I1272" s="631" t="n">
        <v>1987</v>
      </c>
      <c r="J1272" s="245" t="s">
        <v>3800</v>
      </c>
      <c r="K1272" s="245" t="s">
        <v>3215</v>
      </c>
      <c r="L1272" s="291" t="s">
        <v>3801</v>
      </c>
      <c r="M1272" s="675" t="s">
        <v>3802</v>
      </c>
      <c r="N1272" s="654" t="n">
        <v>2</v>
      </c>
      <c r="O1272" s="246"/>
      <c r="P1272" s="246" t="n">
        <v>2</v>
      </c>
      <c r="Q1272" s="655" t="n">
        <v>1</v>
      </c>
      <c r="R1272" s="656" t="n">
        <v>2</v>
      </c>
      <c r="S1272" s="637" t="s">
        <v>204</v>
      </c>
      <c r="T1272" s="638" t="s">
        <v>11</v>
      </c>
      <c r="U1272" s="639"/>
      <c r="V1272" s="640" t="s">
        <v>819</v>
      </c>
      <c r="W1272" s="658" t="n">
        <v>664199168</v>
      </c>
      <c r="X1272" s="659" t="n">
        <v>0.0676851851851852</v>
      </c>
      <c r="Y1272" s="660" t="s">
        <v>138</v>
      </c>
      <c r="Z1272" s="517"/>
      <c r="AA1272" s="661"/>
      <c r="AB1272" s="486"/>
      <c r="AC1272" s="12"/>
      <c r="AD1272" s="12"/>
      <c r="AE1272" s="12"/>
      <c r="AF1272" s="12"/>
      <c r="AG1272" s="12"/>
      <c r="AH1272" s="12"/>
      <c r="AI1272" s="12"/>
      <c r="AJ1272" s="12"/>
      <c r="AK1272" s="12"/>
      <c r="AM1272" s="12"/>
      <c r="AN1272" s="12"/>
      <c r="AO1272" s="12"/>
      <c r="AP1272" s="12"/>
    </row>
    <row r="1273" s="602" customFormat="true" ht="12.75" hidden="true" customHeight="true" outlineLevel="2" collapsed="false">
      <c r="A1273" s="795" t="s">
        <v>3803</v>
      </c>
      <c r="B1273" s="649" t="n">
        <v>43</v>
      </c>
      <c r="C1273" s="504" t="s">
        <v>412</v>
      </c>
      <c r="D1273" s="650" t="s">
        <v>426</v>
      </c>
      <c r="E1273" s="651"/>
      <c r="F1273" s="628" t="s">
        <v>455</v>
      </c>
      <c r="G1273" s="27" t="s">
        <v>531</v>
      </c>
      <c r="H1273" s="652" t="s">
        <v>405</v>
      </c>
      <c r="I1273" s="631" t="n">
        <v>1955</v>
      </c>
      <c r="J1273" s="245"/>
      <c r="K1273" s="245"/>
      <c r="L1273" s="291" t="s">
        <v>1846</v>
      </c>
      <c r="M1273" s="675"/>
      <c r="N1273" s="654" t="n">
        <v>5</v>
      </c>
      <c r="O1273" s="246"/>
      <c r="P1273" s="246"/>
      <c r="Q1273" s="655" t="n">
        <v>0.6</v>
      </c>
      <c r="R1273" s="656" t="n">
        <v>5</v>
      </c>
      <c r="S1273" s="637"/>
      <c r="T1273" s="638" t="s">
        <v>23</v>
      </c>
      <c r="U1273" s="639" t="n">
        <v>25</v>
      </c>
      <c r="V1273" s="640" t="s">
        <v>349</v>
      </c>
      <c r="W1273" s="658" t="n">
        <v>473458688</v>
      </c>
      <c r="X1273" s="659" t="n">
        <v>0.0297579</v>
      </c>
      <c r="Y1273" s="660" t="s">
        <v>145</v>
      </c>
      <c r="Z1273" s="517"/>
      <c r="AA1273" s="661"/>
      <c r="AB1273" s="486"/>
      <c r="AC1273" s="12"/>
      <c r="AD1273" s="12"/>
      <c r="AE1273" s="12"/>
      <c r="AF1273" s="12"/>
      <c r="AG1273" s="12"/>
      <c r="AH1273" s="12"/>
      <c r="AI1273" s="12"/>
      <c r="AJ1273" s="12"/>
      <c r="AK1273" s="12"/>
      <c r="AM1273" s="12"/>
      <c r="AN1273" s="12"/>
      <c r="AO1273" s="12"/>
      <c r="AP1273" s="12"/>
    </row>
    <row r="1274" s="602" customFormat="true" ht="12.75" hidden="true" customHeight="true" outlineLevel="2" collapsed="false">
      <c r="A1274" s="695" t="s">
        <v>3804</v>
      </c>
      <c r="B1274" s="649" t="n">
        <v>30</v>
      </c>
      <c r="C1274" s="504" t="s">
        <v>818</v>
      </c>
      <c r="D1274" s="650" t="s">
        <v>95</v>
      </c>
      <c r="E1274" s="651"/>
      <c r="F1274" s="628" t="s">
        <v>283</v>
      </c>
      <c r="G1274" s="291" t="s">
        <v>427</v>
      </c>
      <c r="H1274" s="789" t="s">
        <v>3382</v>
      </c>
      <c r="I1274" s="631" t="n">
        <v>1958</v>
      </c>
      <c r="J1274" s="291" t="s">
        <v>3805</v>
      </c>
      <c r="K1274" s="291" t="s">
        <v>3806</v>
      </c>
      <c r="L1274" s="245"/>
      <c r="M1274" s="653" t="s">
        <v>3807</v>
      </c>
      <c r="N1274" s="654" t="n">
        <v>4</v>
      </c>
      <c r="O1274" s="246"/>
      <c r="P1274" s="246"/>
      <c r="Q1274" s="655" t="n">
        <v>1</v>
      </c>
      <c r="R1274" s="656" t="n">
        <v>4</v>
      </c>
      <c r="S1274" s="637" t="s">
        <v>143</v>
      </c>
      <c r="T1274" s="638" t="s">
        <v>23</v>
      </c>
      <c r="U1274" s="639" t="n">
        <v>25</v>
      </c>
      <c r="V1274" s="640" t="s">
        <v>432</v>
      </c>
      <c r="W1274" s="658" t="n">
        <v>664233984</v>
      </c>
      <c r="X1274" s="659" t="n">
        <v>0.0637292</v>
      </c>
      <c r="Y1274" s="660" t="s">
        <v>1043</v>
      </c>
      <c r="Z1274" s="517"/>
      <c r="AA1274" s="661"/>
      <c r="AB1274" s="486"/>
      <c r="AC1274" s="12"/>
      <c r="AD1274" s="12"/>
      <c r="AE1274" s="12"/>
      <c r="AF1274" s="12"/>
      <c r="AG1274" s="12"/>
      <c r="AH1274" s="12"/>
      <c r="AI1274" s="12"/>
      <c r="AJ1274" s="12"/>
      <c r="AK1274" s="12"/>
      <c r="AL1274" s="12"/>
      <c r="AM1274" s="12"/>
      <c r="AN1274" s="12"/>
      <c r="AO1274" s="12"/>
      <c r="AP1274" s="12"/>
    </row>
    <row r="1275" s="602" customFormat="true" ht="12.75" hidden="true" customHeight="true" outlineLevel="2" collapsed="false">
      <c r="A1275" s="727" t="s">
        <v>3808</v>
      </c>
      <c r="B1275" s="747" t="s">
        <v>439</v>
      </c>
      <c r="C1275" s="666"/>
      <c r="D1275" s="650" t="s">
        <v>95</v>
      </c>
      <c r="E1275" s="651"/>
      <c r="F1275" s="628" t="s">
        <v>283</v>
      </c>
      <c r="G1275" s="291"/>
      <c r="H1275" s="789" t="s">
        <v>3809</v>
      </c>
      <c r="I1275" s="631"/>
      <c r="J1275" s="291" t="s">
        <v>3810</v>
      </c>
      <c r="K1275" s="291" t="s">
        <v>3811</v>
      </c>
      <c r="L1275" s="245"/>
      <c r="M1275" s="653"/>
      <c r="N1275" s="654"/>
      <c r="O1275" s="246"/>
      <c r="P1275" s="246"/>
      <c r="Q1275" s="655" t="n">
        <v>2</v>
      </c>
      <c r="R1275" s="656" t="n">
        <v>3</v>
      </c>
      <c r="S1275" s="637"/>
      <c r="T1275" s="638"/>
      <c r="U1275" s="639"/>
      <c r="V1275" s="640"/>
      <c r="W1275" s="658"/>
      <c r="X1275" s="659"/>
      <c r="Y1275" s="660"/>
      <c r="Z1275" s="517"/>
      <c r="AA1275" s="661"/>
      <c r="AB1275" s="486"/>
      <c r="AC1275" s="12"/>
      <c r="AD1275" s="12"/>
      <c r="AE1275" s="12"/>
      <c r="AF1275" s="12"/>
      <c r="AG1275" s="12"/>
      <c r="AH1275" s="12"/>
      <c r="AI1275" s="12"/>
      <c r="AJ1275" s="12"/>
      <c r="AK1275" s="12"/>
      <c r="AL1275" s="12"/>
      <c r="AM1275" s="12"/>
      <c r="AN1275" s="12"/>
      <c r="AO1275" s="12"/>
      <c r="AP1275" s="12"/>
    </row>
    <row r="1276" customFormat="false" ht="12.75" hidden="true" customHeight="true" outlineLevel="2" collapsed="false">
      <c r="A1276" s="754" t="s">
        <v>3812</v>
      </c>
      <c r="B1276" s="681" t="n">
        <v>15</v>
      </c>
      <c r="C1276" s="674" t="s">
        <v>1014</v>
      </c>
      <c r="D1276" s="682" t="s">
        <v>109</v>
      </c>
      <c r="E1276" s="763"/>
      <c r="F1276" s="684" t="s">
        <v>403</v>
      </c>
      <c r="G1276" s="27" t="s">
        <v>1105</v>
      </c>
      <c r="H1276" s="745" t="s">
        <v>3813</v>
      </c>
      <c r="I1276" s="686" t="n">
        <v>1993</v>
      </c>
      <c r="J1276" s="27" t="s">
        <v>3814</v>
      </c>
      <c r="K1276" s="27" t="s">
        <v>3815</v>
      </c>
      <c r="L1276" s="27"/>
      <c r="M1276" s="675" t="s">
        <v>3816</v>
      </c>
      <c r="N1276" s="687" t="n">
        <v>5</v>
      </c>
      <c r="O1276" s="688"/>
      <c r="P1276" s="733"/>
      <c r="Q1276" s="734" t="n">
        <v>2</v>
      </c>
      <c r="R1276" s="690" t="n">
        <v>3</v>
      </c>
      <c r="S1276" s="180" t="s">
        <v>208</v>
      </c>
      <c r="T1276" s="691" t="s">
        <v>11</v>
      </c>
      <c r="U1276" s="618" t="n">
        <v>25</v>
      </c>
      <c r="V1276" s="640" t="s">
        <v>469</v>
      </c>
      <c r="W1276" s="692" t="n">
        <v>1458302976</v>
      </c>
      <c r="X1276" s="693" t="n">
        <v>0.131128</v>
      </c>
      <c r="Y1276" s="694" t="s">
        <v>294</v>
      </c>
      <c r="AA1276" s="661"/>
      <c r="AB1276" s="486"/>
      <c r="AM1276" s="602"/>
      <c r="AN1276" s="602"/>
      <c r="AO1276" s="602"/>
      <c r="AP1276" s="602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</row>
    <row r="1277" s="602" customFormat="true" ht="12.75" hidden="true" customHeight="true" outlineLevel="2" collapsed="false">
      <c r="A1277" s="836" t="s">
        <v>3817</v>
      </c>
      <c r="B1277" s="742"/>
      <c r="C1277" s="679"/>
      <c r="D1277" s="650"/>
      <c r="E1277" s="651"/>
      <c r="F1277" s="628" t="s">
        <v>283</v>
      </c>
      <c r="G1277" s="27" t="s">
        <v>698</v>
      </c>
      <c r="H1277" s="789" t="s">
        <v>314</v>
      </c>
      <c r="I1277" s="631" t="n">
        <v>1945</v>
      </c>
      <c r="J1277" s="498" t="s">
        <v>781</v>
      </c>
      <c r="K1277" s="291"/>
      <c r="L1277" s="245"/>
      <c r="M1277" s="849"/>
      <c r="N1277" s="654" t="n">
        <v>1</v>
      </c>
      <c r="O1277" s="246"/>
      <c r="P1277" s="246"/>
      <c r="Q1277" s="655"/>
      <c r="R1277" s="656"/>
      <c r="S1277" s="637"/>
      <c r="T1277" s="638"/>
      <c r="U1277" s="639"/>
      <c r="V1277" s="640"/>
      <c r="W1277" s="658"/>
      <c r="X1277" s="659"/>
      <c r="Y1277" s="660"/>
      <c r="Z1277" s="517"/>
      <c r="AA1277" s="661"/>
      <c r="AB1277" s="486"/>
      <c r="AC1277" s="12"/>
      <c r="AD1277" s="12"/>
      <c r="AE1277" s="12"/>
      <c r="AF1277" s="12"/>
      <c r="AG1277" s="12"/>
      <c r="AH1277" s="12"/>
      <c r="AI1277" s="12"/>
      <c r="AJ1277" s="12"/>
      <c r="AK1277" s="12"/>
      <c r="AL1277" s="12"/>
      <c r="AM1277" s="12"/>
      <c r="AN1277" s="12"/>
      <c r="AO1277" s="12"/>
      <c r="AP1277" s="12"/>
    </row>
    <row r="1278" s="602" customFormat="true" ht="12.75" hidden="true" customHeight="true" outlineLevel="2" collapsed="false">
      <c r="A1278" s="695" t="s">
        <v>3818</v>
      </c>
      <c r="B1278" s="649" t="n">
        <v>4</v>
      </c>
      <c r="C1278" s="504" t="n">
        <v>7</v>
      </c>
      <c r="D1278" s="650" t="s">
        <v>109</v>
      </c>
      <c r="E1278" s="651"/>
      <c r="F1278" s="628" t="s">
        <v>283</v>
      </c>
      <c r="G1278" s="291" t="s">
        <v>701</v>
      </c>
      <c r="H1278" s="652" t="s">
        <v>314</v>
      </c>
      <c r="I1278" s="631" t="n">
        <v>1995</v>
      </c>
      <c r="J1278" s="245" t="s">
        <v>1324</v>
      </c>
      <c r="K1278" s="245" t="s">
        <v>3819</v>
      </c>
      <c r="L1278" s="291" t="s">
        <v>2048</v>
      </c>
      <c r="M1278" s="858" t="s">
        <v>3820</v>
      </c>
      <c r="N1278" s="654" t="n">
        <v>5</v>
      </c>
      <c r="O1278" s="246"/>
      <c r="P1278" s="246" t="n">
        <v>3</v>
      </c>
      <c r="Q1278" s="655" t="n">
        <v>0.7</v>
      </c>
      <c r="R1278" s="656" t="n">
        <v>4</v>
      </c>
      <c r="S1278" s="637"/>
      <c r="T1278" s="638" t="s">
        <v>100</v>
      </c>
      <c r="U1278" s="639"/>
      <c r="V1278" s="640" t="s">
        <v>3821</v>
      </c>
      <c r="W1278" s="658" t="n">
        <v>554811392</v>
      </c>
      <c r="X1278" s="659" t="n">
        <v>0.0784027777777778</v>
      </c>
      <c r="Y1278" s="660" t="s">
        <v>145</v>
      </c>
      <c r="Z1278" s="517"/>
      <c r="AA1278" s="661"/>
      <c r="AB1278" s="486"/>
      <c r="AC1278" s="12"/>
      <c r="AD1278" s="12"/>
      <c r="AE1278" s="12"/>
      <c r="AF1278" s="12"/>
      <c r="AG1278" s="12"/>
      <c r="AH1278" s="12"/>
      <c r="AI1278" s="12"/>
      <c r="AJ1278" s="12"/>
      <c r="AK1278" s="12"/>
      <c r="AL1278" s="12"/>
      <c r="AM1278" s="12"/>
      <c r="AN1278" s="12"/>
      <c r="AO1278" s="12"/>
      <c r="AP1278" s="12"/>
    </row>
    <row r="1279" customFormat="false" ht="12.75" hidden="true" customHeight="true" outlineLevel="2" collapsed="false">
      <c r="A1279" s="695" t="s">
        <v>3822</v>
      </c>
      <c r="B1279" s="649" t="n">
        <v>19</v>
      </c>
      <c r="C1279" s="504" t="s">
        <v>1235</v>
      </c>
      <c r="D1279" s="650" t="s">
        <v>109</v>
      </c>
      <c r="E1279" s="651"/>
      <c r="F1279" s="628" t="s">
        <v>283</v>
      </c>
      <c r="G1279" s="291" t="s">
        <v>404</v>
      </c>
      <c r="H1279" s="652" t="s">
        <v>314</v>
      </c>
      <c r="I1279" s="631" t="n">
        <v>1992</v>
      </c>
      <c r="J1279" s="245" t="s">
        <v>781</v>
      </c>
      <c r="K1279" s="245" t="s">
        <v>3823</v>
      </c>
      <c r="L1279" s="245" t="s">
        <v>3824</v>
      </c>
      <c r="M1279" s="653" t="s">
        <v>3825</v>
      </c>
      <c r="N1279" s="654" t="n">
        <v>5</v>
      </c>
      <c r="O1279" s="246"/>
      <c r="P1279" s="246" t="n">
        <v>4</v>
      </c>
      <c r="Q1279" s="655" t="n">
        <v>2</v>
      </c>
      <c r="R1279" s="656" t="n">
        <v>3</v>
      </c>
      <c r="S1279" s="637" t="s">
        <v>197</v>
      </c>
      <c r="T1279" s="638" t="s">
        <v>100</v>
      </c>
      <c r="U1279" s="639"/>
      <c r="V1279" s="640" t="s">
        <v>322</v>
      </c>
      <c r="W1279" s="658" t="n">
        <v>1412497408</v>
      </c>
      <c r="X1279" s="659" t="n">
        <v>0.106469907407407</v>
      </c>
      <c r="Y1279" s="660" t="s">
        <v>145</v>
      </c>
      <c r="AA1279" s="661" t="s">
        <v>400</v>
      </c>
      <c r="AB1279" s="486"/>
    </row>
    <row r="1280" customFormat="false" ht="12.75" hidden="true" customHeight="true" outlineLevel="2" collapsed="false">
      <c r="A1280" s="836" t="s">
        <v>3826</v>
      </c>
      <c r="B1280" s="742"/>
      <c r="C1280" s="679"/>
      <c r="D1280" s="682"/>
      <c r="E1280" s="683"/>
      <c r="F1280" s="684" t="s">
        <v>283</v>
      </c>
      <c r="G1280" s="27" t="s">
        <v>505</v>
      </c>
      <c r="H1280" s="745" t="s">
        <v>314</v>
      </c>
      <c r="I1280" s="686"/>
      <c r="J1280" s="498"/>
      <c r="K1280" s="498"/>
      <c r="L1280" s="498"/>
      <c r="M1280" s="653" t="s">
        <v>3827</v>
      </c>
      <c r="N1280" s="687" t="n">
        <v>2</v>
      </c>
      <c r="O1280" s="688"/>
      <c r="P1280" s="688"/>
      <c r="Q1280" s="689"/>
      <c r="R1280" s="690"/>
      <c r="S1280" s="180"/>
      <c r="T1280" s="691"/>
      <c r="U1280" s="618"/>
      <c r="V1280" s="640"/>
      <c r="W1280" s="692"/>
      <c r="X1280" s="693"/>
      <c r="Y1280" s="694"/>
      <c r="AA1280" s="661"/>
      <c r="AB1280" s="486"/>
    </row>
    <row r="1281" customFormat="false" ht="12.75" hidden="true" customHeight="true" outlineLevel="2" collapsed="false">
      <c r="A1281" s="863" t="s">
        <v>3828</v>
      </c>
      <c r="B1281" s="742"/>
      <c r="C1281" s="679"/>
      <c r="D1281" s="682" t="s">
        <v>109</v>
      </c>
      <c r="E1281" s="683"/>
      <c r="F1281" s="684" t="s">
        <v>283</v>
      </c>
      <c r="G1281" s="27" t="s">
        <v>458</v>
      </c>
      <c r="H1281" s="685"/>
      <c r="I1281" s="686" t="n">
        <v>1998</v>
      </c>
      <c r="J1281" s="27" t="s">
        <v>1849</v>
      </c>
      <c r="K1281" s="27" t="s">
        <v>3829</v>
      </c>
      <c r="L1281" s="27" t="s">
        <v>3830</v>
      </c>
      <c r="M1281" s="675" t="s">
        <v>3831</v>
      </c>
      <c r="N1281" s="687" t="n">
        <v>1</v>
      </c>
      <c r="O1281" s="688"/>
      <c r="P1281" s="688" t="n">
        <v>1</v>
      </c>
      <c r="Q1281" s="689" t="n">
        <v>1</v>
      </c>
      <c r="R1281" s="690" t="n">
        <v>5</v>
      </c>
      <c r="S1281" s="180"/>
      <c r="T1281" s="691" t="s">
        <v>11</v>
      </c>
      <c r="U1281" s="618"/>
      <c r="V1281" s="640" t="s">
        <v>349</v>
      </c>
      <c r="W1281" s="692" t="n">
        <v>720132096</v>
      </c>
      <c r="X1281" s="693" t="n">
        <v>0.0868634259259259</v>
      </c>
      <c r="Y1281" s="964" t="s">
        <v>615</v>
      </c>
      <c r="AA1281" s="661"/>
      <c r="AB1281" s="486"/>
    </row>
    <row r="1282" customFormat="false" ht="12.75" hidden="true" customHeight="true" outlineLevel="2" collapsed="false">
      <c r="A1282" s="722" t="s">
        <v>3832</v>
      </c>
      <c r="B1282" s="681" t="n">
        <v>26</v>
      </c>
      <c r="C1282" s="765" t="s">
        <v>331</v>
      </c>
      <c r="D1282" s="362" t="s">
        <v>1882</v>
      </c>
      <c r="E1282" s="683"/>
      <c r="F1282" s="684" t="s">
        <v>283</v>
      </c>
      <c r="G1282" s="729" t="s">
        <v>404</v>
      </c>
      <c r="H1282" s="670" t="s">
        <v>617</v>
      </c>
      <c r="I1282" s="686" t="n">
        <v>1962</v>
      </c>
      <c r="J1282" s="498"/>
      <c r="K1282" s="498" t="s">
        <v>1136</v>
      </c>
      <c r="L1282" s="27"/>
      <c r="M1282" s="675" t="s">
        <v>3833</v>
      </c>
      <c r="N1282" s="687"/>
      <c r="O1282" s="688"/>
      <c r="P1282" s="733"/>
      <c r="Q1282" s="734" t="n">
        <v>1</v>
      </c>
      <c r="R1282" s="690" t="n">
        <v>5</v>
      </c>
      <c r="S1282" s="180" t="s">
        <v>197</v>
      </c>
      <c r="T1282" s="691" t="s">
        <v>23</v>
      </c>
      <c r="U1282" s="618" t="n">
        <v>25</v>
      </c>
      <c r="V1282" s="640" t="s">
        <v>726</v>
      </c>
      <c r="W1282" s="692" t="n">
        <v>704368640</v>
      </c>
      <c r="X1282" s="693" t="n">
        <v>0.0835653</v>
      </c>
      <c r="Y1282" s="694" t="s">
        <v>2358</v>
      </c>
      <c r="AA1282" s="661"/>
      <c r="AB1282" s="486"/>
    </row>
    <row r="1283" customFormat="false" ht="12.75" hidden="true" customHeight="true" outlineLevel="2" collapsed="false">
      <c r="A1283" s="760" t="s">
        <v>3834</v>
      </c>
      <c r="B1283" s="747" t="s">
        <v>439</v>
      </c>
      <c r="C1283" s="666"/>
      <c r="D1283" s="362"/>
      <c r="E1283" s="683"/>
      <c r="F1283" s="684" t="s">
        <v>283</v>
      </c>
      <c r="G1283" s="27"/>
      <c r="H1283" s="670"/>
      <c r="I1283" s="686"/>
      <c r="J1283" s="498"/>
      <c r="K1283" s="498"/>
      <c r="L1283" s="27"/>
      <c r="M1283" s="675"/>
      <c r="N1283" s="687"/>
      <c r="O1283" s="688"/>
      <c r="P1283" s="688"/>
      <c r="Q1283" s="734" t="n">
        <v>1</v>
      </c>
      <c r="R1283" s="690"/>
      <c r="S1283" s="180"/>
      <c r="T1283" s="691" t="s">
        <v>23</v>
      </c>
      <c r="U1283" s="618" t="n">
        <v>25</v>
      </c>
      <c r="V1283" s="640" t="s">
        <v>2346</v>
      </c>
      <c r="W1283" s="692" t="n">
        <v>733380608</v>
      </c>
      <c r="X1283" s="693" t="n">
        <v>0.0771699</v>
      </c>
      <c r="Y1283" s="694" t="s">
        <v>1705</v>
      </c>
      <c r="AA1283" s="661"/>
      <c r="AB1283" s="486"/>
    </row>
    <row r="1284" customFormat="false" ht="12.75" hidden="true" customHeight="true" outlineLevel="2" collapsed="false">
      <c r="A1284" s="795" t="s">
        <v>3835</v>
      </c>
      <c r="B1284" s="649" t="n">
        <v>17</v>
      </c>
      <c r="C1284" s="504" t="s">
        <v>402</v>
      </c>
      <c r="D1284" s="682" t="s">
        <v>426</v>
      </c>
      <c r="E1284" s="683"/>
      <c r="F1284" s="684" t="s">
        <v>283</v>
      </c>
      <c r="G1284" s="27" t="s">
        <v>1059</v>
      </c>
      <c r="H1284" s="685" t="s">
        <v>498</v>
      </c>
      <c r="I1284" s="686" t="n">
        <v>2001</v>
      </c>
      <c r="J1284" s="27" t="s">
        <v>428</v>
      </c>
      <c r="K1284" s="27" t="s">
        <v>3836</v>
      </c>
      <c r="L1284" s="27" t="s">
        <v>3837</v>
      </c>
      <c r="M1284" s="675" t="s">
        <v>3838</v>
      </c>
      <c r="N1284" s="687" t="n">
        <v>4</v>
      </c>
      <c r="O1284" s="688"/>
      <c r="P1284" s="688" t="n">
        <v>3</v>
      </c>
      <c r="Q1284" s="689" t="n">
        <v>1</v>
      </c>
      <c r="R1284" s="690" t="n">
        <v>5</v>
      </c>
      <c r="S1284" s="180"/>
      <c r="T1284" s="691" t="s">
        <v>100</v>
      </c>
      <c r="U1284" s="618"/>
      <c r="V1284" s="640" t="s">
        <v>3839</v>
      </c>
      <c r="W1284" s="692" t="n">
        <v>733757440</v>
      </c>
      <c r="X1284" s="693" t="n">
        <v>0.0647685185185185</v>
      </c>
      <c r="Y1284" s="964" t="s">
        <v>350</v>
      </c>
      <c r="AA1284" s="661"/>
      <c r="AB1284" s="486"/>
    </row>
    <row r="1285" customFormat="false" ht="12.75" hidden="true" customHeight="true" outlineLevel="2" collapsed="false">
      <c r="A1285" s="754" t="s">
        <v>3835</v>
      </c>
      <c r="B1285" s="681" t="n">
        <v>34</v>
      </c>
      <c r="C1285" s="674" t="s">
        <v>313</v>
      </c>
      <c r="D1285" s="682"/>
      <c r="E1285" s="683"/>
      <c r="F1285" s="684" t="s">
        <v>283</v>
      </c>
      <c r="G1285" s="27" t="s">
        <v>1059</v>
      </c>
      <c r="H1285" s="909" t="s">
        <v>405</v>
      </c>
      <c r="I1285" s="686" t="n">
        <v>1953</v>
      </c>
      <c r="J1285" s="27"/>
      <c r="K1285" s="27" t="s">
        <v>2449</v>
      </c>
      <c r="L1285" s="27" t="s">
        <v>3837</v>
      </c>
      <c r="M1285" s="675" t="s">
        <v>3838</v>
      </c>
      <c r="N1285" s="687" t="n">
        <v>4</v>
      </c>
      <c r="O1285" s="688"/>
      <c r="P1285" s="688"/>
      <c r="Q1285" s="689" t="n">
        <v>1</v>
      </c>
      <c r="R1285" s="690" t="n">
        <v>3</v>
      </c>
      <c r="S1285" s="180"/>
      <c r="T1285" s="691" t="s">
        <v>408</v>
      </c>
      <c r="U1285" s="618" t="n">
        <v>25</v>
      </c>
      <c r="V1285" s="640" t="s">
        <v>469</v>
      </c>
      <c r="W1285" s="692" t="n">
        <v>735877120</v>
      </c>
      <c r="X1285" s="693" t="n">
        <v>0.0629574</v>
      </c>
      <c r="Y1285" s="964" t="s">
        <v>145</v>
      </c>
      <c r="Z1285" s="866"/>
      <c r="AA1285" s="661"/>
      <c r="AB1285" s="486"/>
    </row>
    <row r="1286" customFormat="false" ht="12.75" hidden="true" customHeight="true" outlineLevel="2" collapsed="false">
      <c r="A1286" s="754" t="s">
        <v>3840</v>
      </c>
      <c r="B1286" s="681" t="n">
        <v>25</v>
      </c>
      <c r="C1286" s="674" t="s">
        <v>331</v>
      </c>
      <c r="D1286" s="682" t="s">
        <v>426</v>
      </c>
      <c r="E1286" s="683"/>
      <c r="F1286" s="628" t="s">
        <v>283</v>
      </c>
      <c r="G1286" s="27" t="s">
        <v>404</v>
      </c>
      <c r="H1286" s="685" t="s">
        <v>405</v>
      </c>
      <c r="I1286" s="686" t="n">
        <v>1982</v>
      </c>
      <c r="J1286" s="27" t="s">
        <v>474</v>
      </c>
      <c r="K1286" s="27" t="s">
        <v>3841</v>
      </c>
      <c r="L1286" s="27" t="s">
        <v>3842</v>
      </c>
      <c r="M1286" s="675" t="s">
        <v>3843</v>
      </c>
      <c r="N1286" s="687" t="n">
        <v>4</v>
      </c>
      <c r="O1286" s="688"/>
      <c r="P1286" s="688"/>
      <c r="Q1286" s="689" t="n">
        <v>1</v>
      </c>
      <c r="R1286" s="690" t="n">
        <v>4</v>
      </c>
      <c r="S1286" s="180" t="s">
        <v>208</v>
      </c>
      <c r="T1286" s="691" t="s">
        <v>863</v>
      </c>
      <c r="U1286" s="618" t="s">
        <v>390</v>
      </c>
      <c r="V1286" s="640" t="s">
        <v>1151</v>
      </c>
      <c r="W1286" s="692" t="n">
        <v>711755776</v>
      </c>
      <c r="X1286" s="693" t="n">
        <v>0.0574768518518519</v>
      </c>
      <c r="Y1286" s="964" t="s">
        <v>3844</v>
      </c>
      <c r="AA1286" s="661"/>
      <c r="AB1286" s="486"/>
      <c r="AL1286" s="602"/>
    </row>
    <row r="1287" customFormat="false" ht="12.75" hidden="true" customHeight="true" outlineLevel="2" collapsed="false">
      <c r="A1287" s="754" t="s">
        <v>3845</v>
      </c>
      <c r="B1287" s="681" t="n">
        <v>25</v>
      </c>
      <c r="C1287" s="504" t="s">
        <v>1641</v>
      </c>
      <c r="D1287" s="682" t="s">
        <v>426</v>
      </c>
      <c r="E1287" s="683"/>
      <c r="F1287" s="628" t="s">
        <v>283</v>
      </c>
      <c r="G1287" s="27" t="s">
        <v>505</v>
      </c>
      <c r="H1287" s="685" t="s">
        <v>405</v>
      </c>
      <c r="I1287" s="686" t="n">
        <v>1975</v>
      </c>
      <c r="J1287" s="27" t="s">
        <v>484</v>
      </c>
      <c r="K1287" s="27" t="s">
        <v>1687</v>
      </c>
      <c r="L1287" s="27"/>
      <c r="M1287" s="675" t="s">
        <v>3846</v>
      </c>
      <c r="N1287" s="687" t="n">
        <v>5</v>
      </c>
      <c r="O1287" s="688"/>
      <c r="P1287" s="688"/>
      <c r="Q1287" s="689" t="n">
        <v>2</v>
      </c>
      <c r="R1287" s="690" t="n">
        <v>4</v>
      </c>
      <c r="S1287" s="180" t="s">
        <v>208</v>
      </c>
      <c r="T1287" s="691" t="s">
        <v>863</v>
      </c>
      <c r="U1287" s="618" t="s">
        <v>390</v>
      </c>
      <c r="V1287" s="640" t="s">
        <v>2895</v>
      </c>
      <c r="W1287" s="692" t="n">
        <v>1231828992</v>
      </c>
      <c r="X1287" s="693" t="n">
        <v>0.109953703703704</v>
      </c>
      <c r="Y1287" s="964" t="s">
        <v>294</v>
      </c>
      <c r="AA1287" s="661"/>
      <c r="AB1287" s="486"/>
      <c r="AL1287" s="602"/>
    </row>
    <row r="1288" customFormat="false" ht="12.75" hidden="true" customHeight="true" outlineLevel="2" collapsed="false">
      <c r="A1288" s="754" t="s">
        <v>3847</v>
      </c>
      <c r="B1288" s="681" t="n">
        <v>36</v>
      </c>
      <c r="C1288" s="504" t="s">
        <v>434</v>
      </c>
      <c r="D1288" s="682" t="s">
        <v>95</v>
      </c>
      <c r="E1288" s="683"/>
      <c r="F1288" s="628" t="s">
        <v>283</v>
      </c>
      <c r="G1288" s="27" t="s">
        <v>531</v>
      </c>
      <c r="H1288" s="685"/>
      <c r="I1288" s="686" t="n">
        <v>2007</v>
      </c>
      <c r="J1288" s="27"/>
      <c r="K1288" s="27" t="s">
        <v>3848</v>
      </c>
      <c r="L1288" s="27"/>
      <c r="M1288" s="675"/>
      <c r="N1288" s="687" t="n">
        <v>5</v>
      </c>
      <c r="O1288" s="688"/>
      <c r="P1288" s="688"/>
      <c r="Q1288" s="689" t="n">
        <v>2</v>
      </c>
      <c r="R1288" s="690" t="n">
        <v>5</v>
      </c>
      <c r="S1288" s="180" t="s">
        <v>197</v>
      </c>
      <c r="T1288" s="691" t="s">
        <v>23</v>
      </c>
      <c r="U1288" s="618" t="n">
        <v>23.976</v>
      </c>
      <c r="V1288" s="640" t="s">
        <v>444</v>
      </c>
      <c r="W1288" s="692" t="n">
        <v>1462640640</v>
      </c>
      <c r="X1288" s="693" t="n">
        <v>0.0886683</v>
      </c>
      <c r="Y1288" s="964" t="s">
        <v>727</v>
      </c>
      <c r="AA1288" s="661"/>
      <c r="AB1288" s="486"/>
      <c r="AL1288" s="602"/>
    </row>
    <row r="1289" customFormat="false" ht="12.75" hidden="true" customHeight="true" outlineLevel="2" collapsed="false">
      <c r="A1289" s="901" t="s">
        <v>3849</v>
      </c>
      <c r="B1289" s="681" t="n">
        <v>0</v>
      </c>
      <c r="C1289" s="674" t="s">
        <v>280</v>
      </c>
      <c r="D1289" s="822"/>
      <c r="E1289" s="771"/>
      <c r="F1289" s="684" t="s">
        <v>283</v>
      </c>
      <c r="G1289" s="195"/>
      <c r="H1289" s="868" t="s">
        <v>314</v>
      </c>
      <c r="I1289" s="965" t="s">
        <v>3850</v>
      </c>
      <c r="J1289" s="773"/>
      <c r="K1289" s="773"/>
      <c r="L1289" s="775" t="s">
        <v>3851</v>
      </c>
      <c r="M1289" s="773"/>
      <c r="N1289" s="776" t="n">
        <v>4</v>
      </c>
      <c r="O1289" s="777"/>
      <c r="P1289" s="777"/>
      <c r="Q1289" s="966"/>
      <c r="R1289" s="780"/>
      <c r="S1289" s="684"/>
      <c r="T1289" s="617"/>
      <c r="U1289" s="618"/>
      <c r="V1289" s="640"/>
      <c r="W1289" s="781"/>
      <c r="X1289" s="782"/>
      <c r="Y1289" s="783"/>
      <c r="Z1289" s="623"/>
      <c r="AA1289" s="624"/>
      <c r="AB1289" s="601"/>
      <c r="AC1289" s="602"/>
      <c r="AD1289" s="602"/>
      <c r="AE1289" s="602"/>
      <c r="AF1289" s="602"/>
      <c r="AG1289" s="602"/>
      <c r="AH1289" s="602"/>
      <c r="AI1289" s="602"/>
      <c r="AJ1289" s="602"/>
      <c r="AK1289" s="602"/>
      <c r="AL1289" s="602"/>
      <c r="AM1289" s="602"/>
      <c r="AN1289" s="602"/>
      <c r="AO1289" s="602"/>
      <c r="AP1289" s="602"/>
    </row>
    <row r="1290" customFormat="false" ht="12.75" hidden="true" customHeight="true" outlineLevel="3" collapsed="false">
      <c r="A1290" s="867" t="s">
        <v>3852</v>
      </c>
      <c r="B1290" s="649" t="n">
        <v>4</v>
      </c>
      <c r="C1290" s="504" t="n">
        <v>29</v>
      </c>
      <c r="D1290" s="822" t="s">
        <v>95</v>
      </c>
      <c r="E1290" s="771"/>
      <c r="F1290" s="684" t="s">
        <v>283</v>
      </c>
      <c r="G1290" s="37" t="s">
        <v>458</v>
      </c>
      <c r="H1290" s="745" t="s">
        <v>314</v>
      </c>
      <c r="I1290" s="686" t="n">
        <v>1999</v>
      </c>
      <c r="J1290" s="670" t="s">
        <v>3853</v>
      </c>
      <c r="K1290" s="670"/>
      <c r="L1290" s="670"/>
      <c r="M1290" s="653" t="s">
        <v>3854</v>
      </c>
      <c r="N1290" s="959" t="n">
        <v>3</v>
      </c>
      <c r="O1290" s="826"/>
      <c r="P1290" s="826"/>
      <c r="Q1290" s="966" t="n">
        <v>1</v>
      </c>
      <c r="R1290" s="960" t="n">
        <v>4</v>
      </c>
      <c r="S1290" s="180"/>
      <c r="T1290" s="691" t="s">
        <v>5</v>
      </c>
      <c r="U1290" s="618" t="n">
        <v>25</v>
      </c>
      <c r="V1290" s="640" t="s">
        <v>3855</v>
      </c>
      <c r="W1290" s="781" t="n">
        <v>722124800</v>
      </c>
      <c r="X1290" s="782" t="n">
        <v>0.0837481</v>
      </c>
      <c r="Y1290" s="823" t="s">
        <v>350</v>
      </c>
      <c r="AA1290" s="624"/>
      <c r="AB1290" s="601"/>
      <c r="AC1290" s="602"/>
      <c r="AD1290" s="602"/>
      <c r="AE1290" s="602"/>
      <c r="AF1290" s="602"/>
      <c r="AG1290" s="602"/>
      <c r="AH1290" s="602"/>
      <c r="AI1290" s="602"/>
      <c r="AJ1290" s="602"/>
      <c r="AK1290" s="602"/>
      <c r="AL1290" s="602"/>
      <c r="AM1290" s="602"/>
      <c r="AN1290" s="602"/>
      <c r="AO1290" s="602"/>
      <c r="AP1290" s="602"/>
    </row>
    <row r="1291" customFormat="false" ht="12.75" hidden="true" customHeight="true" outlineLevel="3" collapsed="false">
      <c r="A1291" s="869" t="s">
        <v>3856</v>
      </c>
      <c r="B1291" s="681" t="n">
        <v>4</v>
      </c>
      <c r="C1291" s="674" t="s">
        <v>791</v>
      </c>
      <c r="D1291" s="822" t="s">
        <v>95</v>
      </c>
      <c r="E1291" s="771"/>
      <c r="F1291" s="684" t="s">
        <v>283</v>
      </c>
      <c r="G1291" s="37" t="s">
        <v>458</v>
      </c>
      <c r="H1291" s="745" t="s">
        <v>314</v>
      </c>
      <c r="I1291" s="686" t="n">
        <v>2001</v>
      </c>
      <c r="J1291" s="670" t="s">
        <v>3853</v>
      </c>
      <c r="K1291" s="670" t="s">
        <v>3857</v>
      </c>
      <c r="L1291" s="670"/>
      <c r="M1291" s="653" t="s">
        <v>3858</v>
      </c>
      <c r="N1291" s="959" t="n">
        <v>2</v>
      </c>
      <c r="O1291" s="826"/>
      <c r="P1291" s="826"/>
      <c r="Q1291" s="966" t="n">
        <v>1</v>
      </c>
      <c r="R1291" s="960" t="n">
        <v>4</v>
      </c>
      <c r="S1291" s="180" t="s">
        <v>197</v>
      </c>
      <c r="T1291" s="691" t="s">
        <v>11</v>
      </c>
      <c r="U1291" s="618" t="n">
        <v>23.976</v>
      </c>
      <c r="V1291" s="640" t="s">
        <v>3859</v>
      </c>
      <c r="W1291" s="781" t="n">
        <v>713187328</v>
      </c>
      <c r="X1291" s="782" t="n">
        <v>0.0969178</v>
      </c>
      <c r="Y1291" s="823" t="s">
        <v>323</v>
      </c>
      <c r="AA1291" s="624"/>
      <c r="AB1291" s="601"/>
      <c r="AC1291" s="602"/>
      <c r="AD1291" s="602"/>
      <c r="AE1291" s="602"/>
      <c r="AF1291" s="602"/>
      <c r="AG1291" s="602"/>
      <c r="AH1291" s="602"/>
      <c r="AI1291" s="602"/>
      <c r="AJ1291" s="602"/>
      <c r="AK1291" s="602"/>
      <c r="AL1291" s="602"/>
      <c r="AM1291" s="602"/>
      <c r="AN1291" s="602"/>
      <c r="AO1291" s="602"/>
      <c r="AP1291" s="602"/>
    </row>
    <row r="1292" customFormat="false" ht="12.75" hidden="true" customHeight="true" outlineLevel="3" collapsed="false">
      <c r="A1292" s="869" t="s">
        <v>3860</v>
      </c>
      <c r="B1292" s="681" t="n">
        <v>4</v>
      </c>
      <c r="C1292" s="674" t="s">
        <v>1241</v>
      </c>
      <c r="D1292" s="822" t="s">
        <v>95</v>
      </c>
      <c r="E1292" s="771"/>
      <c r="F1292" s="684" t="s">
        <v>283</v>
      </c>
      <c r="G1292" s="37" t="s">
        <v>458</v>
      </c>
      <c r="H1292" s="745" t="s">
        <v>314</v>
      </c>
      <c r="I1292" s="686" t="n">
        <v>2005</v>
      </c>
      <c r="J1292" s="670" t="s">
        <v>3853</v>
      </c>
      <c r="K1292" s="670"/>
      <c r="L1292" s="670"/>
      <c r="M1292" s="653" t="s">
        <v>3861</v>
      </c>
      <c r="N1292" s="959" t="n">
        <v>1</v>
      </c>
      <c r="O1292" s="826"/>
      <c r="P1292" s="826"/>
      <c r="Q1292" s="966" t="n">
        <v>2</v>
      </c>
      <c r="R1292" s="960" t="n">
        <v>5</v>
      </c>
      <c r="S1292" s="180" t="s">
        <v>197</v>
      </c>
      <c r="T1292" s="691" t="s">
        <v>23</v>
      </c>
      <c r="U1292" s="618" t="n">
        <v>29.97</v>
      </c>
      <c r="V1292" s="640" t="s">
        <v>1062</v>
      </c>
      <c r="W1292" s="781" t="n">
        <v>1561139200</v>
      </c>
      <c r="X1292" s="782" t="n">
        <v>0.0972434</v>
      </c>
      <c r="Y1292" s="823" t="s">
        <v>972</v>
      </c>
      <c r="Z1292" s="866"/>
      <c r="AA1292" s="624"/>
      <c r="AB1292" s="601"/>
      <c r="AC1292" s="602"/>
      <c r="AD1292" s="602"/>
      <c r="AE1292" s="602"/>
      <c r="AF1292" s="602"/>
      <c r="AG1292" s="602"/>
      <c r="AH1292" s="602"/>
      <c r="AI1292" s="602"/>
      <c r="AJ1292" s="602"/>
      <c r="AK1292" s="602"/>
      <c r="AL1292" s="602"/>
      <c r="AM1292" s="602"/>
      <c r="AN1292" s="602"/>
      <c r="AO1292" s="602"/>
      <c r="AP1292" s="602"/>
    </row>
    <row r="1293" customFormat="false" ht="12.75" hidden="true" customHeight="true" outlineLevel="3" collapsed="false">
      <c r="A1293" s="869" t="s">
        <v>3862</v>
      </c>
      <c r="B1293" s="681" t="n">
        <v>16</v>
      </c>
      <c r="C1293" s="674" t="s">
        <v>381</v>
      </c>
      <c r="D1293" s="822" t="s">
        <v>109</v>
      </c>
      <c r="E1293" s="771"/>
      <c r="F1293" s="684" t="s">
        <v>283</v>
      </c>
      <c r="G1293" s="37" t="s">
        <v>458</v>
      </c>
      <c r="H1293" s="745" t="s">
        <v>314</v>
      </c>
      <c r="I1293" s="686" t="n">
        <v>1977</v>
      </c>
      <c r="J1293" s="670" t="s">
        <v>3853</v>
      </c>
      <c r="K1293" s="37"/>
      <c r="L1293" s="670"/>
      <c r="M1293" s="653" t="s">
        <v>3863</v>
      </c>
      <c r="N1293" s="959" t="n">
        <v>5</v>
      </c>
      <c r="O1293" s="826"/>
      <c r="P1293" s="826"/>
      <c r="Q1293" s="966" t="n">
        <v>1</v>
      </c>
      <c r="R1293" s="960" t="n">
        <v>4</v>
      </c>
      <c r="S1293" s="180" t="s">
        <v>3864</v>
      </c>
      <c r="T1293" s="691" t="s">
        <v>863</v>
      </c>
      <c r="U1293" s="618"/>
      <c r="V1293" s="640" t="s">
        <v>592</v>
      </c>
      <c r="W1293" s="781" t="n">
        <v>710844416</v>
      </c>
      <c r="X1293" s="782" t="n">
        <v>0.0830208333333333</v>
      </c>
      <c r="Y1293" s="823" t="s">
        <v>350</v>
      </c>
      <c r="AA1293" s="624"/>
      <c r="AB1293" s="601"/>
      <c r="AC1293" s="602"/>
      <c r="AD1293" s="602"/>
      <c r="AE1293" s="602"/>
      <c r="AF1293" s="602"/>
      <c r="AG1293" s="602"/>
      <c r="AH1293" s="602"/>
      <c r="AI1293" s="602"/>
      <c r="AJ1293" s="602"/>
      <c r="AK1293" s="602"/>
      <c r="AL1293" s="602"/>
      <c r="AM1293" s="602"/>
      <c r="AN1293" s="602"/>
      <c r="AO1293" s="602"/>
      <c r="AP1293" s="602"/>
    </row>
    <row r="1294" customFormat="false" ht="12.75" hidden="true" customHeight="true" outlineLevel="3" collapsed="false">
      <c r="A1294" s="869" t="s">
        <v>3865</v>
      </c>
      <c r="B1294" s="681" t="n">
        <v>16</v>
      </c>
      <c r="C1294" s="674" t="s">
        <v>847</v>
      </c>
      <c r="D1294" s="822" t="s">
        <v>109</v>
      </c>
      <c r="E1294" s="771"/>
      <c r="F1294" s="684" t="s">
        <v>283</v>
      </c>
      <c r="G1294" s="37" t="s">
        <v>458</v>
      </c>
      <c r="H1294" s="745" t="s">
        <v>314</v>
      </c>
      <c r="I1294" s="686" t="n">
        <v>1980</v>
      </c>
      <c r="J1294" s="670" t="s">
        <v>3853</v>
      </c>
      <c r="K1294" s="37"/>
      <c r="L1294" s="670"/>
      <c r="M1294" s="653" t="s">
        <v>3866</v>
      </c>
      <c r="N1294" s="959" t="n">
        <v>5</v>
      </c>
      <c r="O1294" s="826"/>
      <c r="P1294" s="826"/>
      <c r="Q1294" s="966" t="n">
        <v>1</v>
      </c>
      <c r="R1294" s="960" t="n">
        <v>4</v>
      </c>
      <c r="S1294" s="180"/>
      <c r="T1294" s="691" t="s">
        <v>11</v>
      </c>
      <c r="U1294" s="618" t="n">
        <v>25</v>
      </c>
      <c r="V1294" s="640" t="s">
        <v>592</v>
      </c>
      <c r="W1294" s="781" t="n">
        <v>715839488</v>
      </c>
      <c r="X1294" s="782" t="n">
        <v>0.0845102</v>
      </c>
      <c r="Y1294" s="823" t="s">
        <v>350</v>
      </c>
      <c r="AA1294" s="624"/>
      <c r="AB1294" s="601"/>
      <c r="AC1294" s="602"/>
      <c r="AD1294" s="602"/>
      <c r="AE1294" s="602"/>
      <c r="AF1294" s="602"/>
      <c r="AG1294" s="602"/>
      <c r="AH1294" s="602"/>
      <c r="AI1294" s="602"/>
      <c r="AJ1294" s="602"/>
      <c r="AK1294" s="602"/>
      <c r="AL1294" s="602"/>
      <c r="AM1294" s="602"/>
      <c r="AN1294" s="602"/>
      <c r="AO1294" s="602"/>
      <c r="AP1294" s="602"/>
    </row>
    <row r="1295" s="602" customFormat="true" ht="12.75" hidden="true" customHeight="true" outlineLevel="3" collapsed="false">
      <c r="A1295" s="867" t="s">
        <v>3867</v>
      </c>
      <c r="B1295" s="681" t="n">
        <v>16</v>
      </c>
      <c r="C1295" s="674" t="s">
        <v>331</v>
      </c>
      <c r="D1295" s="822" t="s">
        <v>109</v>
      </c>
      <c r="E1295" s="771"/>
      <c r="F1295" s="684" t="s">
        <v>283</v>
      </c>
      <c r="G1295" s="37" t="s">
        <v>458</v>
      </c>
      <c r="H1295" s="745" t="s">
        <v>314</v>
      </c>
      <c r="I1295" s="686"/>
      <c r="J1295" s="670" t="s">
        <v>3853</v>
      </c>
      <c r="K1295" s="37"/>
      <c r="L1295" s="670"/>
      <c r="M1295" s="653" t="s">
        <v>3868</v>
      </c>
      <c r="N1295" s="959" t="n">
        <v>5</v>
      </c>
      <c r="O1295" s="826"/>
      <c r="P1295" s="826"/>
      <c r="Q1295" s="966" t="n">
        <v>1</v>
      </c>
      <c r="R1295" s="960" t="n">
        <v>4</v>
      </c>
      <c r="S1295" s="180"/>
      <c r="T1295" s="691" t="s">
        <v>11</v>
      </c>
      <c r="U1295" s="618" t="s">
        <v>390</v>
      </c>
      <c r="V1295" s="640" t="s">
        <v>592</v>
      </c>
      <c r="W1295" s="781" t="n">
        <v>723083264</v>
      </c>
      <c r="X1295" s="782" t="n">
        <v>0.0896527777777778</v>
      </c>
      <c r="Y1295" s="823" t="s">
        <v>350</v>
      </c>
      <c r="Z1295" s="517"/>
      <c r="AA1295" s="624"/>
      <c r="AB1295" s="601"/>
      <c r="AL1295" s="12"/>
    </row>
    <row r="1296" customFormat="false" ht="12.75" hidden="true" customHeight="true" outlineLevel="3" collapsed="false">
      <c r="A1296" s="861" t="s">
        <v>3869</v>
      </c>
      <c r="B1296" s="967"/>
      <c r="C1296" s="679"/>
      <c r="D1296" s="822" t="s">
        <v>109</v>
      </c>
      <c r="E1296" s="771"/>
      <c r="F1296" s="684" t="s">
        <v>283</v>
      </c>
      <c r="G1296" s="37" t="s">
        <v>458</v>
      </c>
      <c r="H1296" s="745" t="s">
        <v>314</v>
      </c>
      <c r="I1296" s="686" t="n">
        <v>1985</v>
      </c>
      <c r="J1296" s="37" t="s">
        <v>3853</v>
      </c>
      <c r="K1296" s="37"/>
      <c r="L1296" s="37" t="s">
        <v>3863</v>
      </c>
      <c r="M1296" s="675" t="s">
        <v>3870</v>
      </c>
      <c r="N1296" s="685" t="n">
        <v>3</v>
      </c>
      <c r="O1296" s="37"/>
      <c r="P1296" s="37"/>
      <c r="Q1296" s="966" t="n">
        <v>2</v>
      </c>
      <c r="R1296" s="960" t="n">
        <v>5</v>
      </c>
      <c r="S1296" s="180"/>
      <c r="T1296" s="691" t="s">
        <v>100</v>
      </c>
      <c r="U1296" s="618"/>
      <c r="V1296" s="640" t="s">
        <v>2607</v>
      </c>
      <c r="W1296" s="781" t="s">
        <v>643</v>
      </c>
      <c r="X1296" s="782" t="n">
        <v>0.0673842592592593</v>
      </c>
      <c r="Y1296" s="823" t="s">
        <v>86</v>
      </c>
      <c r="AA1296" s="624"/>
      <c r="AB1296" s="601"/>
      <c r="AC1296" s="602"/>
      <c r="AD1296" s="602"/>
      <c r="AE1296" s="602"/>
      <c r="AF1296" s="602"/>
      <c r="AG1296" s="602"/>
      <c r="AH1296" s="602"/>
      <c r="AI1296" s="602"/>
      <c r="AJ1296" s="602"/>
      <c r="AK1296" s="602"/>
      <c r="AM1296" s="602"/>
      <c r="AN1296" s="602"/>
      <c r="AO1296" s="602"/>
      <c r="AP1296" s="602"/>
    </row>
    <row r="1297" customFormat="false" ht="12.75" hidden="true" customHeight="true" outlineLevel="3" collapsed="false">
      <c r="A1297" s="869" t="s">
        <v>3871</v>
      </c>
      <c r="B1297" s="968" t="n">
        <v>30</v>
      </c>
      <c r="C1297" s="674" t="s">
        <v>880</v>
      </c>
      <c r="D1297" s="822" t="s">
        <v>569</v>
      </c>
      <c r="E1297" s="771"/>
      <c r="F1297" s="684" t="s">
        <v>283</v>
      </c>
      <c r="G1297" s="37" t="s">
        <v>458</v>
      </c>
      <c r="H1297" s="745" t="s">
        <v>289</v>
      </c>
      <c r="I1297" s="686" t="n">
        <v>2005</v>
      </c>
      <c r="J1297" s="37" t="s">
        <v>3872</v>
      </c>
      <c r="K1297" s="37" t="s">
        <v>3873</v>
      </c>
      <c r="L1297" s="37"/>
      <c r="M1297" s="675" t="s">
        <v>3874</v>
      </c>
      <c r="N1297" s="685" t="n">
        <v>3</v>
      </c>
      <c r="O1297" s="37"/>
      <c r="P1297" s="37"/>
      <c r="Q1297" s="966" t="n">
        <v>0.3</v>
      </c>
      <c r="R1297" s="960" t="n">
        <v>3</v>
      </c>
      <c r="S1297" s="180"/>
      <c r="T1297" s="691" t="s">
        <v>3875</v>
      </c>
      <c r="U1297" s="618"/>
      <c r="V1297" s="640" t="s">
        <v>3876</v>
      </c>
      <c r="W1297" s="781" t="n">
        <v>254034755</v>
      </c>
      <c r="X1297" s="782" t="n">
        <v>0.0327893518518519</v>
      </c>
      <c r="Y1297" s="823"/>
      <c r="AA1297" s="624"/>
      <c r="AB1297" s="601"/>
      <c r="AC1297" s="602"/>
      <c r="AD1297" s="602"/>
      <c r="AE1297" s="602"/>
      <c r="AF1297" s="602"/>
      <c r="AG1297" s="602"/>
      <c r="AH1297" s="602"/>
      <c r="AI1297" s="602"/>
      <c r="AJ1297" s="602"/>
      <c r="AK1297" s="602"/>
      <c r="AM1297" s="602"/>
      <c r="AN1297" s="602"/>
      <c r="AO1297" s="602"/>
      <c r="AP1297" s="602"/>
    </row>
    <row r="1298" customFormat="false" ht="12.75" hidden="true" customHeight="true" outlineLevel="2" collapsed="true">
      <c r="A1298" s="795" t="s">
        <v>3877</v>
      </c>
      <c r="B1298" s="649"/>
      <c r="D1298" s="650"/>
      <c r="E1298" s="651"/>
      <c r="F1298" s="628" t="s">
        <v>283</v>
      </c>
      <c r="G1298" s="291"/>
      <c r="H1298" s="789"/>
      <c r="I1298" s="631"/>
      <c r="J1298" s="291"/>
      <c r="K1298" s="291"/>
      <c r="L1298" s="291"/>
      <c r="M1298" s="344"/>
      <c r="N1298" s="654" t="n">
        <v>2</v>
      </c>
      <c r="O1298" s="246"/>
      <c r="P1298" s="246"/>
      <c r="Q1298" s="655"/>
      <c r="R1298" s="656"/>
      <c r="S1298" s="637"/>
      <c r="T1298" s="638"/>
      <c r="U1298" s="639"/>
      <c r="V1298" s="640"/>
      <c r="W1298" s="658"/>
      <c r="X1298" s="659"/>
      <c r="Y1298" s="660"/>
      <c r="AA1298" s="661"/>
      <c r="AB1298" s="486"/>
    </row>
    <row r="1299" customFormat="false" ht="12.75" hidden="true" customHeight="true" outlineLevel="2" collapsed="false">
      <c r="A1299" s="859" t="s">
        <v>3878</v>
      </c>
      <c r="B1299" s="649" t="s">
        <v>439</v>
      </c>
      <c r="D1299" s="650" t="s">
        <v>600</v>
      </c>
      <c r="E1299" s="651" t="s">
        <v>426</v>
      </c>
      <c r="F1299" s="628" t="s">
        <v>206</v>
      </c>
      <c r="G1299" s="291" t="s">
        <v>458</v>
      </c>
      <c r="H1299" s="789" t="s">
        <v>601</v>
      </c>
      <c r="I1299" s="631"/>
      <c r="J1299" s="291"/>
      <c r="K1299" s="291"/>
      <c r="L1299" s="291" t="s">
        <v>3879</v>
      </c>
      <c r="M1299" s="344"/>
      <c r="N1299" s="654" t="n">
        <v>3</v>
      </c>
      <c r="O1299" s="246"/>
      <c r="P1299" s="246"/>
      <c r="Q1299" s="655"/>
      <c r="R1299" s="656"/>
      <c r="S1299" s="637"/>
      <c r="T1299" s="638"/>
      <c r="U1299" s="639"/>
      <c r="V1299" s="640"/>
      <c r="W1299" s="658"/>
      <c r="X1299" s="659"/>
      <c r="Y1299" s="660"/>
      <c r="AA1299" s="661"/>
      <c r="AB1299" s="486"/>
    </row>
    <row r="1300" customFormat="false" ht="12.75" hidden="true" customHeight="true" outlineLevel="3" collapsed="false">
      <c r="A1300" s="795" t="s">
        <v>3880</v>
      </c>
      <c r="B1300" s="649" t="s">
        <v>439</v>
      </c>
      <c r="D1300" s="650" t="s">
        <v>600</v>
      </c>
      <c r="E1300" s="651" t="s">
        <v>426</v>
      </c>
      <c r="F1300" s="628" t="s">
        <v>206</v>
      </c>
      <c r="G1300" s="291"/>
      <c r="H1300" s="789"/>
      <c r="I1300" s="631"/>
      <c r="J1300" s="291"/>
      <c r="K1300" s="291"/>
      <c r="L1300" s="291"/>
      <c r="M1300" s="344"/>
      <c r="N1300" s="654" t="n">
        <v>3</v>
      </c>
      <c r="O1300" s="246"/>
      <c r="P1300" s="246"/>
      <c r="Q1300" s="655"/>
      <c r="R1300" s="656"/>
      <c r="S1300" s="637"/>
      <c r="T1300" s="638"/>
      <c r="U1300" s="639"/>
      <c r="V1300" s="640"/>
      <c r="W1300" s="658"/>
      <c r="X1300" s="659"/>
      <c r="Y1300" s="660"/>
      <c r="AA1300" s="661"/>
      <c r="AB1300" s="486"/>
    </row>
    <row r="1301" customFormat="false" ht="12.75" hidden="true" customHeight="true" outlineLevel="3" collapsed="false">
      <c r="A1301" s="795" t="s">
        <v>3881</v>
      </c>
      <c r="B1301" s="649" t="s">
        <v>439</v>
      </c>
      <c r="D1301" s="650" t="s">
        <v>600</v>
      </c>
      <c r="E1301" s="651" t="s">
        <v>426</v>
      </c>
      <c r="F1301" s="628" t="s">
        <v>206</v>
      </c>
      <c r="G1301" s="291"/>
      <c r="H1301" s="789"/>
      <c r="I1301" s="631"/>
      <c r="J1301" s="291"/>
      <c r="K1301" s="291"/>
      <c r="L1301" s="291"/>
      <c r="M1301" s="344"/>
      <c r="N1301" s="654" t="n">
        <v>3</v>
      </c>
      <c r="O1301" s="246"/>
      <c r="P1301" s="246"/>
      <c r="Q1301" s="655" t="n">
        <v>0.3</v>
      </c>
      <c r="R1301" s="656" t="n">
        <v>4</v>
      </c>
      <c r="S1301" s="637" t="s">
        <v>197</v>
      </c>
      <c r="T1301" s="638"/>
      <c r="U1301" s="639"/>
      <c r="V1301" s="640"/>
      <c r="W1301" s="658"/>
      <c r="X1301" s="659"/>
      <c r="Y1301" s="660"/>
      <c r="AA1301" s="661"/>
      <c r="AB1301" s="486"/>
    </row>
    <row r="1302" customFormat="false" ht="12.75" hidden="true" customHeight="true" outlineLevel="3" collapsed="false">
      <c r="A1302" s="795" t="s">
        <v>3882</v>
      </c>
      <c r="B1302" s="649" t="s">
        <v>439</v>
      </c>
      <c r="D1302" s="650" t="s">
        <v>109</v>
      </c>
      <c r="E1302" s="651"/>
      <c r="F1302" s="628" t="s">
        <v>206</v>
      </c>
      <c r="G1302" s="291"/>
      <c r="H1302" s="789"/>
      <c r="I1302" s="631"/>
      <c r="J1302" s="291"/>
      <c r="K1302" s="291"/>
      <c r="L1302" s="291"/>
      <c r="M1302" s="344"/>
      <c r="N1302" s="654"/>
      <c r="O1302" s="246"/>
      <c r="P1302" s="246"/>
      <c r="Q1302" s="655"/>
      <c r="R1302" s="656"/>
      <c r="S1302" s="637"/>
      <c r="T1302" s="638"/>
      <c r="U1302" s="639"/>
      <c r="V1302" s="640"/>
      <c r="W1302" s="658"/>
      <c r="X1302" s="659"/>
      <c r="Y1302" s="660"/>
      <c r="AA1302" s="661"/>
      <c r="AB1302" s="486"/>
    </row>
    <row r="1303" customFormat="false" ht="12.75" hidden="true" customHeight="true" outlineLevel="2" collapsed="true">
      <c r="A1303" s="743" t="s">
        <v>3883</v>
      </c>
      <c r="B1303" s="649" t="n">
        <v>17</v>
      </c>
      <c r="C1303" s="504" t="s">
        <v>860</v>
      </c>
      <c r="D1303" s="650" t="s">
        <v>109</v>
      </c>
      <c r="E1303" s="651"/>
      <c r="F1303" s="628" t="s">
        <v>283</v>
      </c>
      <c r="G1303" s="291" t="s">
        <v>458</v>
      </c>
      <c r="H1303" s="652" t="s">
        <v>314</v>
      </c>
      <c r="I1303" s="631"/>
      <c r="J1303" s="291" t="s">
        <v>3884</v>
      </c>
      <c r="K1303" s="291" t="s">
        <v>3885</v>
      </c>
      <c r="L1303" s="291" t="s">
        <v>3886</v>
      </c>
      <c r="M1303" s="675" t="s">
        <v>3887</v>
      </c>
      <c r="N1303" s="654" t="n">
        <v>2</v>
      </c>
      <c r="O1303" s="246"/>
      <c r="P1303" s="246"/>
      <c r="Q1303" s="655" t="n">
        <v>1</v>
      </c>
      <c r="R1303" s="656" t="n">
        <v>5</v>
      </c>
      <c r="S1303" s="637" t="s">
        <v>197</v>
      </c>
      <c r="T1303" s="638"/>
      <c r="U1303" s="639"/>
      <c r="V1303" s="640"/>
      <c r="W1303" s="658"/>
      <c r="X1303" s="659"/>
      <c r="Y1303" s="660"/>
      <c r="AA1303" s="661"/>
      <c r="AB1303" s="486"/>
    </row>
    <row r="1304" customFormat="false" ht="12.75" hidden="true" customHeight="true" outlineLevel="3" collapsed="false">
      <c r="A1304" s="795" t="s">
        <v>3883</v>
      </c>
      <c r="B1304" s="649" t="n">
        <v>17</v>
      </c>
      <c r="C1304" s="504" t="s">
        <v>860</v>
      </c>
      <c r="D1304" s="650" t="s">
        <v>109</v>
      </c>
      <c r="E1304" s="651"/>
      <c r="F1304" s="628" t="s">
        <v>283</v>
      </c>
      <c r="G1304" s="291" t="s">
        <v>458</v>
      </c>
      <c r="H1304" s="652" t="s">
        <v>314</v>
      </c>
      <c r="I1304" s="631"/>
      <c r="J1304" s="291" t="s">
        <v>3884</v>
      </c>
      <c r="K1304" s="291" t="s">
        <v>3885</v>
      </c>
      <c r="L1304" s="291" t="s">
        <v>3886</v>
      </c>
      <c r="M1304" s="675" t="s">
        <v>3887</v>
      </c>
      <c r="N1304" s="654" t="n">
        <v>2</v>
      </c>
      <c r="O1304" s="246"/>
      <c r="P1304" s="246"/>
      <c r="Q1304" s="655" t="n">
        <v>1</v>
      </c>
      <c r="R1304" s="656" t="n">
        <v>5</v>
      </c>
      <c r="S1304" s="637" t="s">
        <v>197</v>
      </c>
      <c r="T1304" s="638" t="s">
        <v>100</v>
      </c>
      <c r="U1304" s="639"/>
      <c r="V1304" s="640" t="s">
        <v>2879</v>
      </c>
      <c r="W1304" s="658" t="n">
        <v>707346432</v>
      </c>
      <c r="X1304" s="659" t="n">
        <v>0.0827199074074074</v>
      </c>
      <c r="Y1304" s="660" t="s">
        <v>329</v>
      </c>
      <c r="AA1304" s="661"/>
      <c r="AB1304" s="486"/>
    </row>
    <row r="1305" customFormat="false" ht="12.75" hidden="true" customHeight="true" outlineLevel="3" collapsed="false">
      <c r="A1305" s="863" t="s">
        <v>3888</v>
      </c>
      <c r="B1305" s="742"/>
      <c r="C1305" s="679"/>
      <c r="D1305" s="650" t="s">
        <v>109</v>
      </c>
      <c r="E1305" s="651"/>
      <c r="F1305" s="628" t="s">
        <v>3889</v>
      </c>
      <c r="G1305" s="291" t="s">
        <v>458</v>
      </c>
      <c r="H1305" s="652" t="s">
        <v>314</v>
      </c>
      <c r="I1305" s="631"/>
      <c r="J1305" s="291" t="s">
        <v>3884</v>
      </c>
      <c r="K1305" s="291" t="s">
        <v>3885</v>
      </c>
      <c r="L1305" s="291" t="s">
        <v>3890</v>
      </c>
      <c r="M1305" s="675"/>
      <c r="N1305" s="654" t="n">
        <v>2</v>
      </c>
      <c r="O1305" s="246"/>
      <c r="P1305" s="246"/>
      <c r="Q1305" s="655" t="n">
        <v>1</v>
      </c>
      <c r="R1305" s="656" t="n">
        <v>5</v>
      </c>
      <c r="S1305" s="637" t="s">
        <v>197</v>
      </c>
      <c r="T1305" s="638" t="s">
        <v>23</v>
      </c>
      <c r="U1305" s="639" t="n">
        <v>25</v>
      </c>
      <c r="V1305" s="640" t="s">
        <v>2791</v>
      </c>
      <c r="W1305" s="658" t="n">
        <v>733925376</v>
      </c>
      <c r="X1305" s="659" t="n">
        <v>0.0609917</v>
      </c>
      <c r="Y1305" s="660" t="s">
        <v>342</v>
      </c>
      <c r="AA1305" s="661"/>
      <c r="AB1305" s="486"/>
    </row>
    <row r="1306" customFormat="false" ht="12.75" hidden="true" customHeight="true" outlineLevel="3" collapsed="false">
      <c r="A1306" s="863" t="s">
        <v>3891</v>
      </c>
      <c r="B1306" s="742"/>
      <c r="C1306" s="679"/>
      <c r="D1306" s="650" t="s">
        <v>109</v>
      </c>
      <c r="E1306" s="651"/>
      <c r="F1306" s="628" t="s">
        <v>709</v>
      </c>
      <c r="G1306" s="291" t="s">
        <v>458</v>
      </c>
      <c r="H1306" s="652" t="s">
        <v>314</v>
      </c>
      <c r="I1306" s="631"/>
      <c r="J1306" s="291"/>
      <c r="K1306" s="291" t="s">
        <v>3885</v>
      </c>
      <c r="L1306" s="291" t="s">
        <v>284</v>
      </c>
      <c r="M1306" s="675"/>
      <c r="N1306" s="654" t="n">
        <v>2</v>
      </c>
      <c r="O1306" s="246"/>
      <c r="P1306" s="246"/>
      <c r="Q1306" s="655" t="n">
        <v>1</v>
      </c>
      <c r="R1306" s="656" t="n">
        <v>5</v>
      </c>
      <c r="S1306" s="637" t="s">
        <v>197</v>
      </c>
      <c r="T1306" s="638" t="s">
        <v>11</v>
      </c>
      <c r="U1306" s="639" t="n">
        <v>29.97</v>
      </c>
      <c r="V1306" s="640" t="s">
        <v>469</v>
      </c>
      <c r="W1306" s="658" t="n">
        <v>736159744</v>
      </c>
      <c r="X1306" s="659" t="n">
        <v>0.0666052</v>
      </c>
      <c r="Y1306" s="660" t="s">
        <v>384</v>
      </c>
      <c r="AA1306" s="661"/>
      <c r="AB1306" s="486"/>
    </row>
    <row r="1307" customFormat="false" ht="12.75" hidden="true" customHeight="true" outlineLevel="2" collapsed="true">
      <c r="A1307" s="863" t="s">
        <v>3892</v>
      </c>
      <c r="B1307" s="742"/>
      <c r="C1307" s="679"/>
      <c r="D1307" s="650" t="s">
        <v>426</v>
      </c>
      <c r="E1307" s="651"/>
      <c r="F1307" s="628" t="s">
        <v>283</v>
      </c>
      <c r="G1307" s="291" t="s">
        <v>458</v>
      </c>
      <c r="H1307" s="652" t="s">
        <v>405</v>
      </c>
      <c r="I1307" s="631" t="n">
        <v>1980</v>
      </c>
      <c r="J1307" s="291" t="s">
        <v>428</v>
      </c>
      <c r="K1307" s="291" t="s">
        <v>3893</v>
      </c>
      <c r="L1307" s="291"/>
      <c r="M1307" s="675"/>
      <c r="N1307" s="654" t="n">
        <v>2</v>
      </c>
      <c r="O1307" s="246"/>
      <c r="P1307" s="246"/>
      <c r="Q1307" s="655" t="n">
        <v>1</v>
      </c>
      <c r="R1307" s="656" t="n">
        <v>3</v>
      </c>
      <c r="S1307" s="637" t="s">
        <v>204</v>
      </c>
      <c r="T1307" s="638" t="s">
        <v>808</v>
      </c>
      <c r="U1307" s="639" t="n">
        <v>24.99</v>
      </c>
      <c r="V1307" s="640" t="s">
        <v>444</v>
      </c>
      <c r="W1307" s="828" t="n">
        <v>749604888</v>
      </c>
      <c r="X1307" s="659" t="n">
        <v>0.053445</v>
      </c>
      <c r="Y1307" s="660" t="s">
        <v>894</v>
      </c>
      <c r="AA1307" s="661"/>
      <c r="AB1307" s="486"/>
    </row>
    <row r="1308" customFormat="false" ht="12.75" hidden="true" customHeight="true" outlineLevel="2" collapsed="false">
      <c r="A1308" s="795" t="s">
        <v>3894</v>
      </c>
      <c r="B1308" s="649" t="n">
        <v>18</v>
      </c>
      <c r="C1308" s="504" t="s">
        <v>307</v>
      </c>
      <c r="D1308" s="650" t="s">
        <v>426</v>
      </c>
      <c r="E1308" s="651"/>
      <c r="F1308" s="628" t="s">
        <v>283</v>
      </c>
      <c r="G1308" s="291" t="s">
        <v>531</v>
      </c>
      <c r="H1308" s="789" t="s">
        <v>405</v>
      </c>
      <c r="I1308" s="631" t="n">
        <v>1957</v>
      </c>
      <c r="J1308" s="291" t="s">
        <v>428</v>
      </c>
      <c r="K1308" s="291" t="s">
        <v>3895</v>
      </c>
      <c r="L1308" s="291" t="s">
        <v>3896</v>
      </c>
      <c r="M1308" s="843"/>
      <c r="N1308" s="654" t="n">
        <v>3</v>
      </c>
      <c r="O1308" s="246"/>
      <c r="P1308" s="246"/>
      <c r="Q1308" s="655" t="n">
        <v>1</v>
      </c>
      <c r="R1308" s="656" t="n">
        <v>4</v>
      </c>
      <c r="S1308" s="637" t="s">
        <v>208</v>
      </c>
      <c r="T1308" s="638" t="s">
        <v>100</v>
      </c>
      <c r="U1308" s="639"/>
      <c r="V1308" s="640" t="s">
        <v>743</v>
      </c>
      <c r="W1308" s="658" t="n">
        <v>715102208</v>
      </c>
      <c r="X1308" s="659" t="n">
        <v>0.0498611111111111</v>
      </c>
      <c r="Y1308" s="660" t="s">
        <v>3897</v>
      </c>
      <c r="AA1308" s="661"/>
      <c r="AB1308" s="486"/>
    </row>
    <row r="1309" customFormat="false" ht="12.75" hidden="true" customHeight="true" outlineLevel="2" collapsed="false">
      <c r="A1309" s="795" t="s">
        <v>3898</v>
      </c>
      <c r="B1309" s="649" t="n">
        <v>34</v>
      </c>
      <c r="C1309" s="504" t="s">
        <v>319</v>
      </c>
      <c r="D1309" s="650" t="s">
        <v>109</v>
      </c>
      <c r="E1309" s="651"/>
      <c r="F1309" s="628" t="s">
        <v>455</v>
      </c>
      <c r="G1309" s="27" t="s">
        <v>1579</v>
      </c>
      <c r="H1309" s="789"/>
      <c r="I1309" s="631"/>
      <c r="J1309" s="291"/>
      <c r="K1309" s="291"/>
      <c r="L1309" s="291"/>
      <c r="M1309" s="220"/>
      <c r="N1309" s="654" t="n">
        <v>4</v>
      </c>
      <c r="O1309" s="246"/>
      <c r="P1309" s="246"/>
      <c r="Q1309" s="655" t="n">
        <v>1</v>
      </c>
      <c r="R1309" s="656" t="n">
        <v>5</v>
      </c>
      <c r="S1309" s="637" t="s">
        <v>197</v>
      </c>
      <c r="T1309" s="638" t="s">
        <v>23</v>
      </c>
      <c r="U1309" s="639" t="n">
        <v>25</v>
      </c>
      <c r="V1309" s="640" t="s">
        <v>349</v>
      </c>
      <c r="W1309" s="658" t="n">
        <v>734276620</v>
      </c>
      <c r="X1309" s="659" t="n">
        <v>0.0481778</v>
      </c>
      <c r="Y1309" s="660" t="s">
        <v>145</v>
      </c>
      <c r="AA1309" s="661"/>
      <c r="AB1309" s="486"/>
    </row>
    <row r="1310" customFormat="false" ht="12.75" hidden="true" customHeight="true" outlineLevel="2" collapsed="false">
      <c r="A1310" s="863" t="s">
        <v>3899</v>
      </c>
      <c r="B1310" s="742"/>
      <c r="C1310" s="679"/>
      <c r="D1310" s="682"/>
      <c r="E1310" s="683"/>
      <c r="F1310" s="684" t="s">
        <v>283</v>
      </c>
      <c r="G1310" s="27"/>
      <c r="H1310" s="969" t="s">
        <v>314</v>
      </c>
      <c r="I1310" s="686"/>
      <c r="J1310" s="27"/>
      <c r="K1310" s="27"/>
      <c r="L1310" s="27"/>
      <c r="M1310" s="220"/>
      <c r="N1310" s="687" t="n">
        <v>2</v>
      </c>
      <c r="O1310" s="688"/>
      <c r="P1310" s="688"/>
      <c r="Q1310" s="689"/>
      <c r="R1310" s="690"/>
      <c r="S1310" s="180"/>
      <c r="T1310" s="691"/>
      <c r="U1310" s="618"/>
      <c r="V1310" s="640"/>
      <c r="W1310" s="692"/>
      <c r="X1310" s="693"/>
      <c r="Y1310" s="694"/>
      <c r="AA1310" s="661"/>
      <c r="AB1310" s="486"/>
    </row>
    <row r="1311" customFormat="false" ht="12.75" hidden="true" customHeight="true" outlineLevel="2" collapsed="false">
      <c r="A1311" s="680" t="s">
        <v>3900</v>
      </c>
      <c r="B1311" s="681" t="n">
        <v>22</v>
      </c>
      <c r="C1311" s="674" t="s">
        <v>3901</v>
      </c>
      <c r="D1311" s="682" t="s">
        <v>109</v>
      </c>
      <c r="E1311" s="683"/>
      <c r="F1311" s="684" t="s">
        <v>283</v>
      </c>
      <c r="G1311" s="27" t="s">
        <v>228</v>
      </c>
      <c r="H1311" s="745" t="s">
        <v>601</v>
      </c>
      <c r="I1311" s="965" t="s">
        <v>3902</v>
      </c>
      <c r="J1311" s="27"/>
      <c r="K1311" s="27"/>
      <c r="L1311" s="970" t="s">
        <v>3903</v>
      </c>
      <c r="M1311" s="220"/>
      <c r="N1311" s="687" t="n">
        <v>4</v>
      </c>
      <c r="O1311" s="688"/>
      <c r="P1311" s="688"/>
      <c r="Q1311" s="689"/>
      <c r="R1311" s="690"/>
      <c r="S1311" s="180"/>
      <c r="T1311" s="691"/>
      <c r="U1311" s="618"/>
      <c r="V1311" s="640"/>
      <c r="W1311" s="692"/>
      <c r="X1311" s="693"/>
      <c r="Y1311" s="694"/>
      <c r="AA1311" s="661"/>
      <c r="AB1311" s="486"/>
    </row>
    <row r="1312" customFormat="false" ht="12.75" hidden="true" customHeight="true" outlineLevel="3" collapsed="false">
      <c r="A1312" s="795" t="s">
        <v>3904</v>
      </c>
      <c r="B1312" s="649" t="n">
        <v>22</v>
      </c>
      <c r="C1312" s="504" t="s">
        <v>325</v>
      </c>
      <c r="D1312" s="682" t="s">
        <v>109</v>
      </c>
      <c r="E1312" s="683" t="s">
        <v>734</v>
      </c>
      <c r="F1312" s="684" t="s">
        <v>283</v>
      </c>
      <c r="G1312" s="27" t="s">
        <v>228</v>
      </c>
      <c r="H1312" s="685" t="s">
        <v>601</v>
      </c>
      <c r="I1312" s="686" t="n">
        <v>1998</v>
      </c>
      <c r="J1312" s="27"/>
      <c r="K1312" s="27" t="s">
        <v>3905</v>
      </c>
      <c r="L1312" s="27"/>
      <c r="M1312" s="675" t="s">
        <v>3906</v>
      </c>
      <c r="N1312" s="687" t="n">
        <v>5</v>
      </c>
      <c r="O1312" s="688"/>
      <c r="P1312" s="688"/>
      <c r="Q1312" s="689" t="n">
        <v>1</v>
      </c>
      <c r="R1312" s="690" t="n">
        <v>4</v>
      </c>
      <c r="S1312" s="180"/>
      <c r="T1312" s="691" t="s">
        <v>11</v>
      </c>
      <c r="U1312" s="618" t="n">
        <v>25</v>
      </c>
      <c r="V1312" s="640" t="s">
        <v>322</v>
      </c>
      <c r="W1312" s="692" t="n">
        <v>713107456</v>
      </c>
      <c r="X1312" s="693" t="n">
        <v>0.0632060185185185</v>
      </c>
      <c r="Y1312" s="694" t="s">
        <v>350</v>
      </c>
      <c r="AA1312" s="661"/>
      <c r="AB1312" s="486"/>
    </row>
    <row r="1313" customFormat="false" ht="12.75" hidden="true" customHeight="true" outlineLevel="3" collapsed="false">
      <c r="A1313" s="754" t="s">
        <v>3907</v>
      </c>
      <c r="B1313" s="681" t="n">
        <v>22</v>
      </c>
      <c r="C1313" s="674" t="s">
        <v>360</v>
      </c>
      <c r="D1313" s="682" t="s">
        <v>109</v>
      </c>
      <c r="E1313" s="683" t="s">
        <v>734</v>
      </c>
      <c r="F1313" s="684" t="s">
        <v>283</v>
      </c>
      <c r="G1313" s="27" t="s">
        <v>228</v>
      </c>
      <c r="H1313" s="685" t="s">
        <v>601</v>
      </c>
      <c r="I1313" s="686"/>
      <c r="J1313" s="27" t="s">
        <v>3908</v>
      </c>
      <c r="K1313" s="27" t="s">
        <v>3905</v>
      </c>
      <c r="L1313" s="27"/>
      <c r="M1313" s="675" t="s">
        <v>3909</v>
      </c>
      <c r="N1313" s="687" t="n">
        <v>4</v>
      </c>
      <c r="O1313" s="688"/>
      <c r="P1313" s="688"/>
      <c r="Q1313" s="689" t="n">
        <v>1</v>
      </c>
      <c r="R1313" s="690" t="n">
        <v>4</v>
      </c>
      <c r="S1313" s="180"/>
      <c r="T1313" s="691" t="s">
        <v>11</v>
      </c>
      <c r="U1313" s="618" t="n">
        <v>25</v>
      </c>
      <c r="V1313" s="640" t="s">
        <v>3910</v>
      </c>
      <c r="W1313" s="692" t="n">
        <v>717750272</v>
      </c>
      <c r="X1313" s="693" t="n">
        <v>0.0648208</v>
      </c>
      <c r="Y1313" s="694" t="s">
        <v>350</v>
      </c>
      <c r="AA1313" s="661"/>
      <c r="AB1313" s="486"/>
    </row>
    <row r="1314" customFormat="false" ht="12.75" hidden="true" customHeight="true" outlineLevel="3" collapsed="false">
      <c r="A1314" s="754" t="s">
        <v>3911</v>
      </c>
      <c r="B1314" s="681" t="n">
        <v>22</v>
      </c>
      <c r="C1314" s="674" t="s">
        <v>331</v>
      </c>
      <c r="D1314" s="682" t="s">
        <v>109</v>
      </c>
      <c r="E1314" s="683"/>
      <c r="F1314" s="684" t="s">
        <v>283</v>
      </c>
      <c r="G1314" s="27" t="s">
        <v>228</v>
      </c>
      <c r="H1314" s="685" t="s">
        <v>601</v>
      </c>
      <c r="I1314" s="686" t="n">
        <v>2000</v>
      </c>
      <c r="J1314" s="27"/>
      <c r="K1314" s="27" t="s">
        <v>3912</v>
      </c>
      <c r="L1314" s="27"/>
      <c r="M1314" s="675" t="s">
        <v>3913</v>
      </c>
      <c r="N1314" s="687" t="n">
        <v>4</v>
      </c>
      <c r="O1314" s="688"/>
      <c r="P1314" s="688"/>
      <c r="Q1314" s="689" t="n">
        <v>1</v>
      </c>
      <c r="R1314" s="690" t="n">
        <v>3</v>
      </c>
      <c r="S1314" s="180"/>
      <c r="T1314" s="691" t="s">
        <v>2217</v>
      </c>
      <c r="U1314" s="618"/>
      <c r="V1314" s="640" t="s">
        <v>453</v>
      </c>
      <c r="W1314" s="692" t="n">
        <v>696541184</v>
      </c>
      <c r="X1314" s="693"/>
      <c r="Y1314" s="694" t="s">
        <v>350</v>
      </c>
      <c r="AA1314" s="661"/>
      <c r="AB1314" s="486"/>
    </row>
    <row r="1315" customFormat="false" ht="12.75" hidden="true" customHeight="true" outlineLevel="2" collapsed="true">
      <c r="A1315" s="754" t="s">
        <v>3914</v>
      </c>
      <c r="B1315" s="673" t="n">
        <v>36</v>
      </c>
      <c r="C1315" s="674" t="s">
        <v>288</v>
      </c>
      <c r="D1315" s="682" t="s">
        <v>109</v>
      </c>
      <c r="E1315" s="683"/>
      <c r="F1315" s="684" t="s">
        <v>283</v>
      </c>
      <c r="G1315" s="27" t="s">
        <v>228</v>
      </c>
      <c r="H1315" s="685"/>
      <c r="I1315" s="686" t="n">
        <v>2006</v>
      </c>
      <c r="J1315" s="27" t="s">
        <v>3915</v>
      </c>
      <c r="K1315" s="27" t="s">
        <v>3916</v>
      </c>
      <c r="L1315" s="27"/>
      <c r="M1315" s="675" t="s">
        <v>3917</v>
      </c>
      <c r="N1315" s="688" t="n">
        <v>4</v>
      </c>
      <c r="O1315" s="688"/>
      <c r="P1315" s="688"/>
      <c r="Q1315" s="734" t="n">
        <v>1</v>
      </c>
      <c r="R1315" s="690" t="n">
        <v>5</v>
      </c>
      <c r="S1315" s="180" t="s">
        <v>197</v>
      </c>
      <c r="T1315" s="691" t="s">
        <v>408</v>
      </c>
      <c r="U1315" s="618" t="n">
        <v>25</v>
      </c>
      <c r="V1315" s="640" t="s">
        <v>726</v>
      </c>
      <c r="W1315" s="692" t="n">
        <v>734404608</v>
      </c>
      <c r="X1315" s="693" t="n">
        <v>0.0386546</v>
      </c>
      <c r="Y1315" s="694" t="s">
        <v>1191</v>
      </c>
      <c r="AA1315" s="661" t="s">
        <v>755</v>
      </c>
      <c r="AB1315" s="486"/>
    </row>
    <row r="1316" customFormat="false" ht="12.75" hidden="true" customHeight="true" outlineLevel="2" collapsed="false">
      <c r="A1316" s="754" t="s">
        <v>3918</v>
      </c>
      <c r="B1316" s="673" t="n">
        <v>31</v>
      </c>
      <c r="C1316" s="674" t="s">
        <v>869</v>
      </c>
      <c r="D1316" s="682" t="s">
        <v>125</v>
      </c>
      <c r="E1316" s="683"/>
      <c r="F1316" s="684" t="s">
        <v>403</v>
      </c>
      <c r="G1316" s="27" t="s">
        <v>787</v>
      </c>
      <c r="H1316" s="685"/>
      <c r="I1316" s="686"/>
      <c r="J1316" s="27"/>
      <c r="K1316" s="27"/>
      <c r="L1316" s="27"/>
      <c r="M1316" s="675"/>
      <c r="N1316" s="688" t="n">
        <v>4</v>
      </c>
      <c r="O1316" s="688"/>
      <c r="P1316" s="688"/>
      <c r="Q1316" s="734" t="n">
        <v>0.1</v>
      </c>
      <c r="R1316" s="690" t="n">
        <v>3</v>
      </c>
      <c r="S1316" s="180"/>
      <c r="T1316" s="691" t="s">
        <v>80</v>
      </c>
      <c r="U1316" s="618" t="n">
        <v>25</v>
      </c>
      <c r="V1316" s="640" t="s">
        <v>3919</v>
      </c>
      <c r="W1316" s="692" t="n">
        <v>548864</v>
      </c>
      <c r="X1316" s="693" t="n">
        <v>0.000381944444444444</v>
      </c>
      <c r="Y1316" s="694" t="s">
        <v>3920</v>
      </c>
      <c r="AA1316" s="661"/>
      <c r="AB1316" s="486"/>
    </row>
    <row r="1317" customFormat="false" ht="16.2" hidden="false" customHeight="false" outlineLevel="1" collapsed="true">
      <c r="A1317" s="896" t="s">
        <v>3921</v>
      </c>
      <c r="B1317" s="578" t="n">
        <v>0</v>
      </c>
      <c r="C1317" s="579" t="s">
        <v>280</v>
      </c>
      <c r="D1317" s="580"/>
      <c r="E1317" s="581"/>
      <c r="F1317" s="582"/>
      <c r="G1317" s="583"/>
      <c r="H1317" s="584"/>
      <c r="I1317" s="585"/>
      <c r="J1317" s="586"/>
      <c r="K1317" s="586"/>
      <c r="L1317" s="587"/>
      <c r="M1317" s="588"/>
      <c r="N1317" s="589"/>
      <c r="O1317" s="589"/>
      <c r="P1317" s="590"/>
      <c r="Q1317" s="591"/>
      <c r="R1317" s="592"/>
      <c r="S1317" s="582"/>
      <c r="T1317" s="593"/>
      <c r="U1317" s="594"/>
      <c r="V1317" s="595"/>
      <c r="W1317" s="596"/>
      <c r="X1317" s="597"/>
      <c r="Y1317" s="598"/>
      <c r="Z1317" s="599"/>
      <c r="AA1317" s="576"/>
      <c r="AB1317" s="486"/>
    </row>
    <row r="1318" customFormat="false" ht="13.8" hidden="true" customHeight="false" outlineLevel="2" collapsed="false">
      <c r="A1318" s="754" t="s">
        <v>3922</v>
      </c>
      <c r="B1318" s="681" t="n">
        <v>37</v>
      </c>
      <c r="C1318" s="765" t="s">
        <v>402</v>
      </c>
      <c r="D1318" s="822" t="s">
        <v>426</v>
      </c>
      <c r="E1318" s="771"/>
      <c r="F1318" s="684" t="s">
        <v>455</v>
      </c>
      <c r="G1318" s="195" t="s">
        <v>458</v>
      </c>
      <c r="H1318" s="868" t="s">
        <v>405</v>
      </c>
      <c r="I1318" s="686" t="n">
        <v>1989</v>
      </c>
      <c r="J1318" s="195" t="s">
        <v>435</v>
      </c>
      <c r="K1318" s="195" t="s">
        <v>3923</v>
      </c>
      <c r="L1318" s="971" t="s">
        <v>468</v>
      </c>
      <c r="M1318" s="653"/>
      <c r="N1318" s="776" t="n">
        <v>3</v>
      </c>
      <c r="O1318" s="777"/>
      <c r="P1318" s="777"/>
      <c r="Q1318" s="966" t="n">
        <v>0.2</v>
      </c>
      <c r="R1318" s="780" t="n">
        <v>4</v>
      </c>
      <c r="S1318" s="684" t="s">
        <v>197</v>
      </c>
      <c r="T1318" s="617" t="s">
        <v>151</v>
      </c>
      <c r="U1318" s="618" t="n">
        <v>25</v>
      </c>
      <c r="V1318" s="640" t="s">
        <v>495</v>
      </c>
      <c r="W1318" s="781" t="n">
        <v>151345152</v>
      </c>
      <c r="X1318" s="782" t="n">
        <v>0.00703935</v>
      </c>
      <c r="Y1318" s="783" t="s">
        <v>294</v>
      </c>
      <c r="Z1318" s="623"/>
      <c r="AA1318" s="661"/>
      <c r="AB1318" s="486"/>
    </row>
    <row r="1319" customFormat="false" ht="13.8" hidden="true" customHeight="false" outlineLevel="2" collapsed="false">
      <c r="A1319" s="754" t="s">
        <v>3924</v>
      </c>
      <c r="B1319" s="681" t="n">
        <v>34</v>
      </c>
      <c r="C1319" s="765" t="s">
        <v>307</v>
      </c>
      <c r="D1319" s="822" t="s">
        <v>426</v>
      </c>
      <c r="E1319" s="771"/>
      <c r="F1319" s="684" t="s">
        <v>283</v>
      </c>
      <c r="G1319" s="195" t="s">
        <v>505</v>
      </c>
      <c r="H1319" s="868" t="s">
        <v>405</v>
      </c>
      <c r="I1319" s="686" t="n">
        <v>1972</v>
      </c>
      <c r="J1319" s="195"/>
      <c r="K1319" s="972" t="s">
        <v>3925</v>
      </c>
      <c r="L1319" s="971"/>
      <c r="M1319" s="653"/>
      <c r="N1319" s="776"/>
      <c r="O1319" s="777"/>
      <c r="P1319" s="777"/>
      <c r="Q1319" s="966" t="n">
        <v>1</v>
      </c>
      <c r="R1319" s="780" t="n">
        <v>3</v>
      </c>
      <c r="S1319" s="684" t="s">
        <v>208</v>
      </c>
      <c r="T1319" s="617" t="s">
        <v>3926</v>
      </c>
      <c r="U1319" s="618" t="n">
        <v>25</v>
      </c>
      <c r="V1319" s="640" t="s">
        <v>469</v>
      </c>
      <c r="W1319" s="781" t="n">
        <v>695767040</v>
      </c>
      <c r="X1319" s="782" t="n">
        <v>0.0620894</v>
      </c>
      <c r="Y1319" s="783" t="s">
        <v>433</v>
      </c>
      <c r="Z1319" s="623"/>
      <c r="AA1319" s="661"/>
      <c r="AB1319" s="486"/>
    </row>
    <row r="1320" customFormat="false" ht="13.8" hidden="true" customHeight="false" outlineLevel="2" collapsed="false">
      <c r="A1320" s="746" t="s">
        <v>3927</v>
      </c>
      <c r="B1320" s="747" t="s">
        <v>439</v>
      </c>
      <c r="C1320" s="666"/>
      <c r="D1320" s="822" t="s">
        <v>426</v>
      </c>
      <c r="E1320" s="771"/>
      <c r="F1320" s="684" t="s">
        <v>490</v>
      </c>
      <c r="G1320" s="195" t="s">
        <v>1051</v>
      </c>
      <c r="H1320" s="868" t="s">
        <v>405</v>
      </c>
      <c r="I1320" s="686"/>
      <c r="J1320" s="195" t="s">
        <v>474</v>
      </c>
      <c r="K1320" s="972" t="s">
        <v>3928</v>
      </c>
      <c r="L1320" s="971"/>
      <c r="M1320" s="653"/>
      <c r="N1320" s="776"/>
      <c r="O1320" s="777"/>
      <c r="P1320" s="777"/>
      <c r="Q1320" s="966" t="n">
        <v>1.4</v>
      </c>
      <c r="R1320" s="780" t="n">
        <v>4</v>
      </c>
      <c r="S1320" s="684"/>
      <c r="T1320" s="617" t="s">
        <v>408</v>
      </c>
      <c r="U1320" s="618" t="n">
        <v>25</v>
      </c>
      <c r="V1320" s="640" t="s">
        <v>464</v>
      </c>
      <c r="W1320" s="781" t="n">
        <v>1174048768</v>
      </c>
      <c r="X1320" s="782" t="n">
        <v>0.0522282</v>
      </c>
      <c r="Y1320" s="783" t="s">
        <v>969</v>
      </c>
      <c r="Z1320" s="623"/>
      <c r="AA1320" s="661"/>
      <c r="AB1320" s="486"/>
    </row>
    <row r="1321" customFormat="false" ht="12.75" hidden="true" customHeight="true" outlineLevel="2" collapsed="false">
      <c r="A1321" s="695" t="s">
        <v>3929</v>
      </c>
      <c r="B1321" s="649" t="n">
        <v>10</v>
      </c>
      <c r="C1321" s="504" t="n">
        <v>2</v>
      </c>
      <c r="D1321" s="682" t="s">
        <v>426</v>
      </c>
      <c r="E1321" s="763"/>
      <c r="F1321" s="684" t="s">
        <v>283</v>
      </c>
      <c r="G1321" s="27" t="s">
        <v>427</v>
      </c>
      <c r="H1321" s="745" t="s">
        <v>405</v>
      </c>
      <c r="I1321" s="686" t="n">
        <v>1975</v>
      </c>
      <c r="J1321" s="27" t="s">
        <v>435</v>
      </c>
      <c r="K1321" s="27" t="s">
        <v>3930</v>
      </c>
      <c r="L1321" s="498"/>
      <c r="M1321" s="653" t="s">
        <v>3931</v>
      </c>
      <c r="N1321" s="687" t="n">
        <v>5</v>
      </c>
      <c r="O1321" s="688"/>
      <c r="P1321" s="688"/>
      <c r="Q1321" s="689" t="n">
        <v>1</v>
      </c>
      <c r="R1321" s="690" t="n">
        <v>4</v>
      </c>
      <c r="S1321" s="180" t="s">
        <v>210</v>
      </c>
      <c r="T1321" s="691" t="s">
        <v>100</v>
      </c>
      <c r="U1321" s="618"/>
      <c r="V1321" s="640" t="s">
        <v>469</v>
      </c>
      <c r="W1321" s="692" t="n">
        <v>724856832</v>
      </c>
      <c r="X1321" s="693" t="n">
        <v>0.0674884259259259</v>
      </c>
      <c r="Y1321" s="694" t="s">
        <v>145</v>
      </c>
      <c r="AA1321" s="661"/>
      <c r="AB1321" s="486"/>
    </row>
    <row r="1322" customFormat="false" ht="12.75" hidden="true" customHeight="true" outlineLevel="2" collapsed="false">
      <c r="A1322" s="850" t="s">
        <v>3932</v>
      </c>
      <c r="B1322" s="649" t="n">
        <v>1</v>
      </c>
      <c r="C1322" s="504" t="n">
        <v>11</v>
      </c>
      <c r="D1322" s="682" t="s">
        <v>109</v>
      </c>
      <c r="E1322" s="683"/>
      <c r="F1322" s="684" t="s">
        <v>283</v>
      </c>
      <c r="G1322" s="27" t="s">
        <v>404</v>
      </c>
      <c r="H1322" s="745" t="s">
        <v>314</v>
      </c>
      <c r="I1322" s="686" t="n">
        <v>1999</v>
      </c>
      <c r="J1322" s="220"/>
      <c r="K1322" s="220" t="s">
        <v>576</v>
      </c>
      <c r="L1322" s="220" t="s">
        <v>3933</v>
      </c>
      <c r="M1322" s="675" t="s">
        <v>3934</v>
      </c>
      <c r="N1322" s="687" t="n">
        <v>5</v>
      </c>
      <c r="O1322" s="688"/>
      <c r="P1322" s="688" t="n">
        <v>5</v>
      </c>
      <c r="Q1322" s="689" t="n">
        <v>1</v>
      </c>
      <c r="R1322" s="690" t="n">
        <v>5</v>
      </c>
      <c r="S1322" s="180"/>
      <c r="T1322" s="691" t="s">
        <v>100</v>
      </c>
      <c r="U1322" s="618"/>
      <c r="V1322" s="640" t="s">
        <v>3322</v>
      </c>
      <c r="W1322" s="692" t="n">
        <v>714417096</v>
      </c>
      <c r="X1322" s="693" t="n">
        <v>0.131006944444444</v>
      </c>
      <c r="Y1322" s="694" t="s">
        <v>145</v>
      </c>
      <c r="AA1322" s="661" t="s">
        <v>755</v>
      </c>
      <c r="AB1322" s="486"/>
    </row>
    <row r="1323" customFormat="false" ht="12.75" hidden="true" customHeight="true" outlineLevel="2" collapsed="false">
      <c r="A1323" s="850" t="s">
        <v>3935</v>
      </c>
      <c r="B1323" s="681" t="n">
        <v>43</v>
      </c>
      <c r="C1323" s="674" t="s">
        <v>296</v>
      </c>
      <c r="D1323" s="682" t="s">
        <v>426</v>
      </c>
      <c r="E1323" s="683"/>
      <c r="F1323" s="684" t="s">
        <v>455</v>
      </c>
      <c r="G1323" s="195" t="s">
        <v>870</v>
      </c>
      <c r="H1323" s="745" t="s">
        <v>405</v>
      </c>
      <c r="I1323" s="686"/>
      <c r="J1323" s="220"/>
      <c r="K1323" s="220"/>
      <c r="L1323" s="220"/>
      <c r="M1323" s="675"/>
      <c r="N1323" s="687" t="n">
        <v>2</v>
      </c>
      <c r="O1323" s="688"/>
      <c r="P1323" s="688"/>
      <c r="Q1323" s="689"/>
      <c r="R1323" s="690"/>
      <c r="S1323" s="180"/>
      <c r="T1323" s="691"/>
      <c r="U1323" s="618"/>
      <c r="V1323" s="640"/>
      <c r="W1323" s="692"/>
      <c r="X1323" s="693"/>
      <c r="Y1323" s="694"/>
      <c r="AA1323" s="661"/>
      <c r="AB1323" s="486"/>
    </row>
    <row r="1324" customFormat="false" ht="12.75" hidden="true" customHeight="true" outlineLevel="2" collapsed="false">
      <c r="A1324" s="850" t="s">
        <v>3936</v>
      </c>
      <c r="B1324" s="649" t="n">
        <v>36</v>
      </c>
      <c r="C1324" s="504" t="s">
        <v>338</v>
      </c>
      <c r="D1324" s="682"/>
      <c r="E1324" s="683" t="s">
        <v>569</v>
      </c>
      <c r="F1324" s="684" t="s">
        <v>455</v>
      </c>
      <c r="G1324" s="27"/>
      <c r="H1324" s="745"/>
      <c r="I1324" s="686"/>
      <c r="J1324" s="220" t="s">
        <v>3937</v>
      </c>
      <c r="K1324" s="220"/>
      <c r="L1324" s="220"/>
      <c r="M1324" s="675"/>
      <c r="N1324" s="687"/>
      <c r="O1324" s="688"/>
      <c r="P1324" s="688"/>
      <c r="Q1324" s="689"/>
      <c r="R1324" s="690"/>
      <c r="S1324" s="180"/>
      <c r="T1324" s="691"/>
      <c r="U1324" s="618"/>
      <c r="V1324" s="640"/>
      <c r="W1324" s="692"/>
      <c r="X1324" s="693"/>
      <c r="Y1324" s="694"/>
      <c r="AA1324" s="661"/>
      <c r="AB1324" s="486"/>
    </row>
    <row r="1325" customFormat="false" ht="12.75" hidden="true" customHeight="true" outlineLevel="2" collapsed="false">
      <c r="A1325" s="850" t="s">
        <v>3938</v>
      </c>
      <c r="B1325" s="649" t="n">
        <v>1</v>
      </c>
      <c r="C1325" s="504" t="s">
        <v>3939</v>
      </c>
      <c r="D1325" s="682" t="s">
        <v>426</v>
      </c>
      <c r="E1325" s="683"/>
      <c r="F1325" s="684" t="s">
        <v>283</v>
      </c>
      <c r="G1325" s="27" t="s">
        <v>427</v>
      </c>
      <c r="H1325" s="891" t="s">
        <v>405</v>
      </c>
      <c r="I1325" s="686"/>
      <c r="J1325" s="220"/>
      <c r="K1325" s="220"/>
      <c r="L1325" s="220"/>
      <c r="M1325" s="675" t="s">
        <v>3940</v>
      </c>
      <c r="N1325" s="687" t="n">
        <v>5</v>
      </c>
      <c r="O1325" s="688"/>
      <c r="P1325" s="688"/>
      <c r="Q1325" s="689" t="n">
        <v>2</v>
      </c>
      <c r="R1325" s="870"/>
      <c r="S1325" s="180"/>
      <c r="T1325" s="691" t="s">
        <v>863</v>
      </c>
      <c r="U1325" s="618"/>
      <c r="V1325" s="640" t="s">
        <v>469</v>
      </c>
      <c r="W1325" s="692" t="s">
        <v>643</v>
      </c>
      <c r="X1325" s="693" t="n">
        <v>0.0950694444444444</v>
      </c>
      <c r="Y1325" s="694" t="s">
        <v>145</v>
      </c>
      <c r="AA1325" s="661"/>
      <c r="AB1325" s="486"/>
    </row>
    <row r="1326" customFormat="false" ht="12.75" hidden="true" customHeight="true" outlineLevel="2" collapsed="false">
      <c r="A1326" s="850" t="s">
        <v>3941</v>
      </c>
      <c r="B1326" s="649" t="s">
        <v>439</v>
      </c>
      <c r="D1326" s="682"/>
      <c r="E1326" s="683"/>
      <c r="F1326" s="684" t="s">
        <v>283</v>
      </c>
      <c r="G1326" s="27"/>
      <c r="H1326" s="891" t="s">
        <v>405</v>
      </c>
      <c r="I1326" s="686" t="n">
        <v>1930</v>
      </c>
      <c r="J1326" s="220" t="s">
        <v>3942</v>
      </c>
      <c r="K1326" s="220" t="s">
        <v>3943</v>
      </c>
      <c r="L1326" s="220"/>
      <c r="M1326" s="675"/>
      <c r="N1326" s="687"/>
      <c r="O1326" s="688"/>
      <c r="P1326" s="688"/>
      <c r="Q1326" s="689"/>
      <c r="R1326" s="870"/>
      <c r="S1326" s="180"/>
      <c r="T1326" s="691"/>
      <c r="U1326" s="618"/>
      <c r="V1326" s="640"/>
      <c r="W1326" s="692"/>
      <c r="X1326" s="693"/>
      <c r="Y1326" s="694"/>
      <c r="AA1326" s="661"/>
      <c r="AB1326" s="486"/>
    </row>
    <row r="1327" customFormat="false" ht="12.75" hidden="true" customHeight="true" outlineLevel="2" collapsed="false">
      <c r="A1327" s="850" t="s">
        <v>3944</v>
      </c>
      <c r="B1327" s="681" t="n">
        <v>11</v>
      </c>
      <c r="C1327" s="674" t="n">
        <v>5</v>
      </c>
      <c r="D1327" s="682" t="s">
        <v>426</v>
      </c>
      <c r="E1327" s="683"/>
      <c r="F1327" s="684" t="s">
        <v>283</v>
      </c>
      <c r="G1327" s="27" t="s">
        <v>701</v>
      </c>
      <c r="H1327" s="891" t="s">
        <v>405</v>
      </c>
      <c r="I1327" s="686" t="n">
        <v>1973</v>
      </c>
      <c r="J1327" s="220" t="s">
        <v>428</v>
      </c>
      <c r="K1327" s="220" t="s">
        <v>3945</v>
      </c>
      <c r="L1327" s="220"/>
      <c r="M1327" s="675" t="s">
        <v>3946</v>
      </c>
      <c r="N1327" s="687" t="n">
        <v>5</v>
      </c>
      <c r="O1327" s="688"/>
      <c r="P1327" s="688"/>
      <c r="Q1327" s="689" t="n">
        <v>1</v>
      </c>
      <c r="R1327" s="690" t="n">
        <v>4</v>
      </c>
      <c r="S1327" s="180" t="s">
        <v>197</v>
      </c>
      <c r="T1327" s="691" t="s">
        <v>23</v>
      </c>
      <c r="U1327" s="618" t="n">
        <v>25</v>
      </c>
      <c r="V1327" s="640" t="s">
        <v>3947</v>
      </c>
      <c r="W1327" s="692" t="n">
        <v>734435384</v>
      </c>
      <c r="X1327" s="693" t="n">
        <v>0.0621481</v>
      </c>
      <c r="Y1327" s="694" t="s">
        <v>969</v>
      </c>
      <c r="AA1327" s="661" t="s">
        <v>400</v>
      </c>
      <c r="AB1327" s="486"/>
    </row>
    <row r="1328" customFormat="false" ht="12.75" hidden="true" customHeight="true" outlineLevel="2" collapsed="false">
      <c r="A1328" s="850" t="s">
        <v>3948</v>
      </c>
      <c r="B1328" s="681" t="n">
        <v>35</v>
      </c>
      <c r="C1328" s="674" t="s">
        <v>818</v>
      </c>
      <c r="D1328" s="682" t="s">
        <v>426</v>
      </c>
      <c r="E1328" s="683"/>
      <c r="F1328" s="684" t="s">
        <v>283</v>
      </c>
      <c r="G1328" s="27" t="s">
        <v>2048</v>
      </c>
      <c r="H1328" s="891" t="s">
        <v>405</v>
      </c>
      <c r="I1328" s="686" t="n">
        <v>1976</v>
      </c>
      <c r="J1328" s="220" t="s">
        <v>474</v>
      </c>
      <c r="K1328" s="220" t="s">
        <v>3949</v>
      </c>
      <c r="L1328" s="220"/>
      <c r="M1328" s="675"/>
      <c r="N1328" s="687"/>
      <c r="O1328" s="688"/>
      <c r="P1328" s="688"/>
      <c r="Q1328" s="689" t="n">
        <v>3</v>
      </c>
      <c r="R1328" s="690" t="n">
        <v>3</v>
      </c>
      <c r="S1328" s="180" t="s">
        <v>208</v>
      </c>
      <c r="T1328" s="691" t="s">
        <v>408</v>
      </c>
      <c r="U1328" s="618" t="n">
        <v>25</v>
      </c>
      <c r="V1328" s="640" t="s">
        <v>3950</v>
      </c>
      <c r="W1328" s="692" t="n">
        <v>2157238272</v>
      </c>
      <c r="X1328" s="693" t="n">
        <v>0.0997491</v>
      </c>
      <c r="Y1328" s="694" t="s">
        <v>969</v>
      </c>
      <c r="AA1328" s="661"/>
      <c r="AB1328" s="486"/>
    </row>
    <row r="1329" customFormat="false" ht="12.75" hidden="true" customHeight="true" outlineLevel="2" collapsed="false">
      <c r="A1329" s="850" t="s">
        <v>3951</v>
      </c>
      <c r="B1329" s="681" t="n">
        <v>30</v>
      </c>
      <c r="C1329" s="674" t="s">
        <v>511</v>
      </c>
      <c r="D1329" s="682" t="s">
        <v>426</v>
      </c>
      <c r="E1329" s="683"/>
      <c r="F1329" s="684" t="s">
        <v>455</v>
      </c>
      <c r="G1329" s="27" t="s">
        <v>531</v>
      </c>
      <c r="H1329" s="891" t="s">
        <v>498</v>
      </c>
      <c r="I1329" s="686"/>
      <c r="J1329" s="220"/>
      <c r="K1329" s="220" t="s">
        <v>3952</v>
      </c>
      <c r="L1329" s="220" t="s">
        <v>3953</v>
      </c>
      <c r="M1329" s="675"/>
      <c r="N1329" s="687" t="n">
        <v>3</v>
      </c>
      <c r="O1329" s="688"/>
      <c r="P1329" s="688"/>
      <c r="Q1329" s="689" t="n">
        <v>0.1</v>
      </c>
      <c r="R1329" s="690" t="n">
        <v>3</v>
      </c>
      <c r="S1329" s="180" t="s">
        <v>208</v>
      </c>
      <c r="T1329" s="691" t="s">
        <v>151</v>
      </c>
      <c r="U1329" s="618" t="n">
        <v>25</v>
      </c>
      <c r="V1329" s="640" t="s">
        <v>432</v>
      </c>
      <c r="W1329" s="692" t="n">
        <v>56946688</v>
      </c>
      <c r="X1329" s="693" t="n">
        <v>0.0049463</v>
      </c>
      <c r="Y1329" s="694" t="s">
        <v>342</v>
      </c>
      <c r="AA1329" s="661"/>
      <c r="AB1329" s="486"/>
    </row>
    <row r="1330" customFormat="false" ht="12.75" hidden="true" customHeight="true" outlineLevel="2" collapsed="false">
      <c r="A1330" s="850" t="s">
        <v>3954</v>
      </c>
      <c r="B1330" s="681" t="s">
        <v>439</v>
      </c>
      <c r="C1330" s="674"/>
      <c r="D1330" s="682" t="s">
        <v>109</v>
      </c>
      <c r="E1330" s="683"/>
      <c r="F1330" s="684" t="s">
        <v>283</v>
      </c>
      <c r="G1330" s="27" t="s">
        <v>3955</v>
      </c>
      <c r="H1330" s="891" t="s">
        <v>314</v>
      </c>
      <c r="I1330" s="686"/>
      <c r="J1330" s="220" t="s">
        <v>1324</v>
      </c>
      <c r="K1330" s="220" t="s">
        <v>3956</v>
      </c>
      <c r="L1330" s="220"/>
      <c r="M1330" s="675" t="s">
        <v>3957</v>
      </c>
      <c r="N1330" s="687" t="n">
        <v>3</v>
      </c>
      <c r="O1330" s="688"/>
      <c r="P1330" s="688"/>
      <c r="Q1330" s="689" t="n">
        <v>1.1</v>
      </c>
      <c r="R1330" s="690" t="n">
        <v>5</v>
      </c>
      <c r="S1330" s="180" t="s">
        <v>197</v>
      </c>
      <c r="T1330" s="691" t="s">
        <v>23</v>
      </c>
      <c r="U1330" s="618" t="n">
        <v>23.976</v>
      </c>
      <c r="V1330" s="640" t="s">
        <v>597</v>
      </c>
      <c r="W1330" s="828" t="n">
        <v>779005952</v>
      </c>
      <c r="X1330" s="693" t="n">
        <v>0.0772237</v>
      </c>
      <c r="Y1330" s="694" t="s">
        <v>145</v>
      </c>
      <c r="AA1330" s="661"/>
      <c r="AB1330" s="486"/>
    </row>
    <row r="1331" customFormat="false" ht="12.75" hidden="true" customHeight="true" outlineLevel="2" collapsed="false">
      <c r="A1331" s="920" t="s">
        <v>3958</v>
      </c>
      <c r="B1331" s="649" t="n">
        <v>12</v>
      </c>
      <c r="C1331" s="504" t="s">
        <v>518</v>
      </c>
      <c r="D1331" s="682" t="s">
        <v>426</v>
      </c>
      <c r="E1331" s="683"/>
      <c r="F1331" s="684" t="s">
        <v>283</v>
      </c>
      <c r="G1331" s="27" t="s">
        <v>512</v>
      </c>
      <c r="H1331" s="891" t="s">
        <v>405</v>
      </c>
      <c r="I1331" s="686" t="n">
        <v>1975</v>
      </c>
      <c r="J1331" s="220"/>
      <c r="K1331" s="220" t="s">
        <v>3959</v>
      </c>
      <c r="L1331" s="220"/>
      <c r="M1331" s="675" t="s">
        <v>3960</v>
      </c>
      <c r="N1331" s="687" t="n">
        <v>3</v>
      </c>
      <c r="O1331" s="688"/>
      <c r="P1331" s="688"/>
      <c r="Q1331" s="689" t="n">
        <v>1</v>
      </c>
      <c r="R1331" s="870" t="n">
        <v>4</v>
      </c>
      <c r="S1331" s="180"/>
      <c r="T1331" s="691" t="s">
        <v>23</v>
      </c>
      <c r="U1331" s="618" t="n">
        <v>23.976</v>
      </c>
      <c r="V1331" s="640" t="s">
        <v>469</v>
      </c>
      <c r="W1331" s="692" t="n">
        <v>721219584</v>
      </c>
      <c r="X1331" s="693" t="n">
        <v>0.073988</v>
      </c>
      <c r="Y1331" s="694" t="s">
        <v>3961</v>
      </c>
      <c r="AA1331" s="661"/>
      <c r="AB1331" s="486"/>
    </row>
    <row r="1332" customFormat="false" ht="12.75" hidden="true" customHeight="true" outlineLevel="2" collapsed="false">
      <c r="A1332" s="790" t="s">
        <v>3962</v>
      </c>
      <c r="B1332" s="747" t="s">
        <v>439</v>
      </c>
      <c r="C1332" s="666"/>
      <c r="D1332" s="682" t="s">
        <v>426</v>
      </c>
      <c r="E1332" s="683"/>
      <c r="F1332" s="684" t="s">
        <v>455</v>
      </c>
      <c r="G1332" s="27" t="s">
        <v>458</v>
      </c>
      <c r="H1332" s="891" t="s">
        <v>405</v>
      </c>
      <c r="I1332" s="686"/>
      <c r="J1332" s="220" t="s">
        <v>456</v>
      </c>
      <c r="K1332" s="220" t="s">
        <v>3963</v>
      </c>
      <c r="L1332" s="220"/>
      <c r="M1332" s="675"/>
      <c r="N1332" s="687" t="n">
        <v>2</v>
      </c>
      <c r="O1332" s="688"/>
      <c r="P1332" s="688"/>
      <c r="Q1332" s="689" t="n">
        <v>0.1</v>
      </c>
      <c r="R1332" s="870" t="n">
        <v>3</v>
      </c>
      <c r="S1332" s="180" t="s">
        <v>208</v>
      </c>
      <c r="T1332" s="691" t="s">
        <v>11</v>
      </c>
      <c r="U1332" s="618" t="n">
        <v>25</v>
      </c>
      <c r="V1332" s="640" t="s">
        <v>469</v>
      </c>
      <c r="W1332" s="692" t="n">
        <v>87912448</v>
      </c>
      <c r="X1332" s="693" t="n">
        <v>0.00673704</v>
      </c>
      <c r="Y1332" s="694" t="s">
        <v>1505</v>
      </c>
      <c r="AA1332" s="661"/>
      <c r="AB1332" s="486"/>
    </row>
    <row r="1333" customFormat="false" ht="12.75" hidden="true" customHeight="true" outlineLevel="2" collapsed="false">
      <c r="A1333" s="850" t="s">
        <v>3964</v>
      </c>
      <c r="B1333" s="681" t="n">
        <v>19</v>
      </c>
      <c r="C1333" s="674" t="s">
        <v>151</v>
      </c>
      <c r="D1333" s="682" t="s">
        <v>426</v>
      </c>
      <c r="E1333" s="683"/>
      <c r="F1333" s="684" t="s">
        <v>283</v>
      </c>
      <c r="G1333" s="27" t="s">
        <v>404</v>
      </c>
      <c r="H1333" s="891" t="s">
        <v>405</v>
      </c>
      <c r="I1333" s="686" t="n">
        <v>1987</v>
      </c>
      <c r="J1333" s="220" t="s">
        <v>3000</v>
      </c>
      <c r="K1333" s="220" t="s">
        <v>608</v>
      </c>
      <c r="L1333" s="220" t="s">
        <v>3965</v>
      </c>
      <c r="M1333" s="675" t="s">
        <v>3966</v>
      </c>
      <c r="N1333" s="687" t="n">
        <v>5</v>
      </c>
      <c r="O1333" s="688"/>
      <c r="P1333" s="688"/>
      <c r="Q1333" s="689" t="n">
        <v>2</v>
      </c>
      <c r="R1333" s="690" t="n">
        <v>4</v>
      </c>
      <c r="S1333" s="180" t="s">
        <v>219</v>
      </c>
      <c r="T1333" s="691" t="s">
        <v>23</v>
      </c>
      <c r="U1333" s="618" t="n">
        <v>25</v>
      </c>
      <c r="V1333" s="640" t="s">
        <v>349</v>
      </c>
      <c r="W1333" s="692" t="n">
        <v>683974656</v>
      </c>
      <c r="X1333" s="693" t="n">
        <v>0.0909634</v>
      </c>
      <c r="Y1333" s="694" t="s">
        <v>350</v>
      </c>
      <c r="AA1333" s="661"/>
      <c r="AB1333" s="486"/>
    </row>
    <row r="1334" customFormat="false" ht="12.75" hidden="true" customHeight="true" outlineLevel="2" collapsed="false">
      <c r="A1334" s="919" t="s">
        <v>3967</v>
      </c>
      <c r="B1334" s="742"/>
      <c r="C1334" s="679"/>
      <c r="D1334" s="682" t="s">
        <v>426</v>
      </c>
      <c r="E1334" s="683"/>
      <c r="F1334" s="684" t="s">
        <v>283</v>
      </c>
      <c r="G1334" s="27" t="s">
        <v>221</v>
      </c>
      <c r="H1334" s="891" t="s">
        <v>498</v>
      </c>
      <c r="I1334" s="686" t="n">
        <v>2006</v>
      </c>
      <c r="J1334" s="220" t="s">
        <v>3968</v>
      </c>
      <c r="K1334" s="220" t="s">
        <v>3969</v>
      </c>
      <c r="L1334" s="220" t="s">
        <v>3970</v>
      </c>
      <c r="M1334" s="675"/>
      <c r="N1334" s="687" t="n">
        <v>2</v>
      </c>
      <c r="O1334" s="688"/>
      <c r="P1334" s="688"/>
      <c r="Q1334" s="689" t="n">
        <v>1</v>
      </c>
      <c r="R1334" s="690" t="n">
        <v>4</v>
      </c>
      <c r="S1334" s="180" t="s">
        <v>197</v>
      </c>
      <c r="T1334" s="691" t="s">
        <v>408</v>
      </c>
      <c r="U1334" s="618" t="n">
        <v>25</v>
      </c>
      <c r="V1334" s="640" t="n">
        <v>608336</v>
      </c>
      <c r="W1334" s="692" t="n">
        <v>734269440</v>
      </c>
      <c r="X1334" s="693" t="n">
        <v>0.0608102</v>
      </c>
      <c r="Y1334" s="694" t="s">
        <v>145</v>
      </c>
      <c r="AA1334" s="661"/>
      <c r="AB1334" s="486"/>
    </row>
    <row r="1335" customFormat="false" ht="12.75" hidden="true" customHeight="true" outlineLevel="2" collapsed="false">
      <c r="A1335" s="850" t="s">
        <v>3971</v>
      </c>
      <c r="B1335" s="681" t="n">
        <v>6</v>
      </c>
      <c r="C1335" s="674" t="s">
        <v>449</v>
      </c>
      <c r="D1335" s="682" t="s">
        <v>109</v>
      </c>
      <c r="E1335" s="683"/>
      <c r="F1335" s="684" t="s">
        <v>283</v>
      </c>
      <c r="G1335" s="27" t="s">
        <v>1439</v>
      </c>
      <c r="H1335" s="891"/>
      <c r="I1335" s="686"/>
      <c r="J1335" s="220"/>
      <c r="K1335" s="220"/>
      <c r="L1335" s="220" t="s">
        <v>3972</v>
      </c>
      <c r="M1335" s="675"/>
      <c r="N1335" s="687" t="n">
        <v>4</v>
      </c>
      <c r="O1335" s="688"/>
      <c r="P1335" s="688"/>
      <c r="Q1335" s="689" t="n">
        <v>1</v>
      </c>
      <c r="R1335" s="690" t="n">
        <v>4</v>
      </c>
      <c r="S1335" s="180" t="s">
        <v>197</v>
      </c>
      <c r="T1335" s="691" t="s">
        <v>23</v>
      </c>
      <c r="U1335" s="618" t="n">
        <v>23.976</v>
      </c>
      <c r="V1335" s="640" t="n">
        <v>576320</v>
      </c>
      <c r="W1335" s="692" t="n">
        <v>731101184</v>
      </c>
      <c r="X1335" s="693" t="n">
        <v>0.0700926</v>
      </c>
      <c r="Y1335" s="694" t="s">
        <v>342</v>
      </c>
      <c r="AA1335" s="661" t="s">
        <v>400</v>
      </c>
      <c r="AB1335" s="486"/>
    </row>
    <row r="1336" customFormat="false" ht="12.75" hidden="true" customHeight="true" outlineLevel="2" collapsed="false">
      <c r="A1336" s="973" t="s">
        <v>3973</v>
      </c>
      <c r="B1336" s="974" t="n">
        <v>35</v>
      </c>
      <c r="C1336" s="975" t="s">
        <v>564</v>
      </c>
      <c r="D1336" s="682" t="s">
        <v>600</v>
      </c>
      <c r="E1336" s="683" t="s">
        <v>426</v>
      </c>
      <c r="F1336" s="684" t="s">
        <v>455</v>
      </c>
      <c r="G1336" s="27" t="s">
        <v>3974</v>
      </c>
      <c r="H1336" s="891" t="s">
        <v>601</v>
      </c>
      <c r="I1336" s="686" t="n">
        <v>2003</v>
      </c>
      <c r="J1336" s="220" t="s">
        <v>3975</v>
      </c>
      <c r="K1336" s="220" t="s">
        <v>3976</v>
      </c>
      <c r="L1336" s="220"/>
      <c r="M1336" s="675" t="s">
        <v>3977</v>
      </c>
      <c r="N1336" s="687"/>
      <c r="O1336" s="688"/>
      <c r="P1336" s="688"/>
      <c r="Q1336" s="689" t="n">
        <v>1</v>
      </c>
      <c r="R1336" s="690" t="n">
        <v>4</v>
      </c>
      <c r="S1336" s="180" t="s">
        <v>197</v>
      </c>
      <c r="T1336" s="691" t="s">
        <v>23</v>
      </c>
      <c r="U1336" s="618" t="n">
        <v>23.976</v>
      </c>
      <c r="V1336" s="640" t="s">
        <v>2163</v>
      </c>
      <c r="W1336" s="692" t="n">
        <v>734224384</v>
      </c>
      <c r="X1336" s="693" t="n">
        <v>0.0271355</v>
      </c>
      <c r="Y1336" s="694" t="s">
        <v>1934</v>
      </c>
      <c r="AA1336" s="661"/>
      <c r="AB1336" s="486"/>
    </row>
    <row r="1337" customFormat="false" ht="12.75" hidden="true" customHeight="true" outlineLevel="2" collapsed="false">
      <c r="A1337" s="850" t="s">
        <v>3978</v>
      </c>
      <c r="B1337" s="681" t="n">
        <v>21</v>
      </c>
      <c r="C1337" s="674" t="s">
        <v>412</v>
      </c>
      <c r="D1337" s="682" t="s">
        <v>426</v>
      </c>
      <c r="E1337" s="683"/>
      <c r="F1337" s="684" t="s">
        <v>455</v>
      </c>
      <c r="G1337" s="27" t="s">
        <v>531</v>
      </c>
      <c r="H1337" s="891" t="s">
        <v>405</v>
      </c>
      <c r="I1337" s="686"/>
      <c r="J1337" s="220" t="s">
        <v>435</v>
      </c>
      <c r="K1337" s="220" t="s">
        <v>1936</v>
      </c>
      <c r="L1337" s="220"/>
      <c r="M1337" s="220"/>
      <c r="N1337" s="687" t="n">
        <v>5</v>
      </c>
      <c r="O1337" s="688"/>
      <c r="P1337" s="688"/>
      <c r="Q1337" s="689" t="n">
        <v>0.1</v>
      </c>
      <c r="R1337" s="690" t="n">
        <v>3</v>
      </c>
      <c r="S1337" s="180"/>
      <c r="T1337" s="691" t="s">
        <v>863</v>
      </c>
      <c r="U1337" s="618"/>
      <c r="V1337" s="640" t="s">
        <v>2446</v>
      </c>
      <c r="W1337" s="692" t="n">
        <v>36288512</v>
      </c>
      <c r="X1337" s="693" t="n">
        <v>0.00641203703703704</v>
      </c>
      <c r="Y1337" s="694" t="s">
        <v>2447</v>
      </c>
      <c r="AA1337" s="661"/>
      <c r="AB1337" s="486"/>
    </row>
    <row r="1338" customFormat="false" ht="12.75" hidden="true" customHeight="true" outlineLevel="2" collapsed="false">
      <c r="A1338" s="850" t="s">
        <v>3979</v>
      </c>
      <c r="B1338" s="681" t="n">
        <v>43</v>
      </c>
      <c r="C1338" s="674" t="s">
        <v>511</v>
      </c>
      <c r="D1338" s="682" t="s">
        <v>426</v>
      </c>
      <c r="E1338" s="683"/>
      <c r="F1338" s="684" t="s">
        <v>283</v>
      </c>
      <c r="G1338" s="27" t="s">
        <v>1059</v>
      </c>
      <c r="H1338" s="891" t="s">
        <v>405</v>
      </c>
      <c r="I1338" s="686" t="n">
        <v>1972</v>
      </c>
      <c r="J1338" s="220" t="s">
        <v>1330</v>
      </c>
      <c r="K1338" s="220" t="s">
        <v>3980</v>
      </c>
      <c r="L1338" s="220" t="s">
        <v>404</v>
      </c>
      <c r="M1338" s="220"/>
      <c r="N1338" s="687" t="n">
        <v>3</v>
      </c>
      <c r="O1338" s="688"/>
      <c r="P1338" s="688"/>
      <c r="Q1338" s="689" t="n">
        <v>1</v>
      </c>
      <c r="R1338" s="690" t="n">
        <v>5</v>
      </c>
      <c r="S1338" s="180" t="s">
        <v>197</v>
      </c>
      <c r="T1338" s="691" t="s">
        <v>23</v>
      </c>
      <c r="U1338" s="618" t="n">
        <v>25</v>
      </c>
      <c r="V1338" s="640" t="s">
        <v>3981</v>
      </c>
      <c r="W1338" s="692" t="n">
        <v>679161856</v>
      </c>
      <c r="X1338" s="693" t="n">
        <v>0.0523755</v>
      </c>
      <c r="Y1338" s="694" t="s">
        <v>350</v>
      </c>
      <c r="AA1338" s="661"/>
      <c r="AB1338" s="486"/>
    </row>
    <row r="1339" customFormat="false" ht="12.75" hidden="true" customHeight="true" outlineLevel="2" collapsed="false">
      <c r="A1339" s="919" t="s">
        <v>3982</v>
      </c>
      <c r="B1339" s="742"/>
      <c r="C1339" s="679"/>
      <c r="D1339" s="682"/>
      <c r="E1339" s="683"/>
      <c r="F1339" s="684" t="s">
        <v>283</v>
      </c>
      <c r="G1339" s="27" t="s">
        <v>3983</v>
      </c>
      <c r="H1339" s="891" t="s">
        <v>289</v>
      </c>
      <c r="I1339" s="686"/>
      <c r="J1339" s="220"/>
      <c r="K1339" s="220"/>
      <c r="L1339" s="220" t="s">
        <v>3984</v>
      </c>
      <c r="M1339" s="220"/>
      <c r="N1339" s="687" t="n">
        <v>2</v>
      </c>
      <c r="O1339" s="688"/>
      <c r="P1339" s="688"/>
      <c r="Q1339" s="689"/>
      <c r="R1339" s="690"/>
      <c r="S1339" s="180"/>
      <c r="T1339" s="691"/>
      <c r="U1339" s="618"/>
      <c r="V1339" s="640"/>
      <c r="W1339" s="692"/>
      <c r="X1339" s="693"/>
      <c r="Y1339" s="694"/>
      <c r="AA1339" s="661"/>
      <c r="AB1339" s="486"/>
    </row>
    <row r="1340" customFormat="false" ht="12.75" hidden="true" customHeight="true" outlineLevel="2" collapsed="false">
      <c r="A1340" s="680" t="s">
        <v>3985</v>
      </c>
      <c r="B1340" s="681" t="n">
        <v>16</v>
      </c>
      <c r="C1340" s="674" t="s">
        <v>3986</v>
      </c>
      <c r="D1340" s="682" t="s">
        <v>109</v>
      </c>
      <c r="E1340" s="683"/>
      <c r="F1340" s="684" t="s">
        <v>283</v>
      </c>
      <c r="G1340" s="27" t="s">
        <v>221</v>
      </c>
      <c r="H1340" s="891" t="s">
        <v>314</v>
      </c>
      <c r="I1340" s="686" t="s">
        <v>3987</v>
      </c>
      <c r="J1340" s="220"/>
      <c r="K1340" s="220" t="s">
        <v>3988</v>
      </c>
      <c r="L1340" s="970"/>
      <c r="M1340" s="220"/>
      <c r="N1340" s="687"/>
      <c r="O1340" s="688"/>
      <c r="P1340" s="688"/>
      <c r="Q1340" s="689"/>
      <c r="R1340" s="690"/>
      <c r="S1340" s="180"/>
      <c r="T1340" s="691"/>
      <c r="U1340" s="618"/>
      <c r="V1340" s="640"/>
      <c r="W1340" s="692"/>
      <c r="X1340" s="693"/>
      <c r="Y1340" s="694"/>
      <c r="AA1340" s="661"/>
      <c r="AB1340" s="486"/>
    </row>
    <row r="1341" customFormat="false" ht="12.75" hidden="true" customHeight="true" outlineLevel="3" collapsed="false">
      <c r="A1341" s="920" t="s">
        <v>3989</v>
      </c>
      <c r="B1341" s="649" t="n">
        <v>16</v>
      </c>
      <c r="C1341" s="504" t="s">
        <v>1689</v>
      </c>
      <c r="D1341" s="682" t="s">
        <v>109</v>
      </c>
      <c r="E1341" s="683"/>
      <c r="F1341" s="684" t="s">
        <v>283</v>
      </c>
      <c r="G1341" s="27" t="s">
        <v>221</v>
      </c>
      <c r="H1341" s="891" t="s">
        <v>314</v>
      </c>
      <c r="I1341" s="686" t="n">
        <v>1981</v>
      </c>
      <c r="J1341" s="220"/>
      <c r="K1341" s="220" t="s">
        <v>3988</v>
      </c>
      <c r="L1341" s="220"/>
      <c r="M1341" s="675" t="s">
        <v>3990</v>
      </c>
      <c r="N1341" s="687" t="n">
        <v>3</v>
      </c>
      <c r="O1341" s="688"/>
      <c r="P1341" s="688"/>
      <c r="Q1341" s="689" t="n">
        <v>1</v>
      </c>
      <c r="R1341" s="870" t="n">
        <v>3</v>
      </c>
      <c r="S1341" s="180"/>
      <c r="T1341" s="691" t="s">
        <v>636</v>
      </c>
      <c r="U1341" s="618" t="n">
        <v>29.97</v>
      </c>
      <c r="V1341" s="640" t="s">
        <v>469</v>
      </c>
      <c r="W1341" s="692" t="n">
        <v>701774024</v>
      </c>
      <c r="X1341" s="693" t="n">
        <v>0.0596101</v>
      </c>
      <c r="Y1341" s="694" t="s">
        <v>342</v>
      </c>
      <c r="AA1341" s="661"/>
      <c r="AB1341" s="486"/>
    </row>
    <row r="1342" customFormat="false" ht="12.75" hidden="true" customHeight="true" outlineLevel="3" collapsed="false">
      <c r="A1342" s="795" t="s">
        <v>3991</v>
      </c>
      <c r="B1342" s="649" t="n">
        <v>16</v>
      </c>
      <c r="C1342" s="504" t="s">
        <v>716</v>
      </c>
      <c r="D1342" s="682" t="s">
        <v>109</v>
      </c>
      <c r="E1342" s="683"/>
      <c r="F1342" s="684" t="s">
        <v>283</v>
      </c>
      <c r="G1342" s="27" t="s">
        <v>225</v>
      </c>
      <c r="H1342" s="891" t="s">
        <v>314</v>
      </c>
      <c r="I1342" s="686" t="n">
        <v>1987</v>
      </c>
      <c r="J1342" s="220"/>
      <c r="K1342" s="220" t="s">
        <v>3988</v>
      </c>
      <c r="L1342" s="220" t="s">
        <v>427</v>
      </c>
      <c r="M1342" s="675" t="s">
        <v>3992</v>
      </c>
      <c r="N1342" s="687" t="n">
        <v>3</v>
      </c>
      <c r="O1342" s="688"/>
      <c r="P1342" s="688"/>
      <c r="Q1342" s="689" t="n">
        <v>1</v>
      </c>
      <c r="R1342" s="690" t="n">
        <v>4</v>
      </c>
      <c r="S1342" s="180"/>
      <c r="T1342" s="691" t="s">
        <v>5</v>
      </c>
      <c r="U1342" s="618" t="n">
        <v>25</v>
      </c>
      <c r="V1342" s="640" t="s">
        <v>3993</v>
      </c>
      <c r="W1342" s="692" t="n">
        <v>521302016</v>
      </c>
      <c r="X1342" s="693" t="n">
        <v>0.056037</v>
      </c>
      <c r="Y1342" s="694" t="s">
        <v>1700</v>
      </c>
      <c r="AA1342" s="661"/>
      <c r="AB1342" s="486"/>
    </row>
    <row r="1343" customFormat="false" ht="12.75" hidden="true" customHeight="true" outlineLevel="3" collapsed="false">
      <c r="A1343" s="695" t="s">
        <v>3994</v>
      </c>
      <c r="B1343" s="649" t="n">
        <v>16</v>
      </c>
      <c r="C1343" s="504" t="s">
        <v>813</v>
      </c>
      <c r="D1343" s="682" t="s">
        <v>109</v>
      </c>
      <c r="E1343" s="683"/>
      <c r="F1343" s="684" t="s">
        <v>283</v>
      </c>
      <c r="G1343" s="27" t="s">
        <v>225</v>
      </c>
      <c r="H1343" s="745" t="s">
        <v>314</v>
      </c>
      <c r="I1343" s="686" t="n">
        <v>1993</v>
      </c>
      <c r="J1343" s="27"/>
      <c r="K1343" s="27" t="s">
        <v>3988</v>
      </c>
      <c r="L1343" s="498" t="s">
        <v>242</v>
      </c>
      <c r="M1343" s="653" t="s">
        <v>3995</v>
      </c>
      <c r="N1343" s="687" t="n">
        <v>4</v>
      </c>
      <c r="O1343" s="688"/>
      <c r="P1343" s="688" t="n">
        <v>5</v>
      </c>
      <c r="Q1343" s="689" t="n">
        <v>1</v>
      </c>
      <c r="R1343" s="690" t="n">
        <v>4</v>
      </c>
      <c r="S1343" s="180"/>
      <c r="T1343" s="691" t="s">
        <v>863</v>
      </c>
      <c r="U1343" s="618" t="n">
        <v>23.976</v>
      </c>
      <c r="V1343" s="640" t="s">
        <v>3947</v>
      </c>
      <c r="W1343" s="692" t="n">
        <v>670509568</v>
      </c>
      <c r="X1343" s="693" t="n">
        <v>0.0555909</v>
      </c>
      <c r="Y1343" s="694" t="s">
        <v>3996</v>
      </c>
      <c r="AA1343" s="661"/>
      <c r="AB1343" s="486"/>
    </row>
    <row r="1344" customFormat="false" ht="12.75" hidden="true" customHeight="true" outlineLevel="2" collapsed="true">
      <c r="A1344" s="695" t="s">
        <v>3997</v>
      </c>
      <c r="B1344" s="649" t="n">
        <v>30</v>
      </c>
      <c r="C1344" s="504" t="s">
        <v>418</v>
      </c>
      <c r="D1344" s="682" t="s">
        <v>426</v>
      </c>
      <c r="E1344" s="683" t="s">
        <v>1160</v>
      </c>
      <c r="F1344" s="684" t="s">
        <v>283</v>
      </c>
      <c r="G1344" s="27" t="s">
        <v>228</v>
      </c>
      <c r="H1344" s="745" t="s">
        <v>405</v>
      </c>
      <c r="I1344" s="686" t="n">
        <v>1971</v>
      </c>
      <c r="J1344" s="27" t="s">
        <v>474</v>
      </c>
      <c r="K1344" s="27" t="s">
        <v>3065</v>
      </c>
      <c r="L1344" s="498" t="s">
        <v>3998</v>
      </c>
      <c r="M1344" s="653" t="s">
        <v>3999</v>
      </c>
      <c r="N1344" s="687" t="n">
        <v>5</v>
      </c>
      <c r="O1344" s="688"/>
      <c r="P1344" s="688"/>
      <c r="Q1344" s="689" t="n">
        <v>1</v>
      </c>
      <c r="R1344" s="690" t="n">
        <v>5</v>
      </c>
      <c r="S1344" s="180" t="s">
        <v>197</v>
      </c>
      <c r="T1344" s="691" t="s">
        <v>23</v>
      </c>
      <c r="U1344" s="618" t="n">
        <v>25</v>
      </c>
      <c r="V1344" s="640" t="s">
        <v>349</v>
      </c>
      <c r="W1344" s="692" t="n">
        <v>674148598</v>
      </c>
      <c r="X1344" s="693" t="n">
        <v>0.0618042</v>
      </c>
      <c r="Y1344" s="694" t="s">
        <v>305</v>
      </c>
      <c r="AA1344" s="661" t="s">
        <v>400</v>
      </c>
      <c r="AB1344" s="486"/>
    </row>
    <row r="1345" customFormat="false" ht="12.75" hidden="true" customHeight="true" outlineLevel="2" collapsed="false">
      <c r="A1345" s="695" t="s">
        <v>4000</v>
      </c>
      <c r="B1345" s="649"/>
      <c r="D1345" s="682" t="s">
        <v>426</v>
      </c>
      <c r="E1345" s="683"/>
      <c r="F1345" s="684" t="s">
        <v>283</v>
      </c>
      <c r="G1345" s="27" t="s">
        <v>701</v>
      </c>
      <c r="H1345" s="745" t="s">
        <v>405</v>
      </c>
      <c r="I1345" s="686"/>
      <c r="J1345" s="27"/>
      <c r="K1345" s="27"/>
      <c r="L1345" s="498"/>
      <c r="M1345" s="653"/>
      <c r="N1345" s="687"/>
      <c r="O1345" s="688"/>
      <c r="P1345" s="688"/>
      <c r="Q1345" s="689"/>
      <c r="R1345" s="690"/>
      <c r="S1345" s="180"/>
      <c r="T1345" s="691"/>
      <c r="U1345" s="618"/>
      <c r="V1345" s="640"/>
      <c r="W1345" s="692"/>
      <c r="X1345" s="693"/>
      <c r="Y1345" s="694"/>
      <c r="AA1345" s="661"/>
      <c r="AB1345" s="486"/>
    </row>
    <row r="1346" customFormat="false" ht="12.75" hidden="true" customHeight="true" outlineLevel="2" collapsed="false">
      <c r="A1346" s="695" t="s">
        <v>4001</v>
      </c>
      <c r="B1346" s="649"/>
      <c r="D1346" s="682"/>
      <c r="E1346" s="683"/>
      <c r="F1346" s="684"/>
      <c r="G1346" s="27"/>
      <c r="H1346" s="745"/>
      <c r="I1346" s="686" t="n">
        <v>1997</v>
      </c>
      <c r="J1346" s="27"/>
      <c r="K1346" s="27"/>
      <c r="L1346" s="498"/>
      <c r="M1346" s="653"/>
      <c r="N1346" s="687"/>
      <c r="O1346" s="688"/>
      <c r="P1346" s="688"/>
      <c r="Q1346" s="689"/>
      <c r="R1346" s="690"/>
      <c r="S1346" s="180"/>
      <c r="T1346" s="691"/>
      <c r="U1346" s="618"/>
      <c r="V1346" s="640"/>
      <c r="W1346" s="692"/>
      <c r="X1346" s="693"/>
      <c r="Y1346" s="694"/>
      <c r="AA1346" s="661"/>
      <c r="AB1346" s="486"/>
    </row>
    <row r="1347" customFormat="false" ht="12.75" hidden="true" customHeight="true" outlineLevel="2" collapsed="false">
      <c r="A1347" s="836" t="s">
        <v>4002</v>
      </c>
      <c r="B1347" s="742"/>
      <c r="C1347" s="679"/>
      <c r="D1347" s="682" t="s">
        <v>109</v>
      </c>
      <c r="E1347" s="683"/>
      <c r="F1347" s="684" t="s">
        <v>283</v>
      </c>
      <c r="G1347" s="27" t="s">
        <v>458</v>
      </c>
      <c r="H1347" s="745" t="s">
        <v>314</v>
      </c>
      <c r="I1347" s="686" t="n">
        <v>2002</v>
      </c>
      <c r="J1347" s="27" t="s">
        <v>1664</v>
      </c>
      <c r="K1347" s="27" t="s">
        <v>2967</v>
      </c>
      <c r="L1347" s="498" t="s">
        <v>225</v>
      </c>
      <c r="M1347" s="653" t="s">
        <v>4003</v>
      </c>
      <c r="N1347" s="687" t="n">
        <v>2</v>
      </c>
      <c r="O1347" s="688"/>
      <c r="P1347" s="688"/>
      <c r="Q1347" s="689" t="n">
        <v>1</v>
      </c>
      <c r="R1347" s="690" t="n">
        <v>2</v>
      </c>
      <c r="S1347" s="180" t="s">
        <v>219</v>
      </c>
      <c r="T1347" s="691" t="s">
        <v>23</v>
      </c>
      <c r="U1347" s="618"/>
      <c r="V1347" s="640" t="s">
        <v>3142</v>
      </c>
      <c r="W1347" s="692" t="n">
        <v>719190016</v>
      </c>
      <c r="X1347" s="693" t="n">
        <v>0.0674305555555556</v>
      </c>
      <c r="Y1347" s="694" t="s">
        <v>145</v>
      </c>
      <c r="AA1347" s="661"/>
      <c r="AB1347" s="486"/>
    </row>
    <row r="1348" customFormat="false" ht="12.75" hidden="true" customHeight="true" outlineLevel="2" collapsed="false">
      <c r="A1348" s="833" t="s">
        <v>4004</v>
      </c>
      <c r="B1348" s="681"/>
      <c r="C1348" s="674"/>
      <c r="D1348" s="682"/>
      <c r="E1348" s="683"/>
      <c r="F1348" s="628" t="s">
        <v>283</v>
      </c>
      <c r="G1348" s="27" t="s">
        <v>427</v>
      </c>
      <c r="H1348" s="745"/>
      <c r="I1348" s="686"/>
      <c r="J1348" s="27"/>
      <c r="K1348" s="27"/>
      <c r="L1348" s="498"/>
      <c r="M1348" s="766"/>
      <c r="N1348" s="687"/>
      <c r="O1348" s="688"/>
      <c r="P1348" s="688"/>
      <c r="Q1348" s="689"/>
      <c r="R1348" s="690"/>
      <c r="S1348" s="180"/>
      <c r="T1348" s="691"/>
      <c r="U1348" s="618"/>
      <c r="V1348" s="640"/>
      <c r="W1348" s="692"/>
      <c r="X1348" s="693"/>
      <c r="Y1348" s="694"/>
      <c r="AA1348" s="661"/>
      <c r="AB1348" s="486"/>
    </row>
    <row r="1349" customFormat="false" ht="12.75" hidden="true" customHeight="true" outlineLevel="2" collapsed="false">
      <c r="A1349" s="695" t="s">
        <v>4005</v>
      </c>
      <c r="B1349" s="649"/>
      <c r="D1349" s="650" t="s">
        <v>95</v>
      </c>
      <c r="E1349" s="651"/>
      <c r="F1349" s="628" t="s">
        <v>283</v>
      </c>
      <c r="G1349" s="27" t="s">
        <v>404</v>
      </c>
      <c r="H1349" s="652" t="s">
        <v>711</v>
      </c>
      <c r="I1349" s="631" t="n">
        <v>1981</v>
      </c>
      <c r="J1349" s="291" t="s">
        <v>4006</v>
      </c>
      <c r="K1349" s="291" t="s">
        <v>4007</v>
      </c>
      <c r="L1349" s="245"/>
      <c r="M1349" s="653" t="s">
        <v>4008</v>
      </c>
      <c r="N1349" s="654" t="n">
        <v>5</v>
      </c>
      <c r="O1349" s="246"/>
      <c r="P1349" s="246"/>
      <c r="Q1349" s="655" t="n">
        <v>2</v>
      </c>
      <c r="R1349" s="656" t="n">
        <v>2</v>
      </c>
      <c r="S1349" s="637" t="s">
        <v>204</v>
      </c>
      <c r="T1349" s="638" t="s">
        <v>151</v>
      </c>
      <c r="U1349" s="639"/>
      <c r="V1349" s="640" t="s">
        <v>4009</v>
      </c>
      <c r="W1349" s="658" t="s">
        <v>4010</v>
      </c>
      <c r="X1349" s="659" t="n">
        <v>0.0878703703703704</v>
      </c>
      <c r="Y1349" s="660" t="s">
        <v>654</v>
      </c>
      <c r="AA1349" s="661"/>
      <c r="AB1349" s="486"/>
    </row>
    <row r="1350" customFormat="false" ht="12.75" hidden="true" customHeight="true" outlineLevel="2" collapsed="false">
      <c r="A1350" s="695" t="s">
        <v>4011</v>
      </c>
      <c r="B1350" s="649"/>
      <c r="D1350" s="650" t="s">
        <v>1159</v>
      </c>
      <c r="E1350" s="651"/>
      <c r="F1350" s="628" t="s">
        <v>283</v>
      </c>
      <c r="G1350" s="27" t="s">
        <v>404</v>
      </c>
      <c r="H1350" s="652" t="s">
        <v>711</v>
      </c>
      <c r="I1350" s="631" t="n">
        <v>1981</v>
      </c>
      <c r="J1350" s="291" t="s">
        <v>4006</v>
      </c>
      <c r="K1350" s="291" t="s">
        <v>4007</v>
      </c>
      <c r="L1350" s="245"/>
      <c r="M1350" s="653" t="s">
        <v>4008</v>
      </c>
      <c r="N1350" s="654" t="n">
        <v>5</v>
      </c>
      <c r="O1350" s="246"/>
      <c r="P1350" s="246"/>
      <c r="Q1350" s="655" t="n">
        <v>1</v>
      </c>
      <c r="R1350" s="656" t="n">
        <v>4</v>
      </c>
      <c r="S1350" s="637" t="s">
        <v>208</v>
      </c>
      <c r="T1350" s="638" t="s">
        <v>863</v>
      </c>
      <c r="U1350" s="639"/>
      <c r="V1350" s="640" t="s">
        <v>4012</v>
      </c>
      <c r="W1350" s="828" t="n">
        <v>809236480</v>
      </c>
      <c r="X1350" s="659" t="n">
        <v>0.0877199074074074</v>
      </c>
      <c r="Y1350" s="660" t="s">
        <v>350</v>
      </c>
      <c r="AA1350" s="661"/>
      <c r="AB1350" s="486"/>
    </row>
    <row r="1351" customFormat="false" ht="12.75" hidden="true" customHeight="true" outlineLevel="2" collapsed="false">
      <c r="A1351" s="695" t="s">
        <v>4013</v>
      </c>
      <c r="B1351" s="649" t="n">
        <v>12</v>
      </c>
      <c r="C1351" s="504" t="s">
        <v>1002</v>
      </c>
      <c r="D1351" s="650" t="s">
        <v>1159</v>
      </c>
      <c r="E1351" s="651" t="s">
        <v>426</v>
      </c>
      <c r="F1351" s="628" t="s">
        <v>283</v>
      </c>
      <c r="G1351" s="27" t="s">
        <v>404</v>
      </c>
      <c r="H1351" s="652" t="s">
        <v>711</v>
      </c>
      <c r="I1351" s="631" t="n">
        <v>1981</v>
      </c>
      <c r="J1351" s="291" t="s">
        <v>4006</v>
      </c>
      <c r="K1351" s="291" t="s">
        <v>4007</v>
      </c>
      <c r="L1351" s="245" t="s">
        <v>4014</v>
      </c>
      <c r="M1351" s="653" t="s">
        <v>4008</v>
      </c>
      <c r="N1351" s="654" t="n">
        <v>5</v>
      </c>
      <c r="O1351" s="246"/>
      <c r="P1351" s="246"/>
      <c r="Q1351" s="655" t="n">
        <v>1</v>
      </c>
      <c r="R1351" s="656" t="n">
        <v>4</v>
      </c>
      <c r="S1351" s="637" t="s">
        <v>208</v>
      </c>
      <c r="T1351" s="638" t="s">
        <v>863</v>
      </c>
      <c r="U1351" s="639" t="n">
        <v>25</v>
      </c>
      <c r="V1351" s="640" t="s">
        <v>4015</v>
      </c>
      <c r="W1351" s="692" t="n">
        <v>722039734</v>
      </c>
      <c r="X1351" s="659" t="n">
        <v>0.0877227</v>
      </c>
      <c r="Y1351" s="660" t="s">
        <v>138</v>
      </c>
      <c r="AA1351" s="661"/>
      <c r="AB1351" s="486"/>
    </row>
    <row r="1352" customFormat="false" ht="12.75" hidden="true" customHeight="true" outlineLevel="2" collapsed="false">
      <c r="A1352" s="695" t="s">
        <v>4013</v>
      </c>
      <c r="B1352" s="649" t="n">
        <v>12</v>
      </c>
      <c r="C1352" s="504" t="s">
        <v>1241</v>
      </c>
      <c r="D1352" s="650" t="s">
        <v>95</v>
      </c>
      <c r="E1352" s="651" t="s">
        <v>426</v>
      </c>
      <c r="F1352" s="628" t="s">
        <v>283</v>
      </c>
      <c r="G1352" s="27" t="s">
        <v>404</v>
      </c>
      <c r="H1352" s="652" t="s">
        <v>711</v>
      </c>
      <c r="I1352" s="631" t="n">
        <v>1981</v>
      </c>
      <c r="J1352" s="291" t="s">
        <v>4006</v>
      </c>
      <c r="K1352" s="291" t="s">
        <v>4007</v>
      </c>
      <c r="L1352" s="245" t="s">
        <v>4016</v>
      </c>
      <c r="M1352" s="653" t="s">
        <v>4008</v>
      </c>
      <c r="N1352" s="654" t="n">
        <v>5</v>
      </c>
      <c r="O1352" s="246"/>
      <c r="P1352" s="246"/>
      <c r="Q1352" s="655" t="n">
        <v>1</v>
      </c>
      <c r="R1352" s="656" t="n">
        <v>4</v>
      </c>
      <c r="S1352" s="637" t="s">
        <v>197</v>
      </c>
      <c r="T1352" s="638" t="s">
        <v>863</v>
      </c>
      <c r="U1352" s="639" t="n">
        <v>25</v>
      </c>
      <c r="V1352" s="640" t="s">
        <v>4015</v>
      </c>
      <c r="W1352" s="692" t="n">
        <v>722040914</v>
      </c>
      <c r="X1352" s="659" t="n">
        <v>0.0877227</v>
      </c>
      <c r="Y1352" s="660" t="s">
        <v>138</v>
      </c>
      <c r="AA1352" s="661" t="s">
        <v>400</v>
      </c>
      <c r="AB1352" s="486"/>
    </row>
    <row r="1353" customFormat="false" ht="12.75" hidden="true" customHeight="true" outlineLevel="2" collapsed="false">
      <c r="A1353" s="851" t="s">
        <v>4013</v>
      </c>
      <c r="B1353" s="750"/>
      <c r="C1353" s="702"/>
      <c r="D1353" s="703"/>
      <c r="E1353" s="704"/>
      <c r="F1353" s="705" t="s">
        <v>283</v>
      </c>
      <c r="G1353" s="709" t="s">
        <v>404</v>
      </c>
      <c r="H1353" s="852" t="s">
        <v>711</v>
      </c>
      <c r="I1353" s="708" t="n">
        <v>1938</v>
      </c>
      <c r="J1353" s="709"/>
      <c r="K1353" s="709" t="s">
        <v>4017</v>
      </c>
      <c r="L1353" s="853"/>
      <c r="M1353" s="854" t="s">
        <v>4008</v>
      </c>
      <c r="N1353" s="846"/>
      <c r="O1353" s="711"/>
      <c r="P1353" s="711"/>
      <c r="Q1353" s="847"/>
      <c r="R1353" s="714"/>
      <c r="S1353" s="715"/>
      <c r="T1353" s="716"/>
      <c r="U1353" s="676"/>
      <c r="V1353" s="717"/>
      <c r="W1353" s="718"/>
      <c r="X1353" s="719"/>
      <c r="Y1353" s="720"/>
      <c r="Z1353" s="721" t="s">
        <v>163</v>
      </c>
      <c r="AA1353" s="661"/>
      <c r="AB1353" s="486"/>
    </row>
    <row r="1354" customFormat="false" ht="12.75" hidden="true" customHeight="true" outlineLevel="2" collapsed="false">
      <c r="A1354" s="833" t="s">
        <v>4018</v>
      </c>
      <c r="B1354" s="681" t="n">
        <v>25</v>
      </c>
      <c r="C1354" s="674" t="s">
        <v>402</v>
      </c>
      <c r="D1354" s="682" t="s">
        <v>426</v>
      </c>
      <c r="E1354" s="683"/>
      <c r="F1354" s="684" t="s">
        <v>455</v>
      </c>
      <c r="G1354" s="27" t="s">
        <v>531</v>
      </c>
      <c r="H1354" s="745" t="s">
        <v>405</v>
      </c>
      <c r="I1354" s="686" t="n">
        <v>1954</v>
      </c>
      <c r="J1354" s="27" t="s">
        <v>456</v>
      </c>
      <c r="K1354" s="27" t="s">
        <v>4019</v>
      </c>
      <c r="L1354" s="498"/>
      <c r="M1354" s="653" t="s">
        <v>4020</v>
      </c>
      <c r="N1354" s="687" t="n">
        <v>5</v>
      </c>
      <c r="O1354" s="688"/>
      <c r="P1354" s="688"/>
      <c r="Q1354" s="689" t="n">
        <v>0.2</v>
      </c>
      <c r="R1354" s="690" t="n">
        <v>3</v>
      </c>
      <c r="S1354" s="180"/>
      <c r="T1354" s="691" t="s">
        <v>11</v>
      </c>
      <c r="U1354" s="618" t="s">
        <v>390</v>
      </c>
      <c r="V1354" s="640" t="s">
        <v>536</v>
      </c>
      <c r="W1354" s="692" t="n">
        <v>140359680</v>
      </c>
      <c r="X1354" s="693" t="n">
        <v>0.0206365740740741</v>
      </c>
      <c r="Y1354" s="694" t="s">
        <v>654</v>
      </c>
      <c r="AA1354" s="661" t="s">
        <v>400</v>
      </c>
      <c r="AB1354" s="486"/>
    </row>
    <row r="1355" customFormat="false" ht="12.75" hidden="true" customHeight="true" outlineLevel="2" collapsed="false">
      <c r="A1355" s="695" t="s">
        <v>4021</v>
      </c>
      <c r="B1355" s="649" t="n">
        <v>21</v>
      </c>
      <c r="C1355" s="504" t="s">
        <v>412</v>
      </c>
      <c r="D1355" s="650" t="s">
        <v>426</v>
      </c>
      <c r="E1355" s="651"/>
      <c r="F1355" s="684" t="s">
        <v>930</v>
      </c>
      <c r="G1355" s="291" t="s">
        <v>531</v>
      </c>
      <c r="H1355" s="652" t="s">
        <v>405</v>
      </c>
      <c r="I1355" s="631" t="n">
        <v>1980</v>
      </c>
      <c r="J1355" s="291" t="s">
        <v>1204</v>
      </c>
      <c r="K1355" s="291" t="s">
        <v>1146</v>
      </c>
      <c r="L1355" s="245"/>
      <c r="M1355" s="858"/>
      <c r="N1355" s="654" t="n">
        <v>3</v>
      </c>
      <c r="O1355" s="246"/>
      <c r="P1355" s="246"/>
      <c r="Q1355" s="655" t="n">
        <v>0.1</v>
      </c>
      <c r="R1355" s="656" t="n">
        <v>3</v>
      </c>
      <c r="S1355" s="637" t="s">
        <v>204</v>
      </c>
      <c r="T1355" s="638" t="s">
        <v>100</v>
      </c>
      <c r="U1355" s="639"/>
      <c r="V1355" s="640" t="s">
        <v>469</v>
      </c>
      <c r="W1355" s="658" t="n">
        <v>92649472</v>
      </c>
      <c r="X1355" s="659" t="n">
        <v>0.00556712962962963</v>
      </c>
      <c r="Y1355" s="660" t="s">
        <v>145</v>
      </c>
      <c r="AA1355" s="661"/>
      <c r="AB1355" s="486"/>
    </row>
    <row r="1356" customFormat="false" ht="12.75" hidden="true" customHeight="true" outlineLevel="2" collapsed="false">
      <c r="A1356" s="833" t="s">
        <v>4022</v>
      </c>
      <c r="B1356" s="681" t="n">
        <v>23</v>
      </c>
      <c r="C1356" s="674" t="s">
        <v>639</v>
      </c>
      <c r="D1356" s="682" t="s">
        <v>1160</v>
      </c>
      <c r="E1356" s="683"/>
      <c r="F1356" s="628" t="s">
        <v>283</v>
      </c>
      <c r="G1356" s="27" t="s">
        <v>404</v>
      </c>
      <c r="H1356" s="652" t="s">
        <v>314</v>
      </c>
      <c r="I1356" s="686" t="n">
        <v>2000</v>
      </c>
      <c r="J1356" s="27"/>
      <c r="K1356" s="27" t="s">
        <v>4023</v>
      </c>
      <c r="L1356" s="498"/>
      <c r="M1356" s="653" t="s">
        <v>4024</v>
      </c>
      <c r="N1356" s="687" t="n">
        <v>4</v>
      </c>
      <c r="O1356" s="688"/>
      <c r="P1356" s="688" t="n">
        <v>4</v>
      </c>
      <c r="Q1356" s="689" t="n">
        <v>2</v>
      </c>
      <c r="R1356" s="656" t="n">
        <v>5</v>
      </c>
      <c r="S1356" s="637"/>
      <c r="T1356" s="691" t="s">
        <v>11</v>
      </c>
      <c r="U1356" s="618"/>
      <c r="V1356" s="640" t="s">
        <v>4025</v>
      </c>
      <c r="W1356" s="692" t="n">
        <v>1441654784</v>
      </c>
      <c r="X1356" s="693" t="n">
        <v>0.0839467592592593</v>
      </c>
      <c r="Y1356" s="694" t="s">
        <v>384</v>
      </c>
      <c r="AA1356" s="661"/>
      <c r="AB1356" s="486"/>
    </row>
    <row r="1357" customFormat="false" ht="12.75" hidden="true" customHeight="true" outlineLevel="2" collapsed="false">
      <c r="A1357" s="833" t="s">
        <v>4026</v>
      </c>
      <c r="B1357" s="681" t="n">
        <v>37</v>
      </c>
      <c r="C1357" s="674" t="s">
        <v>821</v>
      </c>
      <c r="D1357" s="682" t="s">
        <v>125</v>
      </c>
      <c r="E1357" s="683"/>
      <c r="F1357" s="628" t="s">
        <v>283</v>
      </c>
      <c r="G1357" s="27"/>
      <c r="H1357" s="652"/>
      <c r="I1357" s="686"/>
      <c r="J1357" s="27"/>
      <c r="K1357" s="27"/>
      <c r="L1357" s="498"/>
      <c r="M1357" s="653"/>
      <c r="N1357" s="687"/>
      <c r="O1357" s="688"/>
      <c r="P1357" s="688"/>
      <c r="Q1357" s="689" t="n">
        <v>1</v>
      </c>
      <c r="R1357" s="656" t="n">
        <v>3</v>
      </c>
      <c r="S1357" s="637"/>
      <c r="T1357" s="691" t="s">
        <v>23</v>
      </c>
      <c r="U1357" s="618" t="n">
        <v>29.97</v>
      </c>
      <c r="V1357" s="640" t="s">
        <v>2545</v>
      </c>
      <c r="W1357" s="692" t="n">
        <v>724924416</v>
      </c>
      <c r="X1357" s="693" t="n">
        <v>0.0811856</v>
      </c>
      <c r="Y1357" s="694" t="s">
        <v>3279</v>
      </c>
      <c r="AA1357" s="661"/>
      <c r="AB1357" s="486"/>
    </row>
    <row r="1358" customFormat="false" ht="12.75" hidden="true" customHeight="true" outlineLevel="2" collapsed="false">
      <c r="A1358" s="833" t="s">
        <v>4027</v>
      </c>
      <c r="B1358" s="681" t="n">
        <v>24</v>
      </c>
      <c r="C1358" s="674" t="s">
        <v>869</v>
      </c>
      <c r="D1358" s="682" t="s">
        <v>109</v>
      </c>
      <c r="E1358" s="683"/>
      <c r="F1358" s="684" t="s">
        <v>283</v>
      </c>
      <c r="G1358" s="27" t="s">
        <v>701</v>
      </c>
      <c r="H1358" s="745" t="s">
        <v>314</v>
      </c>
      <c r="I1358" s="686" t="n">
        <v>1969</v>
      </c>
      <c r="J1358" s="27" t="s">
        <v>611</v>
      </c>
      <c r="K1358" s="27" t="s">
        <v>4028</v>
      </c>
      <c r="L1358" s="498" t="s">
        <v>704</v>
      </c>
      <c r="M1358" s="653" t="s">
        <v>4029</v>
      </c>
      <c r="N1358" s="687" t="n">
        <v>3</v>
      </c>
      <c r="O1358" s="688"/>
      <c r="P1358" s="688"/>
      <c r="Q1358" s="689" t="n">
        <v>1</v>
      </c>
      <c r="R1358" s="690" t="n">
        <v>4</v>
      </c>
      <c r="S1358" s="180" t="s">
        <v>197</v>
      </c>
      <c r="T1358" s="691" t="s">
        <v>11</v>
      </c>
      <c r="U1358" s="618"/>
      <c r="V1358" s="640" t="s">
        <v>349</v>
      </c>
      <c r="W1358" s="692" t="n">
        <v>714510336</v>
      </c>
      <c r="X1358" s="693" t="n">
        <v>0.0863657407407407</v>
      </c>
      <c r="Y1358" s="694" t="s">
        <v>350</v>
      </c>
      <c r="AA1358" s="661"/>
      <c r="AB1358" s="486"/>
    </row>
    <row r="1359" customFormat="false" ht="12.75" hidden="true" customHeight="true" outlineLevel="2" collapsed="false">
      <c r="A1359" s="695" t="s">
        <v>4030</v>
      </c>
      <c r="B1359" s="649" t="n">
        <v>21</v>
      </c>
      <c r="C1359" s="504" t="s">
        <v>412</v>
      </c>
      <c r="D1359" s="650" t="s">
        <v>426</v>
      </c>
      <c r="E1359" s="651"/>
      <c r="F1359" s="684" t="s">
        <v>930</v>
      </c>
      <c r="G1359" s="291" t="s">
        <v>531</v>
      </c>
      <c r="H1359" s="652" t="s">
        <v>405</v>
      </c>
      <c r="I1359" s="631" t="n">
        <v>1986</v>
      </c>
      <c r="J1359" s="291" t="s">
        <v>1204</v>
      </c>
      <c r="K1359" s="291"/>
      <c r="L1359" s="245" t="s">
        <v>4031</v>
      </c>
      <c r="M1359" s="858"/>
      <c r="N1359" s="654" t="n">
        <v>2</v>
      </c>
      <c r="O1359" s="246"/>
      <c r="P1359" s="246"/>
      <c r="Q1359" s="655" t="n">
        <v>0.1</v>
      </c>
      <c r="R1359" s="656" t="n">
        <v>3</v>
      </c>
      <c r="S1359" s="637"/>
      <c r="T1359" s="638" t="s">
        <v>100</v>
      </c>
      <c r="U1359" s="639"/>
      <c r="V1359" s="640" t="s">
        <v>469</v>
      </c>
      <c r="W1359" s="658" t="n">
        <v>113405952</v>
      </c>
      <c r="X1359" s="659" t="n">
        <v>0.00681712962962963</v>
      </c>
      <c r="Y1359" s="660" t="s">
        <v>145</v>
      </c>
      <c r="AA1359" s="661"/>
      <c r="AB1359" s="486"/>
    </row>
    <row r="1360" customFormat="false" ht="12.75" hidden="true" customHeight="true" outlineLevel="2" collapsed="false">
      <c r="A1360" s="695" t="s">
        <v>4032</v>
      </c>
      <c r="B1360" s="649" t="n">
        <v>34</v>
      </c>
      <c r="C1360" s="504" t="s">
        <v>1082</v>
      </c>
      <c r="D1360" s="650" t="s">
        <v>426</v>
      </c>
      <c r="E1360" s="651"/>
      <c r="F1360" s="684" t="s">
        <v>283</v>
      </c>
      <c r="G1360" s="27" t="s">
        <v>531</v>
      </c>
      <c r="H1360" s="652" t="s">
        <v>405</v>
      </c>
      <c r="I1360" s="631" t="n">
        <v>1939</v>
      </c>
      <c r="J1360" s="27" t="s">
        <v>428</v>
      </c>
      <c r="K1360" s="27" t="s">
        <v>1281</v>
      </c>
      <c r="L1360" s="245" t="s">
        <v>4033</v>
      </c>
      <c r="M1360" s="766"/>
      <c r="N1360" s="654" t="n">
        <v>5</v>
      </c>
      <c r="O1360" s="246"/>
      <c r="P1360" s="246"/>
      <c r="Q1360" s="655" t="n">
        <v>1</v>
      </c>
      <c r="R1360" s="656" t="n">
        <v>5</v>
      </c>
      <c r="S1360" s="637" t="s">
        <v>208</v>
      </c>
      <c r="T1360" s="638" t="s">
        <v>408</v>
      </c>
      <c r="U1360" s="639" t="n">
        <v>25</v>
      </c>
      <c r="V1360" s="640" t="s">
        <v>495</v>
      </c>
      <c r="W1360" s="658" t="n">
        <v>727697408</v>
      </c>
      <c r="X1360" s="659" t="n">
        <v>0.0520972</v>
      </c>
      <c r="Y1360" s="660" t="s">
        <v>145</v>
      </c>
      <c r="AA1360" s="661"/>
      <c r="AB1360" s="486"/>
    </row>
    <row r="1361" customFormat="false" ht="12.75" hidden="true" customHeight="true" outlineLevel="2" collapsed="false">
      <c r="A1361" s="695" t="s">
        <v>4034</v>
      </c>
      <c r="B1361" s="649" t="n">
        <v>10</v>
      </c>
      <c r="C1361" s="504" t="n">
        <v>26</v>
      </c>
      <c r="D1361" s="650" t="s">
        <v>426</v>
      </c>
      <c r="E1361" s="651"/>
      <c r="F1361" s="628" t="s">
        <v>283</v>
      </c>
      <c r="G1361" s="291" t="s">
        <v>427</v>
      </c>
      <c r="H1361" s="652" t="s">
        <v>405</v>
      </c>
      <c r="I1361" s="631" t="n">
        <v>1968</v>
      </c>
      <c r="J1361" s="291" t="s">
        <v>428</v>
      </c>
      <c r="K1361" s="291" t="s">
        <v>1642</v>
      </c>
      <c r="L1361" s="245"/>
      <c r="M1361" s="653" t="s">
        <v>4035</v>
      </c>
      <c r="N1361" s="654" t="n">
        <v>5</v>
      </c>
      <c r="O1361" s="246"/>
      <c r="P1361" s="246" t="n">
        <v>5</v>
      </c>
      <c r="Q1361" s="655" t="n">
        <v>1</v>
      </c>
      <c r="R1361" s="656" t="n">
        <v>4</v>
      </c>
      <c r="S1361" s="637" t="s">
        <v>143</v>
      </c>
      <c r="T1361" s="638" t="s">
        <v>5</v>
      </c>
      <c r="U1361" s="639" t="n">
        <v>25</v>
      </c>
      <c r="V1361" s="640" t="s">
        <v>432</v>
      </c>
      <c r="W1361" s="658" t="n">
        <v>681275392</v>
      </c>
      <c r="X1361" s="659" t="n">
        <v>0.113558</v>
      </c>
      <c r="Y1361" s="660" t="s">
        <v>294</v>
      </c>
      <c r="AA1361" s="661"/>
      <c r="AB1361" s="486"/>
    </row>
    <row r="1362" customFormat="false" ht="12.75" hidden="true" customHeight="true" outlineLevel="2" collapsed="false">
      <c r="A1362" s="695" t="s">
        <v>4036</v>
      </c>
      <c r="B1362" s="649" t="n">
        <v>19</v>
      </c>
      <c r="C1362" s="504" t="s">
        <v>511</v>
      </c>
      <c r="D1362" s="650"/>
      <c r="E1362" s="651"/>
      <c r="F1362" s="628" t="s">
        <v>283</v>
      </c>
      <c r="G1362" s="291" t="s">
        <v>531</v>
      </c>
      <c r="H1362" s="652" t="s">
        <v>405</v>
      </c>
      <c r="I1362" s="631"/>
      <c r="J1362" s="291" t="s">
        <v>474</v>
      </c>
      <c r="K1362" s="291"/>
      <c r="L1362" s="245"/>
      <c r="M1362" s="858"/>
      <c r="N1362" s="654" t="n">
        <v>3</v>
      </c>
      <c r="O1362" s="246"/>
      <c r="P1362" s="246"/>
      <c r="Q1362" s="655" t="n">
        <v>1</v>
      </c>
      <c r="R1362" s="656" t="n">
        <v>3</v>
      </c>
      <c r="S1362" s="637" t="s">
        <v>204</v>
      </c>
      <c r="T1362" s="638" t="s">
        <v>863</v>
      </c>
      <c r="U1362" s="639"/>
      <c r="V1362" s="640" t="s">
        <v>4037</v>
      </c>
      <c r="W1362" s="658" t="n">
        <v>636841984</v>
      </c>
      <c r="X1362" s="659" t="n">
        <v>0.0484606481481482</v>
      </c>
      <c r="Y1362" s="660" t="s">
        <v>145</v>
      </c>
      <c r="AA1362" s="661"/>
      <c r="AB1362" s="486"/>
    </row>
    <row r="1363" customFormat="false" ht="12.75" hidden="true" customHeight="true" outlineLevel="2" collapsed="false">
      <c r="A1363" s="695" t="s">
        <v>4038</v>
      </c>
      <c r="B1363" s="649" t="n">
        <v>25</v>
      </c>
      <c r="C1363" s="504" t="s">
        <v>151</v>
      </c>
      <c r="D1363" s="650" t="s">
        <v>426</v>
      </c>
      <c r="E1363" s="651"/>
      <c r="F1363" s="628" t="s">
        <v>283</v>
      </c>
      <c r="G1363" s="291" t="s">
        <v>427</v>
      </c>
      <c r="H1363" s="652" t="s">
        <v>405</v>
      </c>
      <c r="I1363" s="631" t="n">
        <v>1981</v>
      </c>
      <c r="J1363" s="291" t="s">
        <v>428</v>
      </c>
      <c r="K1363" s="291" t="s">
        <v>4039</v>
      </c>
      <c r="L1363" s="245" t="s">
        <v>4040</v>
      </c>
      <c r="M1363" s="766"/>
      <c r="N1363" s="654" t="n">
        <v>4</v>
      </c>
      <c r="O1363" s="246"/>
      <c r="P1363" s="246"/>
      <c r="Q1363" s="655" t="n">
        <v>0.4</v>
      </c>
      <c r="R1363" s="656" t="n">
        <v>2</v>
      </c>
      <c r="S1363" s="637" t="s">
        <v>208</v>
      </c>
      <c r="T1363" s="638" t="s">
        <v>1010</v>
      </c>
      <c r="U1363" s="639" t="s">
        <v>390</v>
      </c>
      <c r="V1363" s="640" t="s">
        <v>469</v>
      </c>
      <c r="W1363" s="658" t="n">
        <v>233496576</v>
      </c>
      <c r="X1363" s="659" t="n">
        <v>0.0162847222222222</v>
      </c>
      <c r="Y1363" s="660" t="s">
        <v>1693</v>
      </c>
      <c r="AA1363" s="661"/>
      <c r="AB1363" s="486"/>
    </row>
    <row r="1364" customFormat="false" ht="12.75" hidden="true" customHeight="true" outlineLevel="2" collapsed="false">
      <c r="A1364" s="833" t="s">
        <v>4041</v>
      </c>
      <c r="B1364" s="681" t="n">
        <v>26</v>
      </c>
      <c r="C1364" s="674" t="s">
        <v>307</v>
      </c>
      <c r="D1364" s="682" t="s">
        <v>426</v>
      </c>
      <c r="E1364" s="683"/>
      <c r="F1364" s="684" t="s">
        <v>930</v>
      </c>
      <c r="G1364" s="27"/>
      <c r="H1364" s="745" t="s">
        <v>405</v>
      </c>
      <c r="I1364" s="686"/>
      <c r="J1364" s="27" t="s">
        <v>435</v>
      </c>
      <c r="K1364" s="27" t="s">
        <v>4042</v>
      </c>
      <c r="L1364" s="498" t="s">
        <v>4043</v>
      </c>
      <c r="M1364" s="766"/>
      <c r="N1364" s="687" t="n">
        <v>3</v>
      </c>
      <c r="O1364" s="688"/>
      <c r="P1364" s="688"/>
      <c r="Q1364" s="689" t="n">
        <v>0.1</v>
      </c>
      <c r="R1364" s="690" t="n">
        <v>3</v>
      </c>
      <c r="S1364" s="180" t="s">
        <v>204</v>
      </c>
      <c r="T1364" s="691" t="s">
        <v>11</v>
      </c>
      <c r="U1364" s="618" t="s">
        <v>390</v>
      </c>
      <c r="V1364" s="640" t="s">
        <v>432</v>
      </c>
      <c r="W1364" s="692" t="n">
        <v>11479040</v>
      </c>
      <c r="X1364" s="693" t="n">
        <v>0.00645833333333333</v>
      </c>
      <c r="Y1364" s="694" t="s">
        <v>545</v>
      </c>
      <c r="AA1364" s="661"/>
      <c r="AB1364" s="486"/>
    </row>
    <row r="1365" customFormat="false" ht="12.75" hidden="true" customHeight="true" outlineLevel="2" collapsed="false">
      <c r="A1365" s="695" t="s">
        <v>4044</v>
      </c>
      <c r="B1365" s="649" t="n">
        <v>16</v>
      </c>
      <c r="C1365" s="504" t="s">
        <v>511</v>
      </c>
      <c r="D1365" s="650" t="s">
        <v>125</v>
      </c>
      <c r="E1365" s="651"/>
      <c r="F1365" s="628" t="s">
        <v>2794</v>
      </c>
      <c r="G1365" s="291" t="s">
        <v>4045</v>
      </c>
      <c r="H1365" s="652" t="s">
        <v>405</v>
      </c>
      <c r="I1365" s="631" t="n">
        <v>1985</v>
      </c>
      <c r="J1365" s="291" t="s">
        <v>484</v>
      </c>
      <c r="K1365" s="291" t="s">
        <v>4046</v>
      </c>
      <c r="L1365" s="245"/>
      <c r="M1365" s="849"/>
      <c r="N1365" s="654" t="n">
        <v>4</v>
      </c>
      <c r="O1365" s="246"/>
      <c r="P1365" s="246"/>
      <c r="Q1365" s="655" t="n">
        <v>1</v>
      </c>
      <c r="R1365" s="656"/>
      <c r="S1365" s="637" t="s">
        <v>204</v>
      </c>
      <c r="T1365" s="638" t="s">
        <v>107</v>
      </c>
      <c r="U1365" s="639"/>
      <c r="V1365" s="640" t="s">
        <v>349</v>
      </c>
      <c r="W1365" s="658" t="n">
        <v>717506547</v>
      </c>
      <c r="X1365" s="659" t="n">
        <v>0.0548958333333333</v>
      </c>
      <c r="Y1365" s="660" t="s">
        <v>4047</v>
      </c>
      <c r="AA1365" s="661"/>
      <c r="AB1365" s="486"/>
    </row>
    <row r="1366" customFormat="false" ht="12.75" hidden="true" customHeight="true" outlineLevel="2" collapsed="false">
      <c r="A1366" s="833" t="s">
        <v>4048</v>
      </c>
      <c r="B1366" s="681" t="n">
        <v>27</v>
      </c>
      <c r="C1366" s="674" t="s">
        <v>301</v>
      </c>
      <c r="D1366" s="650" t="s">
        <v>426</v>
      </c>
      <c r="E1366" s="651"/>
      <c r="F1366" s="628" t="s">
        <v>455</v>
      </c>
      <c r="G1366" s="291" t="s">
        <v>531</v>
      </c>
      <c r="H1366" s="652" t="s">
        <v>405</v>
      </c>
      <c r="I1366" s="631" t="n">
        <v>1979</v>
      </c>
      <c r="J1366" s="291" t="s">
        <v>456</v>
      </c>
      <c r="K1366" s="291" t="s">
        <v>4049</v>
      </c>
      <c r="L1366" s="245"/>
      <c r="M1366" s="849"/>
      <c r="N1366" s="654" t="n">
        <v>5</v>
      </c>
      <c r="O1366" s="246"/>
      <c r="P1366" s="246"/>
      <c r="Q1366" s="655" t="n">
        <v>0.1</v>
      </c>
      <c r="R1366" s="656" t="n">
        <v>3</v>
      </c>
      <c r="S1366" s="637" t="s">
        <v>204</v>
      </c>
      <c r="T1366" s="638" t="s">
        <v>151</v>
      </c>
      <c r="U1366" s="639" t="n">
        <v>25</v>
      </c>
      <c r="V1366" s="640" t="s">
        <v>719</v>
      </c>
      <c r="W1366" s="658" t="n">
        <v>150560256</v>
      </c>
      <c r="X1366" s="659" t="n">
        <v>0.0118278</v>
      </c>
      <c r="Y1366" s="660" t="s">
        <v>4050</v>
      </c>
      <c r="AA1366" s="661"/>
      <c r="AB1366" s="486"/>
    </row>
    <row r="1367" customFormat="false" ht="12.75" hidden="true" customHeight="true" outlineLevel="2" collapsed="false">
      <c r="A1367" s="695" t="s">
        <v>4051</v>
      </c>
      <c r="B1367" s="649" t="n">
        <v>16</v>
      </c>
      <c r="C1367" s="504" t="s">
        <v>313</v>
      </c>
      <c r="D1367" s="650" t="s">
        <v>426</v>
      </c>
      <c r="E1367" s="651"/>
      <c r="F1367" s="628" t="s">
        <v>283</v>
      </c>
      <c r="G1367" s="291" t="s">
        <v>531</v>
      </c>
      <c r="H1367" s="652" t="s">
        <v>405</v>
      </c>
      <c r="I1367" s="631" t="n">
        <v>1947</v>
      </c>
      <c r="J1367" s="291" t="s">
        <v>484</v>
      </c>
      <c r="K1367" s="291" t="s">
        <v>4052</v>
      </c>
      <c r="L1367" s="245"/>
      <c r="M1367" s="653" t="s">
        <v>4053</v>
      </c>
      <c r="N1367" s="654" t="n">
        <v>5</v>
      </c>
      <c r="O1367" s="246"/>
      <c r="P1367" s="246"/>
      <c r="Q1367" s="655" t="n">
        <v>1</v>
      </c>
      <c r="R1367" s="656" t="n">
        <v>3</v>
      </c>
      <c r="S1367" s="637" t="s">
        <v>204</v>
      </c>
      <c r="T1367" s="638" t="s">
        <v>100</v>
      </c>
      <c r="U1367" s="639"/>
      <c r="V1367" s="640" t="s">
        <v>469</v>
      </c>
      <c r="W1367" s="658" t="n">
        <v>726558720</v>
      </c>
      <c r="X1367" s="659" t="n">
        <v>0.054375</v>
      </c>
      <c r="Y1367" s="660" t="s">
        <v>145</v>
      </c>
      <c r="AA1367" s="661"/>
      <c r="AB1367" s="486"/>
    </row>
    <row r="1368" customFormat="false" ht="12.75" hidden="true" customHeight="true" outlineLevel="2" collapsed="false">
      <c r="A1368" s="695" t="s">
        <v>4054</v>
      </c>
      <c r="B1368" s="649" t="n">
        <v>16</v>
      </c>
      <c r="C1368" s="504" t="s">
        <v>313</v>
      </c>
      <c r="D1368" s="650" t="s">
        <v>426</v>
      </c>
      <c r="E1368" s="651"/>
      <c r="F1368" s="628" t="s">
        <v>283</v>
      </c>
      <c r="G1368" s="291" t="s">
        <v>531</v>
      </c>
      <c r="H1368" s="652" t="s">
        <v>405</v>
      </c>
      <c r="I1368" s="631" t="n">
        <v>1947</v>
      </c>
      <c r="J1368" s="291" t="s">
        <v>484</v>
      </c>
      <c r="K1368" s="291" t="s">
        <v>4052</v>
      </c>
      <c r="L1368" s="245"/>
      <c r="M1368" s="653" t="s">
        <v>4053</v>
      </c>
      <c r="N1368" s="654" t="n">
        <v>5</v>
      </c>
      <c r="O1368" s="246"/>
      <c r="P1368" s="246"/>
      <c r="Q1368" s="655" t="n">
        <v>1</v>
      </c>
      <c r="R1368" s="656" t="n">
        <v>4</v>
      </c>
      <c r="S1368" s="637"/>
      <c r="T1368" s="638" t="s">
        <v>23</v>
      </c>
      <c r="U1368" s="639" t="n">
        <v>25</v>
      </c>
      <c r="V1368" s="640" t="s">
        <v>349</v>
      </c>
      <c r="W1368" s="658" t="n">
        <v>734769152</v>
      </c>
      <c r="X1368" s="659" t="n">
        <v>0.0545273</v>
      </c>
      <c r="Y1368" s="660" t="s">
        <v>1735</v>
      </c>
      <c r="AA1368" s="661"/>
      <c r="AB1368" s="486"/>
    </row>
    <row r="1369" customFormat="false" ht="12.75" hidden="true" customHeight="true" outlineLevel="2" collapsed="false">
      <c r="A1369" s="695" t="s">
        <v>4055</v>
      </c>
      <c r="B1369" s="649" t="n">
        <v>42</v>
      </c>
      <c r="C1369" s="504" t="s">
        <v>696</v>
      </c>
      <c r="D1369" s="650" t="s">
        <v>426</v>
      </c>
      <c r="E1369" s="651"/>
      <c r="F1369" s="628" t="s">
        <v>283</v>
      </c>
      <c r="G1369" s="291" t="s">
        <v>531</v>
      </c>
      <c r="H1369" s="652" t="s">
        <v>405</v>
      </c>
      <c r="I1369" s="631" t="n">
        <v>1947</v>
      </c>
      <c r="J1369" s="291" t="s">
        <v>484</v>
      </c>
      <c r="K1369" s="291" t="s">
        <v>4052</v>
      </c>
      <c r="L1369" s="245"/>
      <c r="M1369" s="653" t="s">
        <v>4053</v>
      </c>
      <c r="N1369" s="654" t="n">
        <v>5</v>
      </c>
      <c r="O1369" s="246"/>
      <c r="P1369" s="246"/>
      <c r="Q1369" s="655" t="n">
        <v>1</v>
      </c>
      <c r="R1369" s="656" t="n">
        <v>4</v>
      </c>
      <c r="S1369" s="637"/>
      <c r="T1369" s="638" t="s">
        <v>23</v>
      </c>
      <c r="U1369" s="639" t="n">
        <v>25</v>
      </c>
      <c r="V1369" s="640" t="s">
        <v>349</v>
      </c>
      <c r="W1369" s="658" t="n">
        <v>734304256</v>
      </c>
      <c r="X1369" s="659" t="n">
        <v>0.0545273</v>
      </c>
      <c r="Y1369" s="660" t="s">
        <v>1735</v>
      </c>
      <c r="AA1369" s="661"/>
      <c r="AB1369" s="486"/>
    </row>
    <row r="1370" customFormat="false" ht="12.75" hidden="true" customHeight="true" outlineLevel="2" collapsed="false">
      <c r="A1370" s="695" t="s">
        <v>4056</v>
      </c>
      <c r="B1370" s="503" t="n">
        <v>43</v>
      </c>
      <c r="C1370" s="504" t="s">
        <v>344</v>
      </c>
      <c r="D1370" s="650" t="s">
        <v>125</v>
      </c>
      <c r="E1370" s="651"/>
      <c r="F1370" s="628" t="s">
        <v>455</v>
      </c>
      <c r="G1370" s="291"/>
      <c r="H1370" s="644" t="s">
        <v>405</v>
      </c>
      <c r="I1370" s="631" t="n">
        <v>1972</v>
      </c>
      <c r="J1370" s="27" t="s">
        <v>1204</v>
      </c>
      <c r="K1370" s="27"/>
      <c r="L1370" s="245"/>
      <c r="M1370" s="653"/>
      <c r="N1370" s="246"/>
      <c r="O1370" s="246"/>
      <c r="P1370" s="246"/>
      <c r="Q1370" s="698"/>
      <c r="R1370" s="656"/>
      <c r="S1370" s="637"/>
      <c r="T1370" s="638"/>
      <c r="U1370" s="639"/>
      <c r="V1370" s="640"/>
      <c r="W1370" s="658"/>
      <c r="X1370" s="659"/>
      <c r="Y1370" s="660"/>
      <c r="AA1370" s="661"/>
      <c r="AB1370" s="486"/>
    </row>
    <row r="1371" customFormat="false" ht="16.2" hidden="false" customHeight="false" outlineLevel="1" collapsed="true">
      <c r="A1371" s="832" t="s">
        <v>4057</v>
      </c>
      <c r="B1371" s="578" t="n">
        <v>0</v>
      </c>
      <c r="C1371" s="579" t="s">
        <v>280</v>
      </c>
      <c r="D1371" s="580"/>
      <c r="E1371" s="581"/>
      <c r="F1371" s="582"/>
      <c r="G1371" s="583"/>
      <c r="H1371" s="584"/>
      <c r="I1371" s="585"/>
      <c r="J1371" s="586"/>
      <c r="K1371" s="586"/>
      <c r="L1371" s="587"/>
      <c r="M1371" s="588"/>
      <c r="N1371" s="589"/>
      <c r="O1371" s="589"/>
      <c r="P1371" s="590"/>
      <c r="Q1371" s="591"/>
      <c r="R1371" s="592"/>
      <c r="S1371" s="582"/>
      <c r="T1371" s="593"/>
      <c r="U1371" s="594"/>
      <c r="V1371" s="595"/>
      <c r="W1371" s="596"/>
      <c r="X1371" s="597"/>
      <c r="Y1371" s="598"/>
      <c r="Z1371" s="599"/>
      <c r="AA1371" s="576"/>
      <c r="AB1371" s="486"/>
    </row>
    <row r="1372" customFormat="false" ht="12.75" hidden="true" customHeight="true" outlineLevel="2" collapsed="false">
      <c r="A1372" s="833" t="s">
        <v>4058</v>
      </c>
      <c r="B1372" s="681" t="n">
        <v>32</v>
      </c>
      <c r="C1372" s="674" t="s">
        <v>818</v>
      </c>
      <c r="D1372" s="682" t="s">
        <v>109</v>
      </c>
      <c r="E1372" s="683"/>
      <c r="F1372" s="628" t="s">
        <v>283</v>
      </c>
      <c r="G1372" s="27" t="s">
        <v>404</v>
      </c>
      <c r="H1372" s="745" t="s">
        <v>4059</v>
      </c>
      <c r="I1372" s="686" t="n">
        <v>2005</v>
      </c>
      <c r="J1372" s="27"/>
      <c r="K1372" s="27"/>
      <c r="L1372" s="498" t="s">
        <v>4060</v>
      </c>
      <c r="M1372" s="653" t="s">
        <v>4061</v>
      </c>
      <c r="N1372" s="687" t="n">
        <v>5</v>
      </c>
      <c r="O1372" s="688"/>
      <c r="P1372" s="688"/>
      <c r="Q1372" s="689" t="n">
        <v>1</v>
      </c>
      <c r="R1372" s="690" t="n">
        <v>5</v>
      </c>
      <c r="S1372" s="180" t="s">
        <v>197</v>
      </c>
      <c r="T1372" s="691" t="s">
        <v>23</v>
      </c>
      <c r="U1372" s="618" t="n">
        <v>23.976</v>
      </c>
      <c r="V1372" s="640" t="s">
        <v>311</v>
      </c>
      <c r="W1372" s="692" t="n">
        <v>728924160</v>
      </c>
      <c r="X1372" s="693" t="n">
        <v>0.0732561</v>
      </c>
      <c r="Y1372" s="694" t="s">
        <v>145</v>
      </c>
      <c r="AA1372" s="661" t="s">
        <v>400</v>
      </c>
      <c r="AB1372" s="486"/>
    </row>
    <row r="1373" customFormat="false" ht="12.75" hidden="true" customHeight="true" outlineLevel="2" collapsed="false">
      <c r="A1373" s="836" t="s">
        <v>4062</v>
      </c>
      <c r="B1373" s="742"/>
      <c r="C1373" s="679"/>
      <c r="D1373" s="682" t="s">
        <v>109</v>
      </c>
      <c r="E1373" s="683"/>
      <c r="F1373" s="628" t="s">
        <v>283</v>
      </c>
      <c r="G1373" s="27" t="s">
        <v>284</v>
      </c>
      <c r="H1373" s="745" t="s">
        <v>4063</v>
      </c>
      <c r="I1373" s="686" t="n">
        <v>2005</v>
      </c>
      <c r="J1373" s="27" t="s">
        <v>4064</v>
      </c>
      <c r="K1373" s="27" t="s">
        <v>4065</v>
      </c>
      <c r="L1373" s="498" t="s">
        <v>458</v>
      </c>
      <c r="M1373" s="653" t="s">
        <v>4066</v>
      </c>
      <c r="N1373" s="687" t="n">
        <v>1</v>
      </c>
      <c r="O1373" s="688"/>
      <c r="P1373" s="688"/>
      <c r="Q1373" s="689" t="n">
        <v>1</v>
      </c>
      <c r="R1373" s="690" t="n">
        <v>4</v>
      </c>
      <c r="S1373" s="180" t="s">
        <v>197</v>
      </c>
      <c r="T1373" s="691" t="s">
        <v>23</v>
      </c>
      <c r="U1373" s="618" t="n">
        <v>25</v>
      </c>
      <c r="V1373" s="640" t="s">
        <v>453</v>
      </c>
      <c r="W1373" s="692" t="n">
        <v>729356288</v>
      </c>
      <c r="X1373" s="693" t="n">
        <v>0.0666407</v>
      </c>
      <c r="Y1373" s="694" t="s">
        <v>556</v>
      </c>
      <c r="AA1373" s="661"/>
      <c r="AB1373" s="486"/>
    </row>
    <row r="1374" customFormat="false" ht="12.75" hidden="true" customHeight="true" outlineLevel="2" collapsed="false">
      <c r="A1374" s="833" t="s">
        <v>4067</v>
      </c>
      <c r="B1374" s="681" t="n">
        <v>25</v>
      </c>
      <c r="C1374" s="674" t="s">
        <v>869</v>
      </c>
      <c r="D1374" s="682" t="s">
        <v>426</v>
      </c>
      <c r="E1374" s="683"/>
      <c r="F1374" s="628" t="s">
        <v>283</v>
      </c>
      <c r="G1374" s="27"/>
      <c r="H1374" s="745" t="s">
        <v>405</v>
      </c>
      <c r="I1374" s="686" t="n">
        <v>1983</v>
      </c>
      <c r="J1374" s="27" t="s">
        <v>428</v>
      </c>
      <c r="K1374" s="27" t="s">
        <v>4068</v>
      </c>
      <c r="L1374" s="498"/>
      <c r="M1374" s="653" t="s">
        <v>4069</v>
      </c>
      <c r="N1374" s="687" t="n">
        <v>5</v>
      </c>
      <c r="O1374" s="688"/>
      <c r="P1374" s="688"/>
      <c r="Q1374" s="689" t="n">
        <v>1</v>
      </c>
      <c r="R1374" s="690" t="n">
        <v>4</v>
      </c>
      <c r="S1374" s="180" t="s">
        <v>208</v>
      </c>
      <c r="T1374" s="691" t="s">
        <v>151</v>
      </c>
      <c r="U1374" s="618" t="s">
        <v>390</v>
      </c>
      <c r="V1374" s="640" t="s">
        <v>4070</v>
      </c>
      <c r="W1374" s="692" t="n">
        <v>548679680</v>
      </c>
      <c r="X1374" s="693" t="n">
        <v>0.067349537037037</v>
      </c>
      <c r="Y1374" s="694" t="s">
        <v>294</v>
      </c>
      <c r="AA1374" s="661"/>
      <c r="AB1374" s="486"/>
    </row>
    <row r="1375" customFormat="false" ht="12.75" hidden="true" customHeight="true" outlineLevel="2" collapsed="false">
      <c r="A1375" s="833" t="s">
        <v>4071</v>
      </c>
      <c r="B1375" s="681" t="n">
        <v>26</v>
      </c>
      <c r="C1375" s="504" t="s">
        <v>1064</v>
      </c>
      <c r="D1375" s="682" t="s">
        <v>924</v>
      </c>
      <c r="E1375" s="683" t="s">
        <v>581</v>
      </c>
      <c r="F1375" s="684" t="s">
        <v>283</v>
      </c>
      <c r="G1375" s="27" t="s">
        <v>427</v>
      </c>
      <c r="H1375" s="745" t="s">
        <v>3382</v>
      </c>
      <c r="I1375" s="686" t="n">
        <v>1983</v>
      </c>
      <c r="J1375" s="27" t="s">
        <v>1779</v>
      </c>
      <c r="K1375" s="27" t="s">
        <v>618</v>
      </c>
      <c r="L1375" s="498" t="s">
        <v>1059</v>
      </c>
      <c r="M1375" s="653" t="s">
        <v>4072</v>
      </c>
      <c r="N1375" s="687"/>
      <c r="O1375" s="688"/>
      <c r="P1375" s="688"/>
      <c r="Q1375" s="689" t="n">
        <v>2</v>
      </c>
      <c r="R1375" s="690" t="n">
        <v>5</v>
      </c>
      <c r="S1375" s="180" t="s">
        <v>197</v>
      </c>
      <c r="T1375" s="691" t="s">
        <v>151</v>
      </c>
      <c r="U1375" s="618" t="s">
        <v>1016</v>
      </c>
      <c r="V1375" s="640" t="s">
        <v>453</v>
      </c>
      <c r="W1375" s="692" t="n">
        <v>1463511040</v>
      </c>
      <c r="X1375" s="693" t="n">
        <v>0.0885416666666667</v>
      </c>
      <c r="Y1375" s="694" t="s">
        <v>299</v>
      </c>
      <c r="AA1375" s="661"/>
      <c r="AB1375" s="486"/>
    </row>
    <row r="1376" customFormat="false" ht="12.75" hidden="true" customHeight="true" outlineLevel="2" collapsed="false">
      <c r="A1376" s="833" t="s">
        <v>4073</v>
      </c>
      <c r="B1376" s="681" t="n">
        <v>36</v>
      </c>
      <c r="C1376" s="504" t="s">
        <v>338</v>
      </c>
      <c r="D1376" s="682" t="s">
        <v>426</v>
      </c>
      <c r="E1376" s="683"/>
      <c r="F1376" s="684" t="s">
        <v>455</v>
      </c>
      <c r="G1376" s="27" t="s">
        <v>1907</v>
      </c>
      <c r="H1376" s="745" t="s">
        <v>405</v>
      </c>
      <c r="I1376" s="686" t="n">
        <v>1975</v>
      </c>
      <c r="J1376" s="27"/>
      <c r="K1376" s="27" t="s">
        <v>4074</v>
      </c>
      <c r="L1376" s="498"/>
      <c r="M1376" s="653"/>
      <c r="N1376" s="687" t="n">
        <v>5</v>
      </c>
      <c r="O1376" s="688"/>
      <c r="P1376" s="688"/>
      <c r="Q1376" s="689" t="n">
        <v>0.2</v>
      </c>
      <c r="R1376" s="690" t="n">
        <v>3</v>
      </c>
      <c r="S1376" s="180" t="s">
        <v>208</v>
      </c>
      <c r="T1376" s="691" t="s">
        <v>23</v>
      </c>
      <c r="U1376" s="618" t="n">
        <v>25</v>
      </c>
      <c r="V1376" s="640" t="s">
        <v>4075</v>
      </c>
      <c r="W1376" s="692" t="n">
        <v>107393024</v>
      </c>
      <c r="X1376" s="693" t="n">
        <v>0.00669769</v>
      </c>
      <c r="Y1376" s="694" t="s">
        <v>294</v>
      </c>
      <c r="AA1376" s="661"/>
      <c r="AB1376" s="486"/>
    </row>
    <row r="1377" customFormat="false" ht="12.75" hidden="true" customHeight="true" outlineLevel="2" collapsed="false">
      <c r="A1377" s="695" t="s">
        <v>4076</v>
      </c>
      <c r="B1377" s="649" t="n">
        <v>2</v>
      </c>
      <c r="C1377" s="504" t="s">
        <v>4077</v>
      </c>
      <c r="D1377" s="650" t="s">
        <v>426</v>
      </c>
      <c r="E1377" s="651"/>
      <c r="F1377" s="628" t="s">
        <v>283</v>
      </c>
      <c r="G1377" s="291" t="s">
        <v>404</v>
      </c>
      <c r="H1377" s="789" t="s">
        <v>4078</v>
      </c>
      <c r="I1377" s="631" t="n">
        <v>1985</v>
      </c>
      <c r="J1377" s="291" t="s">
        <v>4079</v>
      </c>
      <c r="K1377" s="291" t="s">
        <v>4080</v>
      </c>
      <c r="L1377" s="291" t="s">
        <v>234</v>
      </c>
      <c r="M1377" s="675" t="s">
        <v>4081</v>
      </c>
      <c r="N1377" s="654" t="n">
        <v>4</v>
      </c>
      <c r="O1377" s="246"/>
      <c r="P1377" s="246" t="n">
        <v>3</v>
      </c>
      <c r="Q1377" s="655" t="n">
        <v>3</v>
      </c>
      <c r="R1377" s="656" t="n">
        <v>2</v>
      </c>
      <c r="S1377" s="637" t="s">
        <v>204</v>
      </c>
      <c r="T1377" s="638" t="s">
        <v>100</v>
      </c>
      <c r="U1377" s="639" t="n">
        <v>25</v>
      </c>
      <c r="V1377" s="640" t="s">
        <v>4082</v>
      </c>
      <c r="W1377" s="658" t="n">
        <v>1878304678</v>
      </c>
      <c r="X1377" s="659" t="n">
        <v>0.0954976851851852</v>
      </c>
      <c r="Y1377" s="660" t="s">
        <v>145</v>
      </c>
      <c r="AA1377" s="661"/>
      <c r="AB1377" s="486"/>
    </row>
    <row r="1378" customFormat="false" ht="12.75" hidden="true" customHeight="true" outlineLevel="2" collapsed="false">
      <c r="A1378" s="695" t="s">
        <v>4083</v>
      </c>
      <c r="B1378" s="649" t="n">
        <v>3</v>
      </c>
      <c r="C1378" s="504" t="n">
        <v>15</v>
      </c>
      <c r="D1378" s="650" t="s">
        <v>426</v>
      </c>
      <c r="E1378" s="651"/>
      <c r="F1378" s="628" t="s">
        <v>283</v>
      </c>
      <c r="G1378" s="291" t="s">
        <v>458</v>
      </c>
      <c r="H1378" s="652" t="s">
        <v>405</v>
      </c>
      <c r="I1378" s="631" t="n">
        <v>1973</v>
      </c>
      <c r="J1378" s="291" t="s">
        <v>428</v>
      </c>
      <c r="K1378" s="291" t="s">
        <v>429</v>
      </c>
      <c r="L1378" s="245" t="s">
        <v>427</v>
      </c>
      <c r="M1378" s="653" t="s">
        <v>4084</v>
      </c>
      <c r="N1378" s="654" t="n">
        <v>5</v>
      </c>
      <c r="O1378" s="246"/>
      <c r="P1378" s="246" t="n">
        <v>5</v>
      </c>
      <c r="Q1378" s="655" t="n">
        <v>1</v>
      </c>
      <c r="R1378" s="656" t="n">
        <v>4</v>
      </c>
      <c r="S1378" s="637" t="s">
        <v>143</v>
      </c>
      <c r="T1378" s="638" t="s">
        <v>11</v>
      </c>
      <c r="U1378" s="639" t="n">
        <v>25</v>
      </c>
      <c r="V1378" s="640" t="s">
        <v>432</v>
      </c>
      <c r="W1378" s="658" t="n">
        <v>505411584</v>
      </c>
      <c r="X1378" s="659" t="n">
        <v>0.0609153</v>
      </c>
      <c r="Y1378" s="660" t="s">
        <v>477</v>
      </c>
      <c r="AA1378" s="661"/>
      <c r="AB1378" s="486"/>
    </row>
    <row r="1379" customFormat="false" ht="12.75" hidden="true" customHeight="true" outlineLevel="2" collapsed="false">
      <c r="A1379" s="840" t="s">
        <v>4085</v>
      </c>
      <c r="B1379" s="649" t="n">
        <v>11</v>
      </c>
      <c r="C1379" s="504" t="s">
        <v>1213</v>
      </c>
      <c r="D1379" s="650" t="s">
        <v>426</v>
      </c>
      <c r="E1379" s="651"/>
      <c r="F1379" s="628" t="s">
        <v>283</v>
      </c>
      <c r="G1379" s="291" t="s">
        <v>1105</v>
      </c>
      <c r="H1379" s="652" t="s">
        <v>405</v>
      </c>
      <c r="I1379" s="631" t="s">
        <v>4086</v>
      </c>
      <c r="J1379" s="291"/>
      <c r="K1379" s="291" t="s">
        <v>2899</v>
      </c>
      <c r="L1379" s="245"/>
      <c r="M1379" s="653"/>
      <c r="N1379" s="654" t="n">
        <v>5</v>
      </c>
      <c r="O1379" s="246"/>
      <c r="P1379" s="246"/>
      <c r="Q1379" s="655" t="n">
        <v>2</v>
      </c>
      <c r="R1379" s="656" t="n">
        <v>4</v>
      </c>
      <c r="S1379" s="637" t="s">
        <v>197</v>
      </c>
      <c r="T1379" s="638" t="s">
        <v>808</v>
      </c>
      <c r="U1379" s="639" t="n">
        <v>23.976</v>
      </c>
      <c r="V1379" s="640" t="s">
        <v>349</v>
      </c>
      <c r="W1379" s="658"/>
      <c r="X1379" s="659"/>
      <c r="Y1379" s="660" t="s">
        <v>138</v>
      </c>
      <c r="AA1379" s="661"/>
      <c r="AB1379" s="486"/>
    </row>
    <row r="1380" customFormat="false" ht="12.75" hidden="true" customHeight="true" outlineLevel="3" collapsed="false">
      <c r="A1380" s="695" t="s">
        <v>4087</v>
      </c>
      <c r="B1380" s="649" t="n">
        <v>11</v>
      </c>
      <c r="C1380" s="504" t="s">
        <v>869</v>
      </c>
      <c r="D1380" s="650" t="s">
        <v>426</v>
      </c>
      <c r="E1380" s="651"/>
      <c r="F1380" s="628" t="s">
        <v>283</v>
      </c>
      <c r="G1380" s="291" t="s">
        <v>1105</v>
      </c>
      <c r="H1380" s="652" t="s">
        <v>405</v>
      </c>
      <c r="I1380" s="631" t="n">
        <v>1945</v>
      </c>
      <c r="J1380" s="291" t="s">
        <v>4088</v>
      </c>
      <c r="K1380" s="291" t="s">
        <v>2899</v>
      </c>
      <c r="L1380" s="245"/>
      <c r="M1380" s="653" t="s">
        <v>4089</v>
      </c>
      <c r="N1380" s="654" t="n">
        <v>4</v>
      </c>
      <c r="O1380" s="246"/>
      <c r="P1380" s="246"/>
      <c r="Q1380" s="655"/>
      <c r="R1380" s="656" t="n">
        <v>4</v>
      </c>
      <c r="S1380" s="637" t="s">
        <v>197</v>
      </c>
      <c r="T1380" s="638" t="s">
        <v>808</v>
      </c>
      <c r="U1380" s="639" t="n">
        <v>23.976</v>
      </c>
      <c r="V1380" s="640" t="s">
        <v>349</v>
      </c>
      <c r="W1380" s="658" t="n">
        <v>742593074</v>
      </c>
      <c r="X1380" s="659" t="n">
        <v>0.0690162037037037</v>
      </c>
      <c r="Y1380" s="660" t="s">
        <v>138</v>
      </c>
      <c r="AA1380" s="661"/>
      <c r="AB1380" s="486"/>
    </row>
    <row r="1381" customFormat="false" ht="12.75" hidden="true" customHeight="true" outlineLevel="3" collapsed="false">
      <c r="A1381" s="695" t="s">
        <v>4090</v>
      </c>
      <c r="B1381" s="649" t="n">
        <v>11</v>
      </c>
      <c r="C1381" s="504" t="s">
        <v>770</v>
      </c>
      <c r="D1381" s="650" t="s">
        <v>426</v>
      </c>
      <c r="E1381" s="651"/>
      <c r="F1381" s="628" t="s">
        <v>283</v>
      </c>
      <c r="G1381" s="291" t="s">
        <v>1105</v>
      </c>
      <c r="H1381" s="652" t="s">
        <v>405</v>
      </c>
      <c r="I1381" s="631" t="n">
        <v>1958</v>
      </c>
      <c r="J1381" s="291"/>
      <c r="K1381" s="291" t="s">
        <v>4091</v>
      </c>
      <c r="L1381" s="245"/>
      <c r="M1381" s="653" t="s">
        <v>4092</v>
      </c>
      <c r="N1381" s="654" t="n">
        <v>4</v>
      </c>
      <c r="O1381" s="246"/>
      <c r="P1381" s="246"/>
      <c r="Q1381" s="655"/>
      <c r="R1381" s="656" t="n">
        <v>4</v>
      </c>
      <c r="S1381" s="637" t="s">
        <v>197</v>
      </c>
      <c r="T1381" s="638" t="s">
        <v>808</v>
      </c>
      <c r="U1381" s="639" t="n">
        <v>23.976</v>
      </c>
      <c r="V1381" s="640" t="s">
        <v>349</v>
      </c>
      <c r="W1381" s="658" t="n">
        <v>695054878</v>
      </c>
      <c r="X1381" s="659" t="n">
        <v>0.0596412037037037</v>
      </c>
      <c r="Y1381" s="660" t="s">
        <v>138</v>
      </c>
      <c r="AA1381" s="661"/>
      <c r="AB1381" s="486"/>
    </row>
    <row r="1382" customFormat="false" ht="12.75" hidden="true" customHeight="true" outlineLevel="2" collapsed="true">
      <c r="A1382" s="695" t="s">
        <v>4093</v>
      </c>
      <c r="B1382" s="649" t="n">
        <v>24</v>
      </c>
      <c r="C1382" s="504" t="s">
        <v>686</v>
      </c>
      <c r="D1382" s="650" t="s">
        <v>426</v>
      </c>
      <c r="E1382" s="651"/>
      <c r="F1382" s="628" t="s">
        <v>283</v>
      </c>
      <c r="G1382" s="291" t="s">
        <v>1059</v>
      </c>
      <c r="H1382" s="652" t="s">
        <v>405</v>
      </c>
      <c r="I1382" s="631" t="n">
        <v>1962</v>
      </c>
      <c r="J1382" s="291" t="s">
        <v>428</v>
      </c>
      <c r="K1382" s="291" t="s">
        <v>3959</v>
      </c>
      <c r="L1382" s="245" t="s">
        <v>404</v>
      </c>
      <c r="M1382" s="653" t="s">
        <v>4094</v>
      </c>
      <c r="N1382" s="654" t="n">
        <v>5</v>
      </c>
      <c r="O1382" s="246"/>
      <c r="P1382" s="246"/>
      <c r="Q1382" s="655" t="n">
        <v>1</v>
      </c>
      <c r="R1382" s="656" t="n">
        <v>4</v>
      </c>
      <c r="S1382" s="637"/>
      <c r="T1382" s="638" t="s">
        <v>11</v>
      </c>
      <c r="U1382" s="639"/>
      <c r="V1382" s="640" t="s">
        <v>536</v>
      </c>
      <c r="W1382" s="658"/>
      <c r="X1382" s="659" t="n">
        <v>0.0634027777777778</v>
      </c>
      <c r="Y1382" s="660" t="s">
        <v>4095</v>
      </c>
      <c r="AA1382" s="661"/>
      <c r="AB1382" s="486"/>
    </row>
    <row r="1383" customFormat="false" ht="12.75" hidden="true" customHeight="true" outlineLevel="2" collapsed="false">
      <c r="A1383" s="833" t="s">
        <v>4096</v>
      </c>
      <c r="B1383" s="681" t="n">
        <v>27</v>
      </c>
      <c r="C1383" s="674" t="s">
        <v>381</v>
      </c>
      <c r="D1383" s="650" t="s">
        <v>426</v>
      </c>
      <c r="E1383" s="651"/>
      <c r="F1383" s="628" t="s">
        <v>539</v>
      </c>
      <c r="G1383" s="291"/>
      <c r="H1383" s="652" t="s">
        <v>405</v>
      </c>
      <c r="I1383" s="631"/>
      <c r="J1383" s="291"/>
      <c r="K1383" s="291"/>
      <c r="L1383" s="245"/>
      <c r="M1383" s="890"/>
      <c r="N1383" s="654" t="n">
        <v>3</v>
      </c>
      <c r="O1383" s="246"/>
      <c r="P1383" s="246"/>
      <c r="Q1383" s="655" t="n">
        <v>0.1</v>
      </c>
      <c r="R1383" s="656" t="n">
        <v>4</v>
      </c>
      <c r="S1383" s="637" t="s">
        <v>208</v>
      </c>
      <c r="T1383" s="638" t="s">
        <v>151</v>
      </c>
      <c r="U1383" s="639" t="n">
        <v>24.9939</v>
      </c>
      <c r="V1383" s="640" t="s">
        <v>536</v>
      </c>
      <c r="W1383" s="658" t="n">
        <v>25862144</v>
      </c>
      <c r="X1383" s="659" t="n">
        <v>0.00679097</v>
      </c>
      <c r="Y1383" s="660" t="s">
        <v>294</v>
      </c>
      <c r="AA1383" s="661"/>
      <c r="AB1383" s="486"/>
    </row>
    <row r="1384" customFormat="false" ht="12.75" hidden="true" customHeight="true" outlineLevel="2" collapsed="false">
      <c r="A1384" s="833" t="s">
        <v>4097</v>
      </c>
      <c r="B1384" s="681" t="n">
        <v>32</v>
      </c>
      <c r="C1384" s="674" t="s">
        <v>313</v>
      </c>
      <c r="D1384" s="650" t="s">
        <v>426</v>
      </c>
      <c r="E1384" s="651"/>
      <c r="F1384" s="628" t="s">
        <v>455</v>
      </c>
      <c r="G1384" s="291" t="s">
        <v>1439</v>
      </c>
      <c r="H1384" s="652" t="s">
        <v>405</v>
      </c>
      <c r="I1384" s="631" t="n">
        <v>1981</v>
      </c>
      <c r="J1384" s="291" t="s">
        <v>456</v>
      </c>
      <c r="K1384" s="291" t="s">
        <v>2224</v>
      </c>
      <c r="L1384" s="245"/>
      <c r="M1384" s="890"/>
      <c r="N1384" s="654" t="n">
        <v>3</v>
      </c>
      <c r="O1384" s="246"/>
      <c r="P1384" s="246"/>
      <c r="Q1384" s="655" t="n">
        <v>0.2</v>
      </c>
      <c r="R1384" s="656" t="n">
        <v>4</v>
      </c>
      <c r="S1384" s="637"/>
      <c r="T1384" s="638" t="s">
        <v>23</v>
      </c>
      <c r="U1384" s="639" t="n">
        <v>25</v>
      </c>
      <c r="V1384" s="640" t="s">
        <v>495</v>
      </c>
      <c r="W1384" s="658" t="n">
        <v>104802304</v>
      </c>
      <c r="X1384" s="659" t="n">
        <v>0.00654954</v>
      </c>
      <c r="Y1384" s="660" t="s">
        <v>145</v>
      </c>
      <c r="AA1384" s="661"/>
      <c r="AB1384" s="486"/>
    </row>
    <row r="1385" customFormat="false" ht="12.75" hidden="true" customHeight="true" outlineLevel="2" collapsed="false">
      <c r="A1385" s="833" t="s">
        <v>4098</v>
      </c>
      <c r="B1385" s="681" t="n">
        <v>38</v>
      </c>
      <c r="C1385" s="674" t="s">
        <v>331</v>
      </c>
      <c r="D1385" s="650" t="s">
        <v>4099</v>
      </c>
      <c r="E1385" s="651" t="s">
        <v>426</v>
      </c>
      <c r="F1385" s="628" t="s">
        <v>283</v>
      </c>
      <c r="G1385" s="27" t="s">
        <v>505</v>
      </c>
      <c r="H1385" s="652" t="s">
        <v>4100</v>
      </c>
      <c r="I1385" s="631"/>
      <c r="J1385" s="291"/>
      <c r="K1385" s="291"/>
      <c r="L1385" s="245"/>
      <c r="M1385" s="890"/>
      <c r="N1385" s="654" t="n">
        <v>5</v>
      </c>
      <c r="O1385" s="246"/>
      <c r="P1385" s="246"/>
      <c r="Q1385" s="655" t="n">
        <v>1</v>
      </c>
      <c r="R1385" s="656" t="n">
        <v>5</v>
      </c>
      <c r="S1385" s="637" t="s">
        <v>197</v>
      </c>
      <c r="T1385" s="638" t="s">
        <v>23</v>
      </c>
      <c r="U1385" s="639" t="n">
        <v>25</v>
      </c>
      <c r="V1385" s="640" t="s">
        <v>4101</v>
      </c>
      <c r="W1385" s="658" t="n">
        <v>731549696</v>
      </c>
      <c r="X1385" s="659" t="n">
        <v>0.0651204</v>
      </c>
      <c r="Y1385" s="660" t="s">
        <v>995</v>
      </c>
      <c r="AA1385" s="661"/>
      <c r="AB1385" s="486"/>
    </row>
    <row r="1386" customFormat="false" ht="12.75" hidden="true" customHeight="true" outlineLevel="2" collapsed="false">
      <c r="A1386" s="795" t="s">
        <v>4102</v>
      </c>
      <c r="B1386" s="649" t="n">
        <v>9</v>
      </c>
      <c r="C1386" s="504" t="n">
        <v>21</v>
      </c>
      <c r="D1386" s="650" t="s">
        <v>109</v>
      </c>
      <c r="E1386" s="651"/>
      <c r="F1386" s="628" t="s">
        <v>283</v>
      </c>
      <c r="G1386" s="291" t="s">
        <v>228</v>
      </c>
      <c r="H1386" s="652" t="s">
        <v>314</v>
      </c>
      <c r="I1386" s="631" t="n">
        <v>1997</v>
      </c>
      <c r="J1386" s="291" t="s">
        <v>4103</v>
      </c>
      <c r="K1386" s="291" t="s">
        <v>4104</v>
      </c>
      <c r="L1386" s="245" t="s">
        <v>427</v>
      </c>
      <c r="M1386" s="843" t="s">
        <v>4105</v>
      </c>
      <c r="N1386" s="654" t="n">
        <v>5</v>
      </c>
      <c r="O1386" s="246"/>
      <c r="P1386" s="246" t="n">
        <v>5</v>
      </c>
      <c r="Q1386" s="655" t="n">
        <v>1</v>
      </c>
      <c r="R1386" s="656" t="n">
        <v>5</v>
      </c>
      <c r="S1386" s="637" t="s">
        <v>197</v>
      </c>
      <c r="T1386" s="638" t="s">
        <v>11</v>
      </c>
      <c r="U1386" s="639"/>
      <c r="V1386" s="640" t="s">
        <v>1842</v>
      </c>
      <c r="W1386" s="658" t="n">
        <v>715849728</v>
      </c>
      <c r="X1386" s="659" t="n">
        <v>0.0841435185185185</v>
      </c>
      <c r="Y1386" s="660" t="s">
        <v>350</v>
      </c>
      <c r="AA1386" s="661"/>
      <c r="AB1386" s="486"/>
    </row>
    <row r="1387" customFormat="false" ht="12.75" hidden="true" customHeight="true" outlineLevel="2" collapsed="false">
      <c r="A1387" s="746" t="s">
        <v>4106</v>
      </c>
      <c r="B1387" s="747" t="s">
        <v>439</v>
      </c>
      <c r="C1387" s="666"/>
      <c r="D1387" s="650" t="s">
        <v>109</v>
      </c>
      <c r="E1387" s="651"/>
      <c r="F1387" s="628" t="s">
        <v>206</v>
      </c>
      <c r="G1387" s="291" t="s">
        <v>512</v>
      </c>
      <c r="H1387" s="652" t="s">
        <v>601</v>
      </c>
      <c r="I1387" s="631" t="n">
        <v>2004</v>
      </c>
      <c r="J1387" s="291" t="s">
        <v>861</v>
      </c>
      <c r="K1387" s="291" t="s">
        <v>4107</v>
      </c>
      <c r="L1387" s="245" t="s">
        <v>427</v>
      </c>
      <c r="M1387" s="675" t="s">
        <v>4108</v>
      </c>
      <c r="N1387" s="654" t="n">
        <v>2</v>
      </c>
      <c r="O1387" s="246"/>
      <c r="P1387" s="246"/>
      <c r="Q1387" s="655" t="n">
        <v>2</v>
      </c>
      <c r="R1387" s="656" t="n">
        <v>5</v>
      </c>
      <c r="S1387" s="637" t="s">
        <v>197</v>
      </c>
      <c r="T1387" s="638" t="s">
        <v>23</v>
      </c>
      <c r="U1387" s="639" t="n">
        <v>23.976</v>
      </c>
      <c r="V1387" s="640" t="s">
        <v>1062</v>
      </c>
      <c r="W1387" s="658" t="n">
        <v>1367406592</v>
      </c>
      <c r="X1387" s="659" t="n">
        <v>0.0718403</v>
      </c>
      <c r="Y1387" s="660" t="s">
        <v>4109</v>
      </c>
      <c r="AA1387" s="661"/>
      <c r="AB1387" s="486"/>
    </row>
    <row r="1388" customFormat="false" ht="12.75" hidden="true" customHeight="true" outlineLevel="2" collapsed="false">
      <c r="A1388" s="795" t="s">
        <v>4110</v>
      </c>
      <c r="B1388" s="649" t="n">
        <v>33</v>
      </c>
      <c r="C1388" s="504" t="s">
        <v>1014</v>
      </c>
      <c r="D1388" s="650" t="s">
        <v>3109</v>
      </c>
      <c r="E1388" s="651" t="s">
        <v>426</v>
      </c>
      <c r="F1388" s="628" t="s">
        <v>283</v>
      </c>
      <c r="G1388" s="291" t="s">
        <v>427</v>
      </c>
      <c r="H1388" s="652" t="s">
        <v>440</v>
      </c>
      <c r="I1388" s="631"/>
      <c r="J1388" s="291" t="s">
        <v>4111</v>
      </c>
      <c r="K1388" s="291" t="s">
        <v>4112</v>
      </c>
      <c r="L1388" s="245" t="s">
        <v>4113</v>
      </c>
      <c r="M1388" s="675" t="s">
        <v>4114</v>
      </c>
      <c r="N1388" s="654" t="n">
        <v>5</v>
      </c>
      <c r="O1388" s="246"/>
      <c r="P1388" s="246"/>
      <c r="Q1388" s="655" t="n">
        <v>2</v>
      </c>
      <c r="R1388" s="656" t="n">
        <v>5</v>
      </c>
      <c r="S1388" s="637" t="s">
        <v>197</v>
      </c>
      <c r="T1388" s="638" t="s">
        <v>4115</v>
      </c>
      <c r="U1388" s="639"/>
      <c r="V1388" s="640"/>
      <c r="W1388" s="658" t="n">
        <v>1444085664</v>
      </c>
      <c r="X1388" s="659"/>
      <c r="Y1388" s="660"/>
      <c r="AA1388" s="661"/>
      <c r="AB1388" s="486"/>
    </row>
    <row r="1389" customFormat="false" ht="12.75" hidden="true" customHeight="true" outlineLevel="2" collapsed="false">
      <c r="A1389" s="746" t="s">
        <v>4116</v>
      </c>
      <c r="B1389" s="747" t="s">
        <v>439</v>
      </c>
      <c r="C1389" s="666"/>
      <c r="D1389" s="650" t="s">
        <v>109</v>
      </c>
      <c r="E1389" s="651"/>
      <c r="F1389" s="628" t="s">
        <v>283</v>
      </c>
      <c r="G1389" s="291" t="s">
        <v>228</v>
      </c>
      <c r="H1389" s="652" t="s">
        <v>4117</v>
      </c>
      <c r="I1389" s="631" t="n">
        <v>2003</v>
      </c>
      <c r="J1389" s="291" t="s">
        <v>4118</v>
      </c>
      <c r="K1389" s="291" t="s">
        <v>4119</v>
      </c>
      <c r="L1389" s="245"/>
      <c r="M1389" s="675" t="s">
        <v>4120</v>
      </c>
      <c r="N1389" s="654"/>
      <c r="O1389" s="246"/>
      <c r="P1389" s="246"/>
      <c r="Q1389" s="655"/>
      <c r="R1389" s="656"/>
      <c r="S1389" s="637"/>
      <c r="T1389" s="638"/>
      <c r="U1389" s="639"/>
      <c r="V1389" s="640"/>
      <c r="W1389" s="658"/>
      <c r="X1389" s="659"/>
      <c r="Y1389" s="660"/>
      <c r="AA1389" s="661"/>
      <c r="AB1389" s="486"/>
    </row>
    <row r="1390" customFormat="false" ht="12.75" hidden="true" customHeight="true" outlineLevel="2" collapsed="false">
      <c r="A1390" s="795" t="s">
        <v>4121</v>
      </c>
      <c r="B1390" s="649" t="n">
        <v>5</v>
      </c>
      <c r="C1390" s="504" t="n">
        <v>30</v>
      </c>
      <c r="D1390" s="650" t="s">
        <v>109</v>
      </c>
      <c r="E1390" s="651"/>
      <c r="F1390" s="628" t="s">
        <v>283</v>
      </c>
      <c r="G1390" s="291" t="s">
        <v>404</v>
      </c>
      <c r="H1390" s="652" t="s">
        <v>314</v>
      </c>
      <c r="I1390" s="631" t="n">
        <v>2001</v>
      </c>
      <c r="J1390" s="291"/>
      <c r="K1390" s="291" t="s">
        <v>4122</v>
      </c>
      <c r="L1390" s="245" t="s">
        <v>1317</v>
      </c>
      <c r="M1390" s="675" t="s">
        <v>4123</v>
      </c>
      <c r="N1390" s="654" t="n">
        <v>3</v>
      </c>
      <c r="O1390" s="246"/>
      <c r="P1390" s="246" t="n">
        <v>4</v>
      </c>
      <c r="Q1390" s="655" t="n">
        <v>1</v>
      </c>
      <c r="R1390" s="656" t="n">
        <v>5</v>
      </c>
      <c r="S1390" s="637"/>
      <c r="T1390" s="638" t="s">
        <v>100</v>
      </c>
      <c r="U1390" s="639"/>
      <c r="V1390" s="640" t="s">
        <v>834</v>
      </c>
      <c r="W1390" s="658" t="n">
        <v>732610560</v>
      </c>
      <c r="X1390" s="659" t="n">
        <v>0.0852430555555556</v>
      </c>
      <c r="Y1390" s="660" t="s">
        <v>294</v>
      </c>
      <c r="AA1390" s="661"/>
      <c r="AB1390" s="486"/>
    </row>
    <row r="1391" customFormat="false" ht="12.75" hidden="true" customHeight="true" outlineLevel="2" collapsed="false">
      <c r="A1391" s="795" t="s">
        <v>4124</v>
      </c>
      <c r="B1391" s="649" t="n">
        <v>14</v>
      </c>
      <c r="C1391" s="504" t="s">
        <v>412</v>
      </c>
      <c r="D1391" s="650" t="s">
        <v>109</v>
      </c>
      <c r="E1391" s="651"/>
      <c r="F1391" s="628" t="s">
        <v>283</v>
      </c>
      <c r="G1391" s="291"/>
      <c r="H1391" s="652" t="s">
        <v>314</v>
      </c>
      <c r="I1391" s="631"/>
      <c r="J1391" s="291"/>
      <c r="K1391" s="291"/>
      <c r="L1391" s="291"/>
      <c r="M1391" s="344"/>
      <c r="N1391" s="654" t="n">
        <v>3</v>
      </c>
      <c r="O1391" s="246"/>
      <c r="P1391" s="246"/>
      <c r="Q1391" s="655" t="n">
        <v>1</v>
      </c>
      <c r="R1391" s="656"/>
      <c r="S1391" s="637"/>
      <c r="T1391" s="638" t="s">
        <v>11</v>
      </c>
      <c r="U1391" s="639"/>
      <c r="V1391" s="640" t="s">
        <v>495</v>
      </c>
      <c r="W1391" s="658" t="n">
        <v>719951872</v>
      </c>
      <c r="X1391" s="659" t="n">
        <v>0.0715046296296296</v>
      </c>
      <c r="Y1391" s="660" t="s">
        <v>350</v>
      </c>
      <c r="AA1391" s="661"/>
      <c r="AB1391" s="486"/>
    </row>
    <row r="1392" customFormat="false" ht="12.75" hidden="true" customHeight="true" outlineLevel="2" collapsed="false">
      <c r="A1392" s="795" t="s">
        <v>4125</v>
      </c>
      <c r="B1392" s="649" t="n">
        <v>12</v>
      </c>
      <c r="C1392" s="504" t="s">
        <v>860</v>
      </c>
      <c r="D1392" s="650" t="s">
        <v>109</v>
      </c>
      <c r="E1392" s="651"/>
      <c r="F1392" s="628" t="s">
        <v>283</v>
      </c>
      <c r="G1392" s="291" t="s">
        <v>701</v>
      </c>
      <c r="H1392" s="652" t="s">
        <v>314</v>
      </c>
      <c r="I1392" s="631" t="n">
        <v>2000</v>
      </c>
      <c r="J1392" s="291"/>
      <c r="K1392" s="291"/>
      <c r="L1392" s="291"/>
      <c r="M1392" s="675" t="s">
        <v>4126</v>
      </c>
      <c r="N1392" s="654" t="n">
        <v>2</v>
      </c>
      <c r="O1392" s="246"/>
      <c r="P1392" s="246"/>
      <c r="Q1392" s="655" t="n">
        <v>1</v>
      </c>
      <c r="R1392" s="656" t="n">
        <v>5</v>
      </c>
      <c r="S1392" s="637"/>
      <c r="T1392" s="638" t="s">
        <v>11</v>
      </c>
      <c r="U1392" s="639"/>
      <c r="V1392" s="640" t="s">
        <v>298</v>
      </c>
      <c r="W1392" s="658" t="n">
        <v>704698368</v>
      </c>
      <c r="X1392" s="659" t="n">
        <v>0.086712962962963</v>
      </c>
      <c r="Y1392" s="660" t="s">
        <v>350</v>
      </c>
      <c r="AA1392" s="661"/>
      <c r="AB1392" s="486"/>
    </row>
    <row r="1393" customFormat="false" ht="12.75" hidden="true" customHeight="true" outlineLevel="2" collapsed="false">
      <c r="A1393" s="863" t="s">
        <v>4127</v>
      </c>
      <c r="B1393" s="742"/>
      <c r="C1393" s="679"/>
      <c r="D1393" s="650"/>
      <c r="E1393" s="651"/>
      <c r="F1393" s="628" t="s">
        <v>283</v>
      </c>
      <c r="G1393" s="291"/>
      <c r="H1393" s="652" t="s">
        <v>314</v>
      </c>
      <c r="I1393" s="631"/>
      <c r="J1393" s="291" t="s">
        <v>611</v>
      </c>
      <c r="K1393" s="291" t="s">
        <v>4128</v>
      </c>
      <c r="L1393" s="291" t="s">
        <v>1317</v>
      </c>
      <c r="M1393" s="675" t="s">
        <v>4129</v>
      </c>
      <c r="N1393" s="654" t="n">
        <v>2</v>
      </c>
      <c r="O1393" s="246"/>
      <c r="P1393" s="246"/>
      <c r="Q1393" s="655" t="n">
        <v>1</v>
      </c>
      <c r="R1393" s="656"/>
      <c r="S1393" s="637"/>
      <c r="T1393" s="638"/>
      <c r="U1393" s="639"/>
      <c r="V1393" s="640"/>
      <c r="W1393" s="658"/>
      <c r="X1393" s="659" t="n">
        <v>0.0622337962962963</v>
      </c>
      <c r="Y1393" s="660"/>
      <c r="AA1393" s="661"/>
      <c r="AB1393" s="486"/>
    </row>
    <row r="1394" customFormat="false" ht="12.75" hidden="true" customHeight="true" outlineLevel="2" collapsed="false">
      <c r="A1394" s="754" t="s">
        <v>4130</v>
      </c>
      <c r="B1394" s="681" t="n">
        <v>24</v>
      </c>
      <c r="C1394" s="504" t="s">
        <v>3314</v>
      </c>
      <c r="D1394" s="682" t="s">
        <v>581</v>
      </c>
      <c r="E1394" s="683"/>
      <c r="F1394" s="628" t="s">
        <v>283</v>
      </c>
      <c r="G1394" s="27" t="s">
        <v>1059</v>
      </c>
      <c r="H1394" s="685" t="s">
        <v>405</v>
      </c>
      <c r="I1394" s="686" t="n">
        <v>1985</v>
      </c>
      <c r="J1394" s="27" t="s">
        <v>4131</v>
      </c>
      <c r="K1394" s="27" t="s">
        <v>1177</v>
      </c>
      <c r="L1394" s="27" t="s">
        <v>404</v>
      </c>
      <c r="M1394" s="675" t="s">
        <v>4132</v>
      </c>
      <c r="N1394" s="687" t="n">
        <v>5</v>
      </c>
      <c r="O1394" s="688"/>
      <c r="P1394" s="688"/>
      <c r="Q1394" s="689" t="n">
        <v>2</v>
      </c>
      <c r="R1394" s="690" t="n">
        <v>5</v>
      </c>
      <c r="S1394" s="180"/>
      <c r="T1394" s="691" t="s">
        <v>1010</v>
      </c>
      <c r="U1394" s="618"/>
      <c r="V1394" s="640" t="s">
        <v>349</v>
      </c>
      <c r="W1394" s="692"/>
      <c r="X1394" s="693"/>
      <c r="Y1394" s="694" t="s">
        <v>305</v>
      </c>
      <c r="AA1394" s="661" t="s">
        <v>755</v>
      </c>
      <c r="AB1394" s="486"/>
    </row>
    <row r="1395" customFormat="false" ht="12.75" hidden="true" customHeight="true" outlineLevel="2" collapsed="false">
      <c r="A1395" s="680" t="s">
        <v>4133</v>
      </c>
      <c r="B1395" s="681"/>
      <c r="C1395" s="674"/>
      <c r="D1395" s="682"/>
      <c r="E1395" s="683"/>
      <c r="F1395" s="628" t="s">
        <v>283</v>
      </c>
      <c r="G1395" s="27" t="s">
        <v>404</v>
      </c>
      <c r="H1395" s="685"/>
      <c r="I1395" s="686"/>
      <c r="J1395" s="27"/>
      <c r="K1395" s="27"/>
      <c r="L1395" s="27" t="s">
        <v>4134</v>
      </c>
      <c r="M1395" s="675"/>
      <c r="N1395" s="687"/>
      <c r="O1395" s="688"/>
      <c r="P1395" s="688"/>
      <c r="Q1395" s="689"/>
      <c r="R1395" s="690"/>
      <c r="S1395" s="180"/>
      <c r="T1395" s="691"/>
      <c r="U1395" s="618"/>
      <c r="V1395" s="640"/>
      <c r="W1395" s="692"/>
      <c r="X1395" s="693"/>
      <c r="Y1395" s="694"/>
      <c r="AA1395" s="661"/>
      <c r="AB1395" s="486"/>
    </row>
    <row r="1396" customFormat="false" ht="12.75" hidden="true" customHeight="true" outlineLevel="3" collapsed="false">
      <c r="A1396" s="795" t="s">
        <v>4135</v>
      </c>
      <c r="B1396" s="649" t="n">
        <v>8</v>
      </c>
      <c r="C1396" s="504" t="s">
        <v>791</v>
      </c>
      <c r="D1396" s="650" t="s">
        <v>426</v>
      </c>
      <c r="E1396" s="651"/>
      <c r="F1396" s="628" t="s">
        <v>283</v>
      </c>
      <c r="G1396" s="291" t="s">
        <v>404</v>
      </c>
      <c r="H1396" s="789" t="s">
        <v>405</v>
      </c>
      <c r="I1396" s="631" t="n">
        <v>1958</v>
      </c>
      <c r="J1396" s="291" t="s">
        <v>428</v>
      </c>
      <c r="K1396" s="291" t="s">
        <v>4136</v>
      </c>
      <c r="L1396" s="291" t="s">
        <v>4137</v>
      </c>
      <c r="M1396" s="675" t="s">
        <v>4138</v>
      </c>
      <c r="N1396" s="654" t="n">
        <v>5</v>
      </c>
      <c r="O1396" s="246"/>
      <c r="P1396" s="246"/>
      <c r="Q1396" s="655" t="n">
        <v>1</v>
      </c>
      <c r="R1396" s="656" t="n">
        <v>4</v>
      </c>
      <c r="S1396" s="637" t="s">
        <v>208</v>
      </c>
      <c r="T1396" s="638" t="s">
        <v>408</v>
      </c>
      <c r="U1396" s="639" t="n">
        <v>25</v>
      </c>
      <c r="V1396" s="640" t="s">
        <v>2895</v>
      </c>
      <c r="W1396" s="658" t="n">
        <v>691314688</v>
      </c>
      <c r="X1396" s="659" t="n">
        <v>0.0810185</v>
      </c>
      <c r="Y1396" s="660" t="s">
        <v>470</v>
      </c>
      <c r="AA1396" s="661" t="s">
        <v>755</v>
      </c>
      <c r="AB1396" s="486"/>
    </row>
    <row r="1397" customFormat="false" ht="12.75" hidden="true" customHeight="true" outlineLevel="3" collapsed="false">
      <c r="A1397" s="754" t="s">
        <v>4139</v>
      </c>
      <c r="B1397" s="681" t="n">
        <v>28</v>
      </c>
      <c r="C1397" s="674" t="s">
        <v>818</v>
      </c>
      <c r="D1397" s="682" t="s">
        <v>426</v>
      </c>
      <c r="E1397" s="683"/>
      <c r="F1397" s="628" t="s">
        <v>283</v>
      </c>
      <c r="G1397" s="27" t="s">
        <v>427</v>
      </c>
      <c r="H1397" s="685" t="s">
        <v>498</v>
      </c>
      <c r="I1397" s="686" t="n">
        <v>2001</v>
      </c>
      <c r="J1397" s="27"/>
      <c r="K1397" s="27" t="s">
        <v>2147</v>
      </c>
      <c r="L1397" s="27" t="s">
        <v>4140</v>
      </c>
      <c r="M1397" s="675" t="s">
        <v>4141</v>
      </c>
      <c r="N1397" s="687" t="n">
        <v>3</v>
      </c>
      <c r="O1397" s="688"/>
      <c r="P1397" s="688"/>
      <c r="Q1397" s="689" t="n">
        <v>1</v>
      </c>
      <c r="R1397" s="690" t="n">
        <v>4</v>
      </c>
      <c r="S1397" s="180" t="s">
        <v>197</v>
      </c>
      <c r="T1397" s="691" t="s">
        <v>11</v>
      </c>
      <c r="U1397" s="618" t="n">
        <v>25</v>
      </c>
      <c r="V1397" s="640" t="s">
        <v>2939</v>
      </c>
      <c r="W1397" s="692" t="n">
        <v>735158272</v>
      </c>
      <c r="X1397" s="693" t="n">
        <v>0.0532282</v>
      </c>
      <c r="Y1397" s="694" t="s">
        <v>4142</v>
      </c>
      <c r="AA1397" s="661"/>
      <c r="AB1397" s="486"/>
    </row>
    <row r="1398" customFormat="false" ht="12.75" hidden="true" customHeight="true" outlineLevel="3" collapsed="false">
      <c r="A1398" s="754" t="s">
        <v>4143</v>
      </c>
      <c r="B1398" s="681" t="n">
        <v>23</v>
      </c>
      <c r="C1398" s="674" t="s">
        <v>2069</v>
      </c>
      <c r="D1398" s="682" t="s">
        <v>426</v>
      </c>
      <c r="E1398" s="683"/>
      <c r="F1398" s="628" t="s">
        <v>283</v>
      </c>
      <c r="G1398" s="291" t="s">
        <v>404</v>
      </c>
      <c r="H1398" s="685" t="s">
        <v>498</v>
      </c>
      <c r="I1398" s="686" t="n">
        <v>2003</v>
      </c>
      <c r="J1398" s="27"/>
      <c r="K1398" s="27" t="s">
        <v>1659</v>
      </c>
      <c r="L1398" s="27" t="s">
        <v>4144</v>
      </c>
      <c r="M1398" s="675" t="s">
        <v>4145</v>
      </c>
      <c r="N1398" s="687" t="n">
        <v>5</v>
      </c>
      <c r="O1398" s="688"/>
      <c r="P1398" s="688"/>
      <c r="Q1398" s="689" t="n">
        <v>5</v>
      </c>
      <c r="R1398" s="656" t="n">
        <v>4</v>
      </c>
      <c r="S1398" s="637" t="s">
        <v>208</v>
      </c>
      <c r="T1398" s="691" t="s">
        <v>151</v>
      </c>
      <c r="U1398" s="618"/>
      <c r="V1398" s="640" t="s">
        <v>928</v>
      </c>
      <c r="W1398" s="692" t="n">
        <v>3658747904</v>
      </c>
      <c r="X1398" s="693" t="n">
        <v>0.458333333333333</v>
      </c>
      <c r="Y1398" s="694" t="s">
        <v>294</v>
      </c>
      <c r="AA1398" s="661"/>
      <c r="AB1398" s="486"/>
    </row>
    <row r="1399" customFormat="false" ht="12.75" hidden="true" customHeight="true" outlineLevel="3" collapsed="false">
      <c r="A1399" s="754" t="s">
        <v>4146</v>
      </c>
      <c r="B1399" s="681" t="n">
        <v>38</v>
      </c>
      <c r="C1399" s="674" t="s">
        <v>370</v>
      </c>
      <c r="D1399" s="682" t="s">
        <v>697</v>
      </c>
      <c r="E1399" s="683" t="s">
        <v>581</v>
      </c>
      <c r="F1399" s="684" t="s">
        <v>283</v>
      </c>
      <c r="G1399" s="27" t="s">
        <v>404</v>
      </c>
      <c r="H1399" s="909" t="s">
        <v>601</v>
      </c>
      <c r="I1399" s="686" t="n">
        <v>1951</v>
      </c>
      <c r="J1399" s="27"/>
      <c r="K1399" s="27" t="s">
        <v>603</v>
      </c>
      <c r="L1399" s="27" t="s">
        <v>4147</v>
      </c>
      <c r="M1399" s="675" t="s">
        <v>4148</v>
      </c>
      <c r="N1399" s="687" t="n">
        <v>5</v>
      </c>
      <c r="O1399" s="688"/>
      <c r="P1399" s="688"/>
      <c r="Q1399" s="689" t="n">
        <v>1</v>
      </c>
      <c r="R1399" s="690" t="n">
        <v>5</v>
      </c>
      <c r="S1399" s="180" t="s">
        <v>197</v>
      </c>
      <c r="T1399" s="691" t="s">
        <v>23</v>
      </c>
      <c r="U1399" s="618" t="n">
        <v>23.99</v>
      </c>
      <c r="V1399" s="640" t="s">
        <v>349</v>
      </c>
      <c r="W1399" s="692" t="n">
        <v>725479424</v>
      </c>
      <c r="X1399" s="693" t="n">
        <v>0.115821</v>
      </c>
      <c r="Y1399" s="694" t="s">
        <v>4149</v>
      </c>
      <c r="Z1399" s="866"/>
      <c r="AA1399" s="661"/>
      <c r="AB1399" s="486"/>
    </row>
    <row r="1400" customFormat="false" ht="12.75" hidden="true" customHeight="true" outlineLevel="3" collapsed="false">
      <c r="A1400" s="754" t="s">
        <v>4150</v>
      </c>
      <c r="B1400" s="681" t="n">
        <v>38</v>
      </c>
      <c r="C1400" s="674" t="s">
        <v>564</v>
      </c>
      <c r="D1400" s="682" t="s">
        <v>729</v>
      </c>
      <c r="E1400" s="683" t="s">
        <v>4151</v>
      </c>
      <c r="F1400" s="684" t="s">
        <v>283</v>
      </c>
      <c r="G1400" s="27" t="s">
        <v>404</v>
      </c>
      <c r="H1400" s="685" t="s">
        <v>440</v>
      </c>
      <c r="I1400" s="686" t="n">
        <v>1946</v>
      </c>
      <c r="J1400" s="27"/>
      <c r="K1400" s="27"/>
      <c r="L1400" s="27"/>
      <c r="M1400" s="675"/>
      <c r="N1400" s="687"/>
      <c r="O1400" s="688"/>
      <c r="P1400" s="688"/>
      <c r="Q1400" s="689" t="n">
        <v>1</v>
      </c>
      <c r="R1400" s="690" t="n">
        <v>4</v>
      </c>
      <c r="S1400" s="180" t="s">
        <v>197</v>
      </c>
      <c r="T1400" s="691" t="s">
        <v>408</v>
      </c>
      <c r="U1400" s="618" t="n">
        <v>25</v>
      </c>
      <c r="V1400" s="640" t="s">
        <v>469</v>
      </c>
      <c r="W1400" s="692" t="n">
        <v>735109120</v>
      </c>
      <c r="X1400" s="693" t="n">
        <v>0.0638912</v>
      </c>
      <c r="Y1400" s="694" t="s">
        <v>593</v>
      </c>
      <c r="Z1400" s="866"/>
      <c r="AA1400" s="661"/>
      <c r="AB1400" s="486"/>
    </row>
    <row r="1401" customFormat="false" ht="12.75" hidden="true" customHeight="true" outlineLevel="3" collapsed="false">
      <c r="A1401" s="754" t="s">
        <v>4152</v>
      </c>
      <c r="B1401" s="681" t="n">
        <v>42</v>
      </c>
      <c r="C1401" s="674" t="s">
        <v>508</v>
      </c>
      <c r="D1401" s="682"/>
      <c r="E1401" s="683" t="s">
        <v>426</v>
      </c>
      <c r="F1401" s="684" t="s">
        <v>1939</v>
      </c>
      <c r="G1401" s="27" t="s">
        <v>404</v>
      </c>
      <c r="H1401" s="685"/>
      <c r="I1401" s="686"/>
      <c r="J1401" s="27"/>
      <c r="K1401" s="27" t="s">
        <v>1780</v>
      </c>
      <c r="L1401" s="27"/>
      <c r="M1401" s="675" t="s">
        <v>4153</v>
      </c>
      <c r="N1401" s="687"/>
      <c r="O1401" s="688"/>
      <c r="P1401" s="688"/>
      <c r="Q1401" s="689" t="n">
        <v>2</v>
      </c>
      <c r="R1401" s="690" t="n">
        <v>5</v>
      </c>
      <c r="S1401" s="180" t="s">
        <v>197</v>
      </c>
      <c r="T1401" s="691" t="s">
        <v>408</v>
      </c>
      <c r="U1401" s="618" t="n">
        <v>23.976</v>
      </c>
      <c r="V1401" s="640" t="s">
        <v>962</v>
      </c>
      <c r="W1401" s="692" t="n">
        <v>1464620316</v>
      </c>
      <c r="X1401" s="693" t="n">
        <v>0.068911</v>
      </c>
      <c r="Y1401" s="694" t="s">
        <v>299</v>
      </c>
      <c r="Z1401" s="866"/>
      <c r="AA1401" s="661"/>
      <c r="AB1401" s="486"/>
    </row>
    <row r="1402" customFormat="false" ht="12.75" hidden="true" customHeight="true" outlineLevel="3" collapsed="false">
      <c r="A1402" s="749" t="s">
        <v>4154</v>
      </c>
      <c r="B1402" s="750" t="s">
        <v>163</v>
      </c>
      <c r="C1402" s="702"/>
      <c r="D1402" s="703"/>
      <c r="E1402" s="704"/>
      <c r="F1402" s="705" t="s">
        <v>283</v>
      </c>
      <c r="G1402" s="709" t="s">
        <v>404</v>
      </c>
      <c r="H1402" s="844" t="s">
        <v>4155</v>
      </c>
      <c r="I1402" s="708" t="n">
        <v>1991</v>
      </c>
      <c r="J1402" s="709"/>
      <c r="K1402" s="709" t="s">
        <v>4156</v>
      </c>
      <c r="L1402" s="709" t="s">
        <v>4147</v>
      </c>
      <c r="M1402" s="873" t="s">
        <v>4157</v>
      </c>
      <c r="N1402" s="846"/>
      <c r="O1402" s="711"/>
      <c r="P1402" s="711"/>
      <c r="Q1402" s="847"/>
      <c r="R1402" s="714"/>
      <c r="S1402" s="715"/>
      <c r="T1402" s="716"/>
      <c r="U1402" s="676"/>
      <c r="V1402" s="717"/>
      <c r="W1402" s="718"/>
      <c r="X1402" s="719"/>
      <c r="Y1402" s="720"/>
      <c r="Z1402" s="721" t="s">
        <v>163</v>
      </c>
      <c r="AA1402" s="661"/>
      <c r="AB1402" s="486"/>
    </row>
    <row r="1403" customFormat="false" ht="12.75" hidden="true" customHeight="true" outlineLevel="2" collapsed="true">
      <c r="A1403" s="754" t="s">
        <v>4158</v>
      </c>
      <c r="B1403" s="681" t="n">
        <v>32</v>
      </c>
      <c r="C1403" s="674" t="s">
        <v>344</v>
      </c>
      <c r="D1403" s="682" t="s">
        <v>109</v>
      </c>
      <c r="E1403" s="683" t="s">
        <v>4159</v>
      </c>
      <c r="F1403" s="684" t="s">
        <v>283</v>
      </c>
      <c r="G1403" s="27" t="s">
        <v>404</v>
      </c>
      <c r="H1403" s="685" t="s">
        <v>601</v>
      </c>
      <c r="I1403" s="686" t="n">
        <v>1945</v>
      </c>
      <c r="J1403" s="27" t="s">
        <v>4160</v>
      </c>
      <c r="K1403" s="27" t="s">
        <v>603</v>
      </c>
      <c r="L1403" s="27" t="s">
        <v>491</v>
      </c>
      <c r="M1403" s="976"/>
      <c r="N1403" s="687"/>
      <c r="O1403" s="688"/>
      <c r="P1403" s="688"/>
      <c r="Q1403" s="689" t="n">
        <v>1</v>
      </c>
      <c r="R1403" s="690" t="n">
        <v>3</v>
      </c>
      <c r="S1403" s="180"/>
      <c r="T1403" s="691" t="s">
        <v>151</v>
      </c>
      <c r="U1403" s="618" t="n">
        <v>25</v>
      </c>
      <c r="V1403" s="640" t="s">
        <v>2607</v>
      </c>
      <c r="W1403" s="692" t="n">
        <v>736835584</v>
      </c>
      <c r="X1403" s="693" t="n">
        <v>0.0413542</v>
      </c>
      <c r="Y1403" s="694" t="s">
        <v>1934</v>
      </c>
      <c r="AA1403" s="661"/>
      <c r="AB1403" s="486"/>
    </row>
    <row r="1404" customFormat="false" ht="12.75" hidden="true" customHeight="true" outlineLevel="2" collapsed="false">
      <c r="A1404" s="746" t="s">
        <v>4161</v>
      </c>
      <c r="B1404" s="747" t="s">
        <v>439</v>
      </c>
      <c r="C1404" s="666"/>
      <c r="D1404" s="682" t="s">
        <v>458</v>
      </c>
      <c r="E1404" s="683"/>
      <c r="F1404" s="684" t="s">
        <v>455</v>
      </c>
      <c r="G1404" s="27"/>
      <c r="H1404" s="685"/>
      <c r="I1404" s="686"/>
      <c r="J1404" s="27" t="s">
        <v>4162</v>
      </c>
      <c r="K1404" s="27" t="s">
        <v>2675</v>
      </c>
      <c r="L1404" s="27"/>
      <c r="M1404" s="976"/>
      <c r="N1404" s="687" t="n">
        <v>3</v>
      </c>
      <c r="O1404" s="688"/>
      <c r="P1404" s="688"/>
      <c r="Q1404" s="689" t="n">
        <v>0.2</v>
      </c>
      <c r="R1404" s="690" t="n">
        <v>3</v>
      </c>
      <c r="S1404" s="180"/>
      <c r="T1404" s="691" t="s">
        <v>23</v>
      </c>
      <c r="U1404" s="618" t="n">
        <v>25</v>
      </c>
      <c r="V1404" s="640" t="s">
        <v>2607</v>
      </c>
      <c r="W1404" s="692" t="n">
        <v>132892672</v>
      </c>
      <c r="X1404" s="693" t="n">
        <v>0.00681852</v>
      </c>
      <c r="Y1404" s="694" t="s">
        <v>894</v>
      </c>
      <c r="AA1404" s="661"/>
      <c r="AB1404" s="486"/>
    </row>
    <row r="1405" customFormat="false" ht="12.75" hidden="true" customHeight="true" outlineLevel="2" collapsed="false">
      <c r="A1405" s="754" t="s">
        <v>4163</v>
      </c>
      <c r="B1405" s="681" t="n">
        <v>24</v>
      </c>
      <c r="C1405" s="674" t="s">
        <v>381</v>
      </c>
      <c r="D1405" s="682" t="s">
        <v>214</v>
      </c>
      <c r="E1405" s="683"/>
      <c r="F1405" s="684" t="s">
        <v>930</v>
      </c>
      <c r="G1405" s="27" t="s">
        <v>797</v>
      </c>
      <c r="H1405" s="685" t="s">
        <v>405</v>
      </c>
      <c r="I1405" s="686" t="n">
        <v>1990</v>
      </c>
      <c r="J1405" s="27" t="s">
        <v>435</v>
      </c>
      <c r="K1405" s="27" t="s">
        <v>4164</v>
      </c>
      <c r="L1405" s="27"/>
      <c r="M1405" s="220"/>
      <c r="N1405" s="687" t="n">
        <v>2</v>
      </c>
      <c r="O1405" s="688"/>
      <c r="P1405" s="688"/>
      <c r="Q1405" s="689" t="n">
        <v>0.1</v>
      </c>
      <c r="R1405" s="690" t="n">
        <v>3</v>
      </c>
      <c r="S1405" s="180"/>
      <c r="T1405" s="691" t="s">
        <v>5</v>
      </c>
      <c r="U1405" s="618"/>
      <c r="V1405" s="640" t="s">
        <v>432</v>
      </c>
      <c r="W1405" s="692" t="n">
        <v>14520320</v>
      </c>
      <c r="X1405" s="693" t="n">
        <v>0.00706018518518518</v>
      </c>
      <c r="Y1405" s="694" t="s">
        <v>4165</v>
      </c>
      <c r="AA1405" s="661"/>
      <c r="AB1405" s="486"/>
    </row>
    <row r="1406" customFormat="false" ht="12.75" hidden="true" customHeight="true" outlineLevel="2" collapsed="false">
      <c r="A1406" s="863" t="s">
        <v>4166</v>
      </c>
      <c r="B1406" s="742"/>
      <c r="C1406" s="679"/>
      <c r="D1406" s="682" t="s">
        <v>109</v>
      </c>
      <c r="E1406" s="683"/>
      <c r="F1406" s="684" t="s">
        <v>283</v>
      </c>
      <c r="G1406" s="27" t="s">
        <v>473</v>
      </c>
      <c r="H1406" s="745" t="s">
        <v>314</v>
      </c>
      <c r="I1406" s="686"/>
      <c r="J1406" s="27" t="s">
        <v>1324</v>
      </c>
      <c r="K1406" s="27"/>
      <c r="L1406" s="27" t="s">
        <v>225</v>
      </c>
      <c r="M1406" s="675" t="s">
        <v>4167</v>
      </c>
      <c r="N1406" s="687" t="n">
        <v>3</v>
      </c>
      <c r="O1406" s="688"/>
      <c r="P1406" s="688" t="n">
        <v>3</v>
      </c>
      <c r="Q1406" s="689" t="n">
        <v>1</v>
      </c>
      <c r="R1406" s="690" t="n">
        <v>5</v>
      </c>
      <c r="S1406" s="180" t="s">
        <v>197</v>
      </c>
      <c r="T1406" s="691" t="s">
        <v>11</v>
      </c>
      <c r="U1406" s="618"/>
      <c r="V1406" s="640" t="s">
        <v>444</v>
      </c>
      <c r="W1406" s="692" t="n">
        <v>641974272</v>
      </c>
      <c r="X1406" s="693" t="n">
        <v>0.0779976851851852</v>
      </c>
      <c r="Y1406" s="694" t="s">
        <v>145</v>
      </c>
      <c r="AA1406" s="661"/>
      <c r="AB1406" s="486"/>
    </row>
    <row r="1407" customFormat="false" ht="12.75" hidden="true" customHeight="true" outlineLevel="2" collapsed="false">
      <c r="A1407" s="746" t="s">
        <v>4168</v>
      </c>
      <c r="B1407" s="747" t="s">
        <v>439</v>
      </c>
      <c r="C1407" s="666"/>
      <c r="D1407" s="682" t="s">
        <v>426</v>
      </c>
      <c r="E1407" s="683"/>
      <c r="F1407" s="684" t="s">
        <v>283</v>
      </c>
      <c r="G1407" s="27" t="s">
        <v>404</v>
      </c>
      <c r="H1407" s="745" t="s">
        <v>405</v>
      </c>
      <c r="I1407" s="686" t="n">
        <v>1960</v>
      </c>
      <c r="J1407" s="27"/>
      <c r="K1407" s="27" t="s">
        <v>3671</v>
      </c>
      <c r="L1407" s="27"/>
      <c r="M1407" s="675"/>
      <c r="N1407" s="687"/>
      <c r="O1407" s="688"/>
      <c r="P1407" s="688"/>
      <c r="Q1407" s="689"/>
      <c r="R1407" s="690"/>
      <c r="S1407" s="180"/>
      <c r="T1407" s="691"/>
      <c r="U1407" s="618"/>
      <c r="V1407" s="640"/>
      <c r="W1407" s="692"/>
      <c r="X1407" s="693"/>
      <c r="Y1407" s="694"/>
      <c r="AA1407" s="661"/>
      <c r="AB1407" s="486"/>
    </row>
    <row r="1408" customFormat="false" ht="12.75" hidden="true" customHeight="true" outlineLevel="2" collapsed="false">
      <c r="A1408" s="863" t="s">
        <v>4169</v>
      </c>
      <c r="B1408" s="742"/>
      <c r="C1408" s="679"/>
      <c r="D1408" s="682" t="s">
        <v>109</v>
      </c>
      <c r="E1408" s="683"/>
      <c r="F1408" s="684" t="s">
        <v>283</v>
      </c>
      <c r="G1408" s="27" t="s">
        <v>473</v>
      </c>
      <c r="H1408" s="745" t="s">
        <v>314</v>
      </c>
      <c r="I1408" s="686"/>
      <c r="J1408" s="27"/>
      <c r="K1408" s="27"/>
      <c r="L1408" s="27"/>
      <c r="M1408" s="675"/>
      <c r="N1408" s="687"/>
      <c r="O1408" s="688"/>
      <c r="P1408" s="688"/>
      <c r="Q1408" s="689"/>
      <c r="R1408" s="690"/>
      <c r="S1408" s="180"/>
      <c r="T1408" s="691"/>
      <c r="U1408" s="618"/>
      <c r="V1408" s="640"/>
      <c r="W1408" s="692"/>
      <c r="X1408" s="693"/>
      <c r="Y1408" s="694"/>
      <c r="AA1408" s="661"/>
      <c r="AB1408" s="486"/>
    </row>
    <row r="1409" customFormat="false" ht="12.75" hidden="true" customHeight="true" outlineLevel="2" collapsed="false">
      <c r="A1409" s="695" t="s">
        <v>4170</v>
      </c>
      <c r="B1409" s="649" t="n">
        <v>5</v>
      </c>
      <c r="C1409" s="504" t="s">
        <v>1235</v>
      </c>
      <c r="D1409" s="682" t="s">
        <v>109</v>
      </c>
      <c r="E1409" s="683"/>
      <c r="F1409" s="684" t="s">
        <v>283</v>
      </c>
      <c r="G1409" s="27" t="s">
        <v>404</v>
      </c>
      <c r="H1409" s="745" t="s">
        <v>314</v>
      </c>
      <c r="I1409" s="686" t="n">
        <v>2000</v>
      </c>
      <c r="J1409" s="27" t="s">
        <v>1324</v>
      </c>
      <c r="K1409" s="27" t="s">
        <v>4171</v>
      </c>
      <c r="L1409" s="498" t="s">
        <v>4172</v>
      </c>
      <c r="M1409" s="653" t="s">
        <v>4173</v>
      </c>
      <c r="N1409" s="687" t="n">
        <v>5</v>
      </c>
      <c r="O1409" s="688"/>
      <c r="P1409" s="688" t="n">
        <v>4</v>
      </c>
      <c r="Q1409" s="689" t="n">
        <v>2</v>
      </c>
      <c r="R1409" s="690" t="n">
        <v>5</v>
      </c>
      <c r="S1409" s="180"/>
      <c r="T1409" s="691" t="s">
        <v>100</v>
      </c>
      <c r="U1409" s="618"/>
      <c r="V1409" s="640" t="s">
        <v>834</v>
      </c>
      <c r="W1409" s="692" t="s">
        <v>1897</v>
      </c>
      <c r="X1409" s="693" t="n">
        <v>0.0954166666666667</v>
      </c>
      <c r="Y1409" s="694" t="s">
        <v>145</v>
      </c>
      <c r="AA1409" s="661" t="s">
        <v>400</v>
      </c>
      <c r="AB1409" s="486"/>
    </row>
    <row r="1410" customFormat="false" ht="12.75" hidden="true" customHeight="true" outlineLevel="2" collapsed="false">
      <c r="A1410" s="695" t="s">
        <v>4174</v>
      </c>
      <c r="B1410" s="649" t="n">
        <v>31</v>
      </c>
      <c r="C1410" s="504" t="s">
        <v>813</v>
      </c>
      <c r="D1410" s="682" t="s">
        <v>426</v>
      </c>
      <c r="E1410" s="683"/>
      <c r="F1410" s="684" t="s">
        <v>403</v>
      </c>
      <c r="G1410" s="27" t="s">
        <v>4175</v>
      </c>
      <c r="H1410" s="745"/>
      <c r="I1410" s="686"/>
      <c r="J1410" s="27"/>
      <c r="K1410" s="27"/>
      <c r="L1410" s="498"/>
      <c r="M1410" s="653"/>
      <c r="N1410" s="687" t="n">
        <v>3</v>
      </c>
      <c r="O1410" s="688"/>
      <c r="P1410" s="688"/>
      <c r="Q1410" s="689" t="n">
        <v>0.5</v>
      </c>
      <c r="R1410" s="690" t="n">
        <v>5</v>
      </c>
      <c r="S1410" s="180" t="s">
        <v>197</v>
      </c>
      <c r="T1410" s="691" t="s">
        <v>808</v>
      </c>
      <c r="U1410" s="618" t="n">
        <v>23.976</v>
      </c>
      <c r="V1410" s="640" t="s">
        <v>2163</v>
      </c>
      <c r="W1410" s="692" t="n">
        <v>366405632</v>
      </c>
      <c r="X1410" s="693" t="n">
        <v>0.0140853</v>
      </c>
      <c r="Y1410" s="694" t="s">
        <v>1934</v>
      </c>
      <c r="AA1410" s="661"/>
      <c r="AB1410" s="486"/>
    </row>
    <row r="1411" customFormat="false" ht="12.75" hidden="true" customHeight="true" outlineLevel="2" collapsed="false">
      <c r="A1411" s="851" t="s">
        <v>4176</v>
      </c>
      <c r="B1411" s="750" t="s">
        <v>163</v>
      </c>
      <c r="C1411" s="702"/>
      <c r="D1411" s="703"/>
      <c r="E1411" s="704"/>
      <c r="F1411" s="705" t="s">
        <v>283</v>
      </c>
      <c r="G1411" s="709" t="s">
        <v>404</v>
      </c>
      <c r="H1411" s="852" t="s">
        <v>4177</v>
      </c>
      <c r="I1411" s="708" t="n">
        <v>1989</v>
      </c>
      <c r="J1411" s="709"/>
      <c r="K1411" s="853" t="s">
        <v>4178</v>
      </c>
      <c r="L1411" s="853"/>
      <c r="M1411" s="854" t="s">
        <v>4179</v>
      </c>
      <c r="N1411" s="846"/>
      <c r="O1411" s="711"/>
      <c r="P1411" s="711"/>
      <c r="Q1411" s="847"/>
      <c r="R1411" s="714"/>
      <c r="S1411" s="715"/>
      <c r="T1411" s="716"/>
      <c r="U1411" s="676"/>
      <c r="V1411" s="717"/>
      <c r="W1411" s="718"/>
      <c r="X1411" s="719"/>
      <c r="Y1411" s="720"/>
      <c r="Z1411" s="721" t="s">
        <v>163</v>
      </c>
      <c r="AA1411" s="661"/>
      <c r="AB1411" s="486"/>
    </row>
    <row r="1412" customFormat="false" ht="12.75" hidden="true" customHeight="true" outlineLevel="2" collapsed="false">
      <c r="A1412" s="833" t="s">
        <v>4180</v>
      </c>
      <c r="B1412" s="681" t="n">
        <v>26</v>
      </c>
      <c r="C1412" s="674" t="s">
        <v>151</v>
      </c>
      <c r="D1412" s="682" t="s">
        <v>569</v>
      </c>
      <c r="E1412" s="683"/>
      <c r="F1412" s="684" t="s">
        <v>283</v>
      </c>
      <c r="G1412" s="27" t="s">
        <v>214</v>
      </c>
      <c r="H1412" s="745" t="s">
        <v>314</v>
      </c>
      <c r="I1412" s="686" t="n">
        <v>1973</v>
      </c>
      <c r="J1412" s="498"/>
      <c r="K1412" s="498" t="s">
        <v>1489</v>
      </c>
      <c r="L1412" s="498"/>
      <c r="M1412" s="653" t="s">
        <v>4181</v>
      </c>
      <c r="N1412" s="687" t="n">
        <v>5</v>
      </c>
      <c r="O1412" s="688"/>
      <c r="P1412" s="688" t="n">
        <v>5</v>
      </c>
      <c r="Q1412" s="689" t="n">
        <v>1</v>
      </c>
      <c r="R1412" s="690" t="n">
        <v>5</v>
      </c>
      <c r="S1412" s="180" t="s">
        <v>197</v>
      </c>
      <c r="T1412" s="691" t="s">
        <v>151</v>
      </c>
      <c r="U1412" s="618" t="s">
        <v>1016</v>
      </c>
      <c r="V1412" s="640" t="s">
        <v>1842</v>
      </c>
      <c r="W1412" s="692" t="n">
        <v>730308608</v>
      </c>
      <c r="X1412" s="693" t="n">
        <v>0.0728009259259259</v>
      </c>
      <c r="Y1412" s="694" t="s">
        <v>145</v>
      </c>
      <c r="AA1412" s="661"/>
      <c r="AB1412" s="486"/>
    </row>
    <row r="1413" customFormat="false" ht="12.75" hidden="true" customHeight="true" outlineLevel="2" collapsed="false">
      <c r="A1413" s="727" t="s">
        <v>4182</v>
      </c>
      <c r="B1413" s="747" t="s">
        <v>439</v>
      </c>
      <c r="C1413" s="666"/>
      <c r="D1413" s="682" t="s">
        <v>109</v>
      </c>
      <c r="E1413" s="683"/>
      <c r="F1413" s="684" t="s">
        <v>283</v>
      </c>
      <c r="G1413" s="27" t="s">
        <v>458</v>
      </c>
      <c r="H1413" s="745" t="s">
        <v>1585</v>
      </c>
      <c r="I1413" s="686" t="n">
        <v>1963</v>
      </c>
      <c r="J1413" s="498" t="s">
        <v>4183</v>
      </c>
      <c r="K1413" s="498" t="s">
        <v>4184</v>
      </c>
      <c r="L1413" s="498"/>
      <c r="M1413" s="653" t="s">
        <v>4185</v>
      </c>
      <c r="N1413" s="687"/>
      <c r="O1413" s="688"/>
      <c r="P1413" s="688"/>
      <c r="Q1413" s="689" t="n">
        <v>1.4</v>
      </c>
      <c r="R1413" s="690" t="n">
        <v>5</v>
      </c>
      <c r="S1413" s="180" t="s">
        <v>197</v>
      </c>
      <c r="T1413" s="691" t="s">
        <v>408</v>
      </c>
      <c r="U1413" s="618" t="n">
        <v>25</v>
      </c>
      <c r="V1413" s="640" t="s">
        <v>1244</v>
      </c>
      <c r="W1413" s="692" t="n">
        <v>1130080256</v>
      </c>
      <c r="X1413" s="693" t="n">
        <v>0.057506</v>
      </c>
      <c r="Y1413" s="694" t="s">
        <v>145</v>
      </c>
      <c r="AA1413" s="661"/>
      <c r="AB1413" s="486"/>
    </row>
    <row r="1414" customFormat="false" ht="12.75" hidden="true" customHeight="true" outlineLevel="2" collapsed="false">
      <c r="A1414" s="833" t="s">
        <v>4186</v>
      </c>
      <c r="B1414" s="681" t="n">
        <v>37</v>
      </c>
      <c r="C1414" s="674" t="s">
        <v>847</v>
      </c>
      <c r="D1414" s="682" t="s">
        <v>102</v>
      </c>
      <c r="E1414" s="683"/>
      <c r="F1414" s="684" t="s">
        <v>283</v>
      </c>
      <c r="G1414" s="27" t="s">
        <v>473</v>
      </c>
      <c r="H1414" s="745"/>
      <c r="I1414" s="686"/>
      <c r="J1414" s="498" t="s">
        <v>4187</v>
      </c>
      <c r="K1414" s="498" t="s">
        <v>4188</v>
      </c>
      <c r="L1414" s="498"/>
      <c r="M1414" s="653" t="s">
        <v>4189</v>
      </c>
      <c r="N1414" s="687"/>
      <c r="O1414" s="688"/>
      <c r="P1414" s="688"/>
      <c r="Q1414" s="689" t="n">
        <v>1</v>
      </c>
      <c r="R1414" s="690" t="n">
        <v>4</v>
      </c>
      <c r="S1414" s="180" t="s">
        <v>197</v>
      </c>
      <c r="T1414" s="691" t="s">
        <v>4190</v>
      </c>
      <c r="U1414" s="618" t="n">
        <v>25</v>
      </c>
      <c r="V1414" s="640" t="s">
        <v>731</v>
      </c>
      <c r="W1414" s="692" t="n">
        <v>738811566</v>
      </c>
      <c r="X1414" s="693" t="n">
        <v>0.0729398148148148</v>
      </c>
      <c r="Y1414" s="694"/>
      <c r="AA1414" s="661"/>
      <c r="AB1414" s="486"/>
    </row>
    <row r="1415" customFormat="false" ht="12.75" hidden="true" customHeight="true" outlineLevel="2" collapsed="false">
      <c r="A1415" s="727" t="s">
        <v>4186</v>
      </c>
      <c r="B1415" s="747" t="s">
        <v>439</v>
      </c>
      <c r="C1415" s="666"/>
      <c r="D1415" s="682"/>
      <c r="E1415" s="683"/>
      <c r="F1415" s="684" t="s">
        <v>283</v>
      </c>
      <c r="G1415" s="27" t="s">
        <v>512</v>
      </c>
      <c r="H1415" s="745" t="s">
        <v>4191</v>
      </c>
      <c r="I1415" s="686" t="n">
        <v>1983</v>
      </c>
      <c r="J1415" s="498" t="s">
        <v>4192</v>
      </c>
      <c r="K1415" s="498" t="s">
        <v>4193</v>
      </c>
      <c r="L1415" s="498" t="s">
        <v>4194</v>
      </c>
      <c r="M1415" s="653" t="s">
        <v>4195</v>
      </c>
      <c r="N1415" s="687" t="n">
        <v>3</v>
      </c>
      <c r="O1415" s="688"/>
      <c r="P1415" s="688"/>
      <c r="Q1415" s="689" t="n">
        <v>2</v>
      </c>
      <c r="R1415" s="690" t="n">
        <v>5</v>
      </c>
      <c r="S1415" s="180" t="s">
        <v>197</v>
      </c>
      <c r="T1415" s="691" t="s">
        <v>23</v>
      </c>
      <c r="U1415" s="618" t="n">
        <v>25</v>
      </c>
      <c r="V1415" s="640" t="s">
        <v>3131</v>
      </c>
      <c r="W1415" s="692" t="n">
        <v>1562787840</v>
      </c>
      <c r="X1415" s="693" t="n">
        <v>0.060262</v>
      </c>
      <c r="Y1415" s="694" t="s">
        <v>969</v>
      </c>
      <c r="AA1415" s="661"/>
      <c r="AB1415" s="486"/>
    </row>
    <row r="1416" customFormat="false" ht="12.75" hidden="true" customHeight="true" outlineLevel="2" collapsed="false">
      <c r="A1416" s="833" t="s">
        <v>4196</v>
      </c>
      <c r="B1416" s="681" t="n">
        <v>32</v>
      </c>
      <c r="C1416" s="674" t="s">
        <v>307</v>
      </c>
      <c r="D1416" s="682" t="s">
        <v>426</v>
      </c>
      <c r="E1416" s="683"/>
      <c r="F1416" s="684" t="s">
        <v>283</v>
      </c>
      <c r="G1416" s="27" t="s">
        <v>4197</v>
      </c>
      <c r="H1416" s="745" t="s">
        <v>405</v>
      </c>
      <c r="I1416" s="686" t="n">
        <v>1956</v>
      </c>
      <c r="J1416" s="498" t="s">
        <v>428</v>
      </c>
      <c r="K1416" s="498" t="s">
        <v>1281</v>
      </c>
      <c r="L1416" s="498" t="s">
        <v>4198</v>
      </c>
      <c r="M1416" s="653"/>
      <c r="N1416" s="687" t="n">
        <v>4</v>
      </c>
      <c r="O1416" s="688"/>
      <c r="P1416" s="688"/>
      <c r="Q1416" s="689" t="n">
        <v>1</v>
      </c>
      <c r="R1416" s="690" t="n">
        <v>4</v>
      </c>
      <c r="S1416" s="180" t="s">
        <v>197</v>
      </c>
      <c r="T1416" s="691" t="s">
        <v>23</v>
      </c>
      <c r="U1416" s="618" t="n">
        <v>25</v>
      </c>
      <c r="V1416" s="640" t="s">
        <v>368</v>
      </c>
      <c r="W1416" s="692" t="n">
        <v>733485056</v>
      </c>
      <c r="X1416" s="693" t="n">
        <v>0.0602653</v>
      </c>
      <c r="Y1416" s="694" t="s">
        <v>342</v>
      </c>
      <c r="AA1416" s="661"/>
      <c r="AB1416" s="486"/>
    </row>
    <row r="1417" customFormat="false" ht="12.75" hidden="true" customHeight="true" outlineLevel="2" collapsed="false">
      <c r="A1417" s="836" t="s">
        <v>4199</v>
      </c>
      <c r="B1417" s="742" t="s">
        <v>896</v>
      </c>
      <c r="C1417" s="679"/>
      <c r="D1417" s="682" t="s">
        <v>109</v>
      </c>
      <c r="E1417" s="683"/>
      <c r="F1417" s="684" t="s">
        <v>283</v>
      </c>
      <c r="G1417" s="27" t="s">
        <v>404</v>
      </c>
      <c r="H1417" s="745"/>
      <c r="I1417" s="686"/>
      <c r="J1417" s="27"/>
      <c r="K1417" s="27" t="s">
        <v>4200</v>
      </c>
      <c r="L1417" s="498" t="s">
        <v>217</v>
      </c>
      <c r="M1417" s="653" t="s">
        <v>4201</v>
      </c>
      <c r="N1417" s="687" t="n">
        <v>2</v>
      </c>
      <c r="O1417" s="688"/>
      <c r="P1417" s="688" t="n">
        <v>1</v>
      </c>
      <c r="Q1417" s="689" t="n">
        <v>1</v>
      </c>
      <c r="R1417" s="690" t="n">
        <v>5</v>
      </c>
      <c r="S1417" s="180"/>
      <c r="T1417" s="691" t="s">
        <v>11</v>
      </c>
      <c r="U1417" s="618"/>
      <c r="V1417" s="640" t="s">
        <v>1759</v>
      </c>
      <c r="W1417" s="692" t="n">
        <v>687001600</v>
      </c>
      <c r="X1417" s="693" t="n">
        <v>0.0577314814814815</v>
      </c>
      <c r="Y1417" s="694" t="s">
        <v>145</v>
      </c>
      <c r="AA1417" s="661"/>
      <c r="AB1417" s="486"/>
    </row>
    <row r="1418" customFormat="false" ht="12.75" hidden="true" customHeight="true" outlineLevel="2" collapsed="false">
      <c r="A1418" s="754" t="s">
        <v>4202</v>
      </c>
      <c r="B1418" s="681" t="n">
        <v>28</v>
      </c>
      <c r="C1418" s="674" t="s">
        <v>784</v>
      </c>
      <c r="D1418" s="682" t="s">
        <v>109</v>
      </c>
      <c r="E1418" s="683"/>
      <c r="F1418" s="684" t="s">
        <v>283</v>
      </c>
      <c r="G1418" s="27" t="s">
        <v>228</v>
      </c>
      <c r="H1418" s="685" t="s">
        <v>314</v>
      </c>
      <c r="I1418" s="686" t="n">
        <v>1995</v>
      </c>
      <c r="J1418" s="27"/>
      <c r="K1418" s="27" t="s">
        <v>4203</v>
      </c>
      <c r="L1418" s="27"/>
      <c r="M1418" s="675" t="s">
        <v>4204</v>
      </c>
      <c r="N1418" s="687" t="n">
        <v>4</v>
      </c>
      <c r="O1418" s="688"/>
      <c r="P1418" s="688"/>
      <c r="Q1418" s="689" t="n">
        <v>1</v>
      </c>
      <c r="R1418" s="690" t="n">
        <v>5</v>
      </c>
      <c r="S1418" s="180" t="s">
        <v>197</v>
      </c>
      <c r="T1418" s="691" t="s">
        <v>5</v>
      </c>
      <c r="U1418" s="618" t="n">
        <v>25</v>
      </c>
      <c r="V1418" s="640" t="s">
        <v>2152</v>
      </c>
      <c r="W1418" s="692" t="n">
        <v>633243648</v>
      </c>
      <c r="X1418" s="693" t="n">
        <v>0.0818519</v>
      </c>
      <c r="Y1418" s="694" t="s">
        <v>342</v>
      </c>
      <c r="AA1418" s="661"/>
      <c r="AB1418" s="486"/>
    </row>
    <row r="1419" customFormat="false" ht="12.75" hidden="true" customHeight="true" outlineLevel="2" collapsed="false">
      <c r="A1419" s="746" t="s">
        <v>4205</v>
      </c>
      <c r="B1419" s="747" t="s">
        <v>439</v>
      </c>
      <c r="C1419" s="666"/>
      <c r="D1419" s="682" t="s">
        <v>419</v>
      </c>
      <c r="E1419" s="683"/>
      <c r="F1419" s="684" t="s">
        <v>283</v>
      </c>
      <c r="G1419" s="27"/>
      <c r="H1419" s="685" t="s">
        <v>314</v>
      </c>
      <c r="I1419" s="686" t="n">
        <v>1934</v>
      </c>
      <c r="J1419" s="498" t="s">
        <v>781</v>
      </c>
      <c r="K1419" s="498" t="s">
        <v>4206</v>
      </c>
      <c r="L1419" s="498" t="s">
        <v>4207</v>
      </c>
      <c r="M1419" s="675" t="s">
        <v>4208</v>
      </c>
      <c r="N1419" s="687"/>
      <c r="O1419" s="688"/>
      <c r="P1419" s="688"/>
      <c r="Q1419" s="689" t="n">
        <v>2</v>
      </c>
      <c r="R1419" s="690" t="n">
        <v>5</v>
      </c>
      <c r="S1419" s="180" t="s">
        <v>197</v>
      </c>
      <c r="T1419" s="691" t="s">
        <v>23</v>
      </c>
      <c r="U1419" s="618" t="n">
        <v>23.977</v>
      </c>
      <c r="V1419" s="640" t="s">
        <v>4209</v>
      </c>
      <c r="W1419" s="692" t="n">
        <v>1488232448</v>
      </c>
      <c r="X1419" s="693" t="n">
        <v>0.0767884</v>
      </c>
      <c r="Y1419" s="694" t="s">
        <v>2804</v>
      </c>
      <c r="AA1419" s="661"/>
      <c r="AB1419" s="486"/>
    </row>
    <row r="1420" customFormat="false" ht="12.75" hidden="true" customHeight="true" outlineLevel="2" collapsed="false">
      <c r="A1420" s="795" t="s">
        <v>4210</v>
      </c>
      <c r="B1420" s="649" t="n">
        <v>10</v>
      </c>
      <c r="C1420" s="674" t="s">
        <v>1213</v>
      </c>
      <c r="D1420" s="650" t="s">
        <v>109</v>
      </c>
      <c r="E1420" s="651"/>
      <c r="F1420" s="628" t="s">
        <v>283</v>
      </c>
      <c r="G1420" s="291" t="s">
        <v>404</v>
      </c>
      <c r="H1420" s="789" t="s">
        <v>4211</v>
      </c>
      <c r="I1420" s="631" t="n">
        <v>1998</v>
      </c>
      <c r="J1420" s="291" t="s">
        <v>4212</v>
      </c>
      <c r="K1420" s="291" t="s">
        <v>4213</v>
      </c>
      <c r="L1420" s="291" t="s">
        <v>701</v>
      </c>
      <c r="M1420" s="344"/>
      <c r="N1420" s="654" t="n">
        <v>2</v>
      </c>
      <c r="O1420" s="246"/>
      <c r="P1420" s="246" t="n">
        <v>3</v>
      </c>
      <c r="Q1420" s="655" t="n">
        <v>2</v>
      </c>
      <c r="R1420" s="656" t="n">
        <v>4</v>
      </c>
      <c r="S1420" s="637"/>
      <c r="T1420" s="638" t="s">
        <v>11</v>
      </c>
      <c r="U1420" s="639"/>
      <c r="V1420" s="640" t="s">
        <v>2607</v>
      </c>
      <c r="W1420" s="658" t="s">
        <v>643</v>
      </c>
      <c r="X1420" s="659"/>
      <c r="Y1420" s="660" t="s">
        <v>4214</v>
      </c>
      <c r="AA1420" s="661"/>
      <c r="AB1420" s="486"/>
    </row>
    <row r="1421" customFormat="false" ht="12.75" hidden="true" customHeight="true" outlineLevel="2" collapsed="false">
      <c r="A1421" s="795" t="s">
        <v>4215</v>
      </c>
      <c r="B1421" s="649" t="n">
        <v>9</v>
      </c>
      <c r="C1421" s="504" t="n">
        <v>13</v>
      </c>
      <c r="D1421" s="650" t="s">
        <v>109</v>
      </c>
      <c r="E1421" s="848"/>
      <c r="F1421" s="628" t="s">
        <v>283</v>
      </c>
      <c r="G1421" s="291" t="s">
        <v>1059</v>
      </c>
      <c r="H1421" s="789" t="s">
        <v>314</v>
      </c>
      <c r="I1421" s="631" t="n">
        <v>1987</v>
      </c>
      <c r="J1421" s="291"/>
      <c r="K1421" s="291" t="s">
        <v>2344</v>
      </c>
      <c r="L1421" s="291" t="s">
        <v>404</v>
      </c>
      <c r="M1421" s="675" t="s">
        <v>4216</v>
      </c>
      <c r="N1421" s="654" t="n">
        <v>4</v>
      </c>
      <c r="O1421" s="246"/>
      <c r="P1421" s="246" t="n">
        <v>4</v>
      </c>
      <c r="Q1421" s="655" t="n">
        <v>1</v>
      </c>
      <c r="R1421" s="656" t="n">
        <v>4</v>
      </c>
      <c r="S1421" s="637"/>
      <c r="T1421" s="638"/>
      <c r="U1421" s="639"/>
      <c r="V1421" s="640"/>
      <c r="W1421" s="658"/>
      <c r="X1421" s="659"/>
      <c r="Y1421" s="660"/>
      <c r="AA1421" s="661"/>
      <c r="AB1421" s="486"/>
    </row>
    <row r="1422" customFormat="false" ht="12.75" hidden="true" customHeight="true" outlineLevel="2" collapsed="false">
      <c r="A1422" s="795" t="s">
        <v>4217</v>
      </c>
      <c r="B1422" s="649" t="n">
        <v>22</v>
      </c>
      <c r="C1422" s="504" t="s">
        <v>1006</v>
      </c>
      <c r="D1422" s="650"/>
      <c r="E1422" s="848" t="s">
        <v>734</v>
      </c>
      <c r="F1422" s="628" t="s">
        <v>283</v>
      </c>
      <c r="G1422" s="291" t="s">
        <v>4218</v>
      </c>
      <c r="H1422" s="789" t="s">
        <v>804</v>
      </c>
      <c r="I1422" s="631" t="n">
        <v>1976</v>
      </c>
      <c r="J1422" s="291" t="s">
        <v>4219</v>
      </c>
      <c r="K1422" s="291" t="s">
        <v>4220</v>
      </c>
      <c r="L1422" s="291"/>
      <c r="M1422" s="793" t="s">
        <v>4221</v>
      </c>
      <c r="N1422" s="654" t="n">
        <v>3</v>
      </c>
      <c r="O1422" s="246"/>
      <c r="P1422" s="246"/>
      <c r="Q1422" s="655" t="n">
        <v>1</v>
      </c>
      <c r="R1422" s="656" t="n">
        <v>2</v>
      </c>
      <c r="S1422" s="637"/>
      <c r="T1422" s="638" t="s">
        <v>100</v>
      </c>
      <c r="U1422" s="639"/>
      <c r="V1422" s="640" t="s">
        <v>4222</v>
      </c>
      <c r="W1422" s="658" t="n">
        <v>735653888</v>
      </c>
      <c r="X1422" s="659" t="n">
        <v>0.0678472222222222</v>
      </c>
      <c r="Y1422" s="660" t="s">
        <v>615</v>
      </c>
      <c r="AA1422" s="661"/>
      <c r="AB1422" s="486"/>
    </row>
    <row r="1423" customFormat="false" ht="12.75" hidden="true" customHeight="true" outlineLevel="2" collapsed="false">
      <c r="A1423" s="754" t="s">
        <v>4223</v>
      </c>
      <c r="B1423" s="681" t="n">
        <v>23</v>
      </c>
      <c r="C1423" s="674" t="s">
        <v>1082</v>
      </c>
      <c r="D1423" s="682" t="s">
        <v>109</v>
      </c>
      <c r="E1423" s="763"/>
      <c r="F1423" s="628" t="s">
        <v>283</v>
      </c>
      <c r="G1423" s="27" t="s">
        <v>701</v>
      </c>
      <c r="H1423" s="685" t="s">
        <v>440</v>
      </c>
      <c r="I1423" s="686" t="n">
        <v>1986</v>
      </c>
      <c r="J1423" s="27" t="s">
        <v>4224</v>
      </c>
      <c r="K1423" s="27" t="s">
        <v>595</v>
      </c>
      <c r="L1423" s="291" t="s">
        <v>234</v>
      </c>
      <c r="M1423" s="675" t="s">
        <v>4225</v>
      </c>
      <c r="N1423" s="687" t="n">
        <v>4</v>
      </c>
      <c r="O1423" s="688"/>
      <c r="P1423" s="688" t="n">
        <v>4</v>
      </c>
      <c r="Q1423" s="689" t="n">
        <v>1</v>
      </c>
      <c r="R1423" s="656" t="n">
        <v>4</v>
      </c>
      <c r="S1423" s="637"/>
      <c r="T1423" s="691" t="s">
        <v>11</v>
      </c>
      <c r="U1423" s="618"/>
      <c r="V1423" s="640" t="s">
        <v>1481</v>
      </c>
      <c r="W1423" s="692" t="n">
        <v>722585600</v>
      </c>
      <c r="X1423" s="693" t="n">
        <v>0.0876388888888889</v>
      </c>
      <c r="Y1423" s="694" t="s">
        <v>323</v>
      </c>
      <c r="AA1423" s="661"/>
      <c r="AB1423" s="486"/>
    </row>
    <row r="1424" customFormat="false" ht="12.75" hidden="true" customHeight="true" outlineLevel="2" collapsed="false">
      <c r="A1424" s="680" t="s">
        <v>4226</v>
      </c>
      <c r="B1424" s="681" t="n">
        <v>0</v>
      </c>
      <c r="C1424" s="674" t="s">
        <v>280</v>
      </c>
      <c r="D1424" s="682"/>
      <c r="E1424" s="763"/>
      <c r="F1424" s="628" t="s">
        <v>283</v>
      </c>
      <c r="G1424" s="27" t="s">
        <v>701</v>
      </c>
      <c r="H1424" s="685" t="s">
        <v>314</v>
      </c>
      <c r="I1424" s="686"/>
      <c r="J1424" s="27"/>
      <c r="K1424" s="27"/>
      <c r="L1424" s="977" t="s">
        <v>4227</v>
      </c>
      <c r="M1424" s="675"/>
      <c r="N1424" s="687"/>
      <c r="O1424" s="688"/>
      <c r="P1424" s="688"/>
      <c r="Q1424" s="689"/>
      <c r="R1424" s="656"/>
      <c r="S1424" s="637"/>
      <c r="T1424" s="691"/>
      <c r="U1424" s="618"/>
      <c r="V1424" s="640"/>
      <c r="W1424" s="692"/>
      <c r="X1424" s="693"/>
      <c r="Y1424" s="694"/>
      <c r="AA1424" s="661"/>
      <c r="AB1424" s="486"/>
    </row>
    <row r="1425" customFormat="false" ht="12.75" hidden="true" customHeight="true" outlineLevel="3" collapsed="false">
      <c r="A1425" s="695" t="s">
        <v>4228</v>
      </c>
      <c r="B1425" s="649" t="n">
        <v>4</v>
      </c>
      <c r="C1425" s="504" t="s">
        <v>344</v>
      </c>
      <c r="D1425" s="650" t="s">
        <v>109</v>
      </c>
      <c r="E1425" s="651"/>
      <c r="F1425" s="628" t="s">
        <v>283</v>
      </c>
      <c r="G1425" s="291" t="s">
        <v>284</v>
      </c>
      <c r="H1425" s="652" t="s">
        <v>314</v>
      </c>
      <c r="I1425" s="631" t="n">
        <v>1981</v>
      </c>
      <c r="J1425" s="291" t="s">
        <v>4229</v>
      </c>
      <c r="K1425" s="291" t="s">
        <v>2344</v>
      </c>
      <c r="L1425" s="245" t="s">
        <v>701</v>
      </c>
      <c r="M1425" s="653" t="s">
        <v>4230</v>
      </c>
      <c r="N1425" s="654" t="n">
        <v>3</v>
      </c>
      <c r="O1425" s="246"/>
      <c r="P1425" s="246" t="n">
        <v>5</v>
      </c>
      <c r="Q1425" s="655" t="n">
        <v>1</v>
      </c>
      <c r="R1425" s="656" t="n">
        <v>3</v>
      </c>
      <c r="S1425" s="637"/>
      <c r="T1425" s="638" t="s">
        <v>11</v>
      </c>
      <c r="U1425" s="639" t="n">
        <v>25</v>
      </c>
      <c r="V1425" s="640" t="s">
        <v>3337</v>
      </c>
      <c r="W1425" s="658" t="n">
        <v>686923776</v>
      </c>
      <c r="X1425" s="659" t="n">
        <v>0.0766769</v>
      </c>
      <c r="Y1425" s="660" t="s">
        <v>1382</v>
      </c>
      <c r="AA1425" s="661"/>
      <c r="AB1425" s="486"/>
    </row>
    <row r="1426" customFormat="false" ht="12.75" hidden="true" customHeight="true" outlineLevel="3" collapsed="false">
      <c r="A1426" s="695" t="s">
        <v>4231</v>
      </c>
      <c r="B1426" s="649" t="n">
        <v>4</v>
      </c>
      <c r="C1426" s="504" t="n">
        <v>35</v>
      </c>
      <c r="D1426" s="650" t="s">
        <v>109</v>
      </c>
      <c r="E1426" s="651"/>
      <c r="F1426" s="628" t="s">
        <v>283</v>
      </c>
      <c r="G1426" s="291" t="s">
        <v>701</v>
      </c>
      <c r="H1426" s="652" t="s">
        <v>314</v>
      </c>
      <c r="I1426" s="631" t="n">
        <v>1989</v>
      </c>
      <c r="J1426" s="291" t="s">
        <v>4229</v>
      </c>
      <c r="K1426" s="291" t="s">
        <v>2344</v>
      </c>
      <c r="L1426" s="978" t="s">
        <v>701</v>
      </c>
      <c r="M1426" s="653" t="s">
        <v>4232</v>
      </c>
      <c r="N1426" s="654" t="n">
        <v>4</v>
      </c>
      <c r="O1426" s="246"/>
      <c r="P1426" s="246" t="n">
        <v>5</v>
      </c>
      <c r="Q1426" s="655" t="n">
        <v>1</v>
      </c>
      <c r="R1426" s="656" t="n">
        <v>3</v>
      </c>
      <c r="S1426" s="637"/>
      <c r="T1426" s="638" t="s">
        <v>11</v>
      </c>
      <c r="U1426" s="639" t="n">
        <v>25</v>
      </c>
      <c r="V1426" s="640" t="s">
        <v>3337</v>
      </c>
      <c r="W1426" s="658" t="n">
        <v>709206016</v>
      </c>
      <c r="X1426" s="659" t="n">
        <v>0.0843264</v>
      </c>
      <c r="Y1426" s="660" t="s">
        <v>2015</v>
      </c>
      <c r="AA1426" s="661"/>
      <c r="AB1426" s="486"/>
    </row>
    <row r="1427" customFormat="false" ht="12.75" hidden="true" customHeight="true" outlineLevel="3" collapsed="false">
      <c r="A1427" s="695" t="s">
        <v>4233</v>
      </c>
      <c r="B1427" s="649" t="n">
        <v>4</v>
      </c>
      <c r="C1427" s="504" t="s">
        <v>716</v>
      </c>
      <c r="D1427" s="650" t="s">
        <v>109</v>
      </c>
      <c r="E1427" s="651"/>
      <c r="F1427" s="628" t="s">
        <v>283</v>
      </c>
      <c r="G1427" s="291" t="s">
        <v>284</v>
      </c>
      <c r="H1427" s="652" t="s">
        <v>314</v>
      </c>
      <c r="I1427" s="631" t="n">
        <v>1984</v>
      </c>
      <c r="J1427" s="291" t="s">
        <v>4229</v>
      </c>
      <c r="K1427" s="291" t="s">
        <v>2344</v>
      </c>
      <c r="L1427" s="245" t="s">
        <v>701</v>
      </c>
      <c r="M1427" s="653" t="s">
        <v>4234</v>
      </c>
      <c r="N1427" s="654" t="n">
        <v>3</v>
      </c>
      <c r="O1427" s="246"/>
      <c r="P1427" s="246" t="n">
        <v>5</v>
      </c>
      <c r="Q1427" s="655" t="n">
        <v>1</v>
      </c>
      <c r="R1427" s="656" t="n">
        <v>3</v>
      </c>
      <c r="S1427" s="637"/>
      <c r="T1427" s="638" t="s">
        <v>11</v>
      </c>
      <c r="U1427" s="639" t="n">
        <v>25</v>
      </c>
      <c r="V1427" s="640" t="s">
        <v>3337</v>
      </c>
      <c r="W1427" s="658" t="n">
        <v>710559744</v>
      </c>
      <c r="X1427" s="659" t="n">
        <v>0.0787449</v>
      </c>
      <c r="Y1427" s="660" t="s">
        <v>1653</v>
      </c>
      <c r="AA1427" s="661"/>
      <c r="AB1427" s="486"/>
    </row>
    <row r="1428" customFormat="false" ht="12.75" hidden="true" customHeight="true" outlineLevel="2" collapsed="true">
      <c r="A1428" s="695" t="s">
        <v>4235</v>
      </c>
      <c r="B1428" s="649" t="n">
        <v>9</v>
      </c>
      <c r="C1428" s="504" t="n">
        <v>17</v>
      </c>
      <c r="D1428" s="650" t="s">
        <v>109</v>
      </c>
      <c r="E1428" s="848"/>
      <c r="F1428" s="628" t="s">
        <v>283</v>
      </c>
      <c r="G1428" s="291" t="s">
        <v>284</v>
      </c>
      <c r="H1428" s="652" t="s">
        <v>314</v>
      </c>
      <c r="I1428" s="631" t="n">
        <v>1994</v>
      </c>
      <c r="J1428" s="291"/>
      <c r="K1428" s="291" t="s">
        <v>4236</v>
      </c>
      <c r="L1428" s="245" t="s">
        <v>698</v>
      </c>
      <c r="M1428" s="653" t="s">
        <v>4237</v>
      </c>
      <c r="N1428" s="654" t="n">
        <v>4</v>
      </c>
      <c r="O1428" s="246"/>
      <c r="P1428" s="246" t="n">
        <v>5</v>
      </c>
      <c r="Q1428" s="655" t="n">
        <v>1</v>
      </c>
      <c r="R1428" s="656" t="n">
        <v>4</v>
      </c>
      <c r="S1428" s="637" t="s">
        <v>197</v>
      </c>
      <c r="T1428" s="638" t="s">
        <v>11</v>
      </c>
      <c r="U1428" s="639" t="n">
        <v>23.98</v>
      </c>
      <c r="V1428" s="640" t="s">
        <v>349</v>
      </c>
      <c r="W1428" s="658" t="n">
        <v>712450048</v>
      </c>
      <c r="X1428" s="659" t="n">
        <v>0.0853098</v>
      </c>
      <c r="Y1428" s="660" t="s">
        <v>477</v>
      </c>
      <c r="AA1428" s="661"/>
      <c r="AB1428" s="486"/>
    </row>
    <row r="1429" customFormat="false" ht="12.75" hidden="true" customHeight="true" outlineLevel="2" collapsed="false">
      <c r="A1429" s="695" t="s">
        <v>4238</v>
      </c>
      <c r="B1429" s="649" t="n">
        <v>3</v>
      </c>
      <c r="C1429" s="504" t="s">
        <v>4239</v>
      </c>
      <c r="D1429" s="650" t="s">
        <v>426</v>
      </c>
      <c r="E1429" s="651"/>
      <c r="F1429" s="628" t="s">
        <v>283</v>
      </c>
      <c r="G1429" s="291" t="s">
        <v>427</v>
      </c>
      <c r="H1429" s="652" t="s">
        <v>405</v>
      </c>
      <c r="I1429" s="631" t="n">
        <v>1975</v>
      </c>
      <c r="J1429" s="291" t="s">
        <v>428</v>
      </c>
      <c r="K1429" s="291" t="s">
        <v>1734</v>
      </c>
      <c r="L1429" s="245"/>
      <c r="M1429" s="653" t="s">
        <v>4240</v>
      </c>
      <c r="N1429" s="654" t="n">
        <v>5</v>
      </c>
      <c r="O1429" s="246"/>
      <c r="P1429" s="246" t="n">
        <v>5</v>
      </c>
      <c r="Q1429" s="655" t="n">
        <v>2</v>
      </c>
      <c r="R1429" s="656" t="n">
        <v>5</v>
      </c>
      <c r="S1429" s="637" t="s">
        <v>197</v>
      </c>
      <c r="T1429" s="638" t="s">
        <v>107</v>
      </c>
      <c r="U1429" s="639" t="n">
        <v>25</v>
      </c>
      <c r="V1429" s="640" t="s">
        <v>469</v>
      </c>
      <c r="W1429" s="658" t="n">
        <v>1431994306</v>
      </c>
      <c r="X1429" s="659" t="n">
        <v>0.128125</v>
      </c>
      <c r="Y1429" s="660" t="s">
        <v>145</v>
      </c>
      <c r="AA1429" s="661"/>
      <c r="AB1429" s="486"/>
    </row>
    <row r="1430" customFormat="false" ht="12.75" hidden="true" customHeight="true" outlineLevel="2" collapsed="false">
      <c r="A1430" s="863" t="s">
        <v>4241</v>
      </c>
      <c r="B1430" s="742"/>
      <c r="C1430" s="679"/>
      <c r="D1430" s="650" t="s">
        <v>109</v>
      </c>
      <c r="E1430" s="651"/>
      <c r="F1430" s="684" t="s">
        <v>283</v>
      </c>
      <c r="G1430" s="27" t="s">
        <v>458</v>
      </c>
      <c r="H1430" s="652"/>
      <c r="I1430" s="631" t="n">
        <v>2001</v>
      </c>
      <c r="J1430" s="245"/>
      <c r="K1430" s="245"/>
      <c r="L1430" s="291" t="s">
        <v>217</v>
      </c>
      <c r="M1430" s="675" t="s">
        <v>4242</v>
      </c>
      <c r="N1430" s="654" t="n">
        <v>1</v>
      </c>
      <c r="O1430" s="246"/>
      <c r="P1430" s="246" t="n">
        <v>4</v>
      </c>
      <c r="Q1430" s="655" t="n">
        <v>1</v>
      </c>
      <c r="R1430" s="656" t="n">
        <v>5</v>
      </c>
      <c r="S1430" s="637"/>
      <c r="T1430" s="638" t="s">
        <v>100</v>
      </c>
      <c r="U1430" s="639"/>
      <c r="V1430" s="640" t="s">
        <v>3117</v>
      </c>
      <c r="W1430" s="658" t="n">
        <v>702466048</v>
      </c>
      <c r="X1430" s="659" t="n">
        <v>0.0972569444444444</v>
      </c>
      <c r="Y1430" s="660" t="s">
        <v>323</v>
      </c>
      <c r="AA1430" s="661"/>
      <c r="AB1430" s="486"/>
    </row>
    <row r="1431" customFormat="false" ht="12.75" hidden="true" customHeight="true" outlineLevel="2" collapsed="false">
      <c r="A1431" s="749" t="s">
        <v>4243</v>
      </c>
      <c r="B1431" s="750" t="s">
        <v>163</v>
      </c>
      <c r="C1431" s="702"/>
      <c r="D1431" s="703"/>
      <c r="E1431" s="704"/>
      <c r="F1431" s="705" t="s">
        <v>283</v>
      </c>
      <c r="G1431" s="709" t="s">
        <v>458</v>
      </c>
      <c r="H1431" s="852"/>
      <c r="I1431" s="708"/>
      <c r="J1431" s="853"/>
      <c r="K1431" s="853"/>
      <c r="L1431" s="709" t="s">
        <v>4244</v>
      </c>
      <c r="M1431" s="873"/>
      <c r="N1431" s="846" t="n">
        <v>4</v>
      </c>
      <c r="O1431" s="711"/>
      <c r="P1431" s="711"/>
      <c r="Q1431" s="847"/>
      <c r="R1431" s="714"/>
      <c r="S1431" s="715"/>
      <c r="T1431" s="716"/>
      <c r="U1431" s="676"/>
      <c r="V1431" s="717"/>
      <c r="W1431" s="718"/>
      <c r="X1431" s="719"/>
      <c r="Y1431" s="720"/>
      <c r="Z1431" s="721" t="s">
        <v>163</v>
      </c>
      <c r="AA1431" s="661"/>
      <c r="AB1431" s="486"/>
    </row>
    <row r="1432" customFormat="false" ht="12.75" hidden="true" customHeight="true" outlineLevel="2" collapsed="false">
      <c r="A1432" s="746" t="s">
        <v>4245</v>
      </c>
      <c r="B1432" s="747" t="s">
        <v>439</v>
      </c>
      <c r="C1432" s="666"/>
      <c r="D1432" s="682" t="s">
        <v>109</v>
      </c>
      <c r="E1432" s="683"/>
      <c r="F1432" s="684" t="s">
        <v>283</v>
      </c>
      <c r="G1432" s="27" t="s">
        <v>505</v>
      </c>
      <c r="H1432" s="745"/>
      <c r="I1432" s="686" t="n">
        <v>2001</v>
      </c>
      <c r="J1432" s="865"/>
      <c r="K1432" s="498" t="s">
        <v>4246</v>
      </c>
      <c r="L1432" s="27" t="s">
        <v>427</v>
      </c>
      <c r="M1432" s="675" t="s">
        <v>4247</v>
      </c>
      <c r="N1432" s="687" t="n">
        <v>3</v>
      </c>
      <c r="O1432" s="688"/>
      <c r="P1432" s="688"/>
      <c r="Q1432" s="689" t="n">
        <v>1</v>
      </c>
      <c r="R1432" s="690" t="n">
        <v>5</v>
      </c>
      <c r="S1432" s="180" t="s">
        <v>197</v>
      </c>
      <c r="T1432" s="691" t="s">
        <v>408</v>
      </c>
      <c r="U1432" s="618" t="n">
        <v>25</v>
      </c>
      <c r="V1432" s="640" t="s">
        <v>1602</v>
      </c>
      <c r="W1432" s="692" t="n">
        <v>731412480</v>
      </c>
      <c r="X1432" s="693" t="n">
        <v>0.0599546</v>
      </c>
      <c r="Y1432" s="694" t="s">
        <v>145</v>
      </c>
      <c r="Z1432" s="866"/>
      <c r="AA1432" s="661"/>
      <c r="AB1432" s="486"/>
    </row>
    <row r="1433" customFormat="false" ht="12.75" hidden="true" customHeight="true" outlineLevel="2" collapsed="false">
      <c r="A1433" s="863" t="s">
        <v>4248</v>
      </c>
      <c r="B1433" s="742"/>
      <c r="C1433" s="679"/>
      <c r="D1433" s="682" t="s">
        <v>102</v>
      </c>
      <c r="E1433" s="683"/>
      <c r="F1433" s="684" t="s">
        <v>283</v>
      </c>
      <c r="G1433" s="684" t="s">
        <v>870</v>
      </c>
      <c r="H1433" s="745" t="s">
        <v>4249</v>
      </c>
      <c r="I1433" s="686" t="n">
        <v>1987</v>
      </c>
      <c r="J1433" s="498" t="s">
        <v>450</v>
      </c>
      <c r="K1433" s="498" t="s">
        <v>4250</v>
      </c>
      <c r="L1433" s="27" t="s">
        <v>4251</v>
      </c>
      <c r="M1433" s="675" t="s">
        <v>4252</v>
      </c>
      <c r="N1433" s="687" t="n">
        <v>2</v>
      </c>
      <c r="O1433" s="688"/>
      <c r="P1433" s="688" t="n">
        <v>2</v>
      </c>
      <c r="Q1433" s="689" t="n">
        <v>1</v>
      </c>
      <c r="R1433" s="690" t="n">
        <v>3</v>
      </c>
      <c r="S1433" s="180"/>
      <c r="T1433" s="691" t="s">
        <v>100</v>
      </c>
      <c r="U1433" s="618"/>
      <c r="V1433" s="640" t="s">
        <v>4253</v>
      </c>
      <c r="W1433" s="692" t="n">
        <v>686419968</v>
      </c>
      <c r="X1433" s="693" t="n">
        <v>0.0786226851851852</v>
      </c>
      <c r="Y1433" s="694" t="s">
        <v>294</v>
      </c>
      <c r="AA1433" s="661"/>
      <c r="AB1433" s="486"/>
    </row>
    <row r="1434" customFormat="false" ht="12.75" hidden="true" customHeight="true" outlineLevel="2" collapsed="false">
      <c r="A1434" s="722" t="s">
        <v>4254</v>
      </c>
      <c r="B1434" s="681" t="n">
        <v>30</v>
      </c>
      <c r="C1434" s="765" t="s">
        <v>3901</v>
      </c>
      <c r="D1434" s="362" t="s">
        <v>109</v>
      </c>
      <c r="E1434" s="683" t="s">
        <v>569</v>
      </c>
      <c r="F1434" s="684" t="s">
        <v>283</v>
      </c>
      <c r="G1434" s="729" t="s">
        <v>2290</v>
      </c>
      <c r="H1434" s="670" t="s">
        <v>601</v>
      </c>
      <c r="I1434" s="686" t="n">
        <v>1964</v>
      </c>
      <c r="J1434" s="498" t="s">
        <v>602</v>
      </c>
      <c r="K1434" s="498" t="s">
        <v>4255</v>
      </c>
      <c r="L1434" s="27"/>
      <c r="M1434" s="675" t="s">
        <v>4256</v>
      </c>
      <c r="N1434" s="687" t="n">
        <v>4</v>
      </c>
      <c r="O1434" s="688"/>
      <c r="P1434" s="733"/>
      <c r="Q1434" s="734" t="n">
        <v>3</v>
      </c>
      <c r="R1434" s="690" t="n">
        <v>5</v>
      </c>
      <c r="S1434" s="180" t="s">
        <v>197</v>
      </c>
      <c r="T1434" s="691" t="s">
        <v>151</v>
      </c>
      <c r="U1434" s="618" t="n">
        <v>25</v>
      </c>
      <c r="V1434" s="640" t="s">
        <v>1427</v>
      </c>
      <c r="W1434" s="692" t="n">
        <v>2190430000</v>
      </c>
      <c r="X1434" s="693" t="n">
        <v>0.111736</v>
      </c>
      <c r="Y1434" s="694" t="s">
        <v>901</v>
      </c>
      <c r="AA1434" s="661"/>
      <c r="AB1434" s="486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  <c r="CC1434" s="0"/>
      <c r="CD1434" s="0"/>
      <c r="CE1434" s="0"/>
      <c r="CF1434" s="0"/>
      <c r="CG1434" s="0"/>
      <c r="CH1434" s="0"/>
      <c r="CI1434" s="0"/>
      <c r="CJ1434" s="0"/>
      <c r="CK1434" s="0"/>
      <c r="CL1434" s="0"/>
      <c r="CM1434" s="0"/>
      <c r="CN1434" s="0"/>
      <c r="CO1434" s="0"/>
      <c r="CP1434" s="0"/>
      <c r="CQ1434" s="0"/>
      <c r="CR1434" s="0"/>
      <c r="CS1434" s="0"/>
      <c r="CT1434" s="0"/>
      <c r="CU1434" s="0"/>
      <c r="CV1434" s="0"/>
      <c r="CW1434" s="0"/>
      <c r="CX1434" s="0"/>
      <c r="CY1434" s="0"/>
      <c r="CZ1434" s="0"/>
      <c r="DA1434" s="0"/>
      <c r="DB1434" s="0"/>
      <c r="DC1434" s="0"/>
      <c r="DD1434" s="0"/>
      <c r="DE1434" s="0"/>
      <c r="DF1434" s="0"/>
      <c r="DG1434" s="0"/>
      <c r="DH1434" s="0"/>
      <c r="DI1434" s="0"/>
      <c r="DJ1434" s="0"/>
      <c r="DK1434" s="0"/>
      <c r="DL1434" s="0"/>
      <c r="DM1434" s="0"/>
      <c r="DN1434" s="0"/>
      <c r="DO1434" s="0"/>
      <c r="DP1434" s="0"/>
      <c r="DQ1434" s="0"/>
      <c r="DR1434" s="0"/>
      <c r="DS1434" s="0"/>
      <c r="DT1434" s="0"/>
      <c r="DU1434" s="0"/>
      <c r="DV1434" s="0"/>
      <c r="DW1434" s="0"/>
      <c r="DX1434" s="0"/>
      <c r="DY1434" s="0"/>
      <c r="DZ1434" s="0"/>
      <c r="EA1434" s="0"/>
      <c r="EB1434" s="0"/>
      <c r="EC1434" s="0"/>
      <c r="ED1434" s="0"/>
      <c r="EE1434" s="0"/>
      <c r="EF1434" s="0"/>
      <c r="EG1434" s="0"/>
      <c r="EH1434" s="0"/>
      <c r="EI1434" s="0"/>
      <c r="EJ1434" s="0"/>
      <c r="EK1434" s="0"/>
      <c r="EL1434" s="0"/>
      <c r="EM1434" s="0"/>
      <c r="EN1434" s="0"/>
      <c r="EO1434" s="0"/>
      <c r="EP1434" s="0"/>
      <c r="EQ1434" s="0"/>
      <c r="ER1434" s="0"/>
      <c r="ES1434" s="0"/>
      <c r="ET1434" s="0"/>
      <c r="EU1434" s="0"/>
      <c r="EV1434" s="0"/>
      <c r="EW1434" s="0"/>
      <c r="EX1434" s="0"/>
      <c r="EY1434" s="0"/>
      <c r="EZ1434" s="0"/>
      <c r="FA1434" s="0"/>
      <c r="FB1434" s="0"/>
      <c r="FC1434" s="0"/>
      <c r="FD1434" s="0"/>
      <c r="FE1434" s="0"/>
      <c r="FF1434" s="0"/>
      <c r="FG1434" s="0"/>
      <c r="FH1434" s="0"/>
      <c r="FI1434" s="0"/>
      <c r="FJ1434" s="0"/>
      <c r="FK1434" s="0"/>
      <c r="FL1434" s="0"/>
      <c r="FM1434" s="0"/>
      <c r="FN1434" s="0"/>
      <c r="FO1434" s="0"/>
      <c r="FP1434" s="0"/>
      <c r="FQ1434" s="0"/>
      <c r="FR1434" s="0"/>
      <c r="FS1434" s="0"/>
      <c r="FT1434" s="0"/>
      <c r="FU1434" s="0"/>
      <c r="FV1434" s="0"/>
      <c r="FW1434" s="0"/>
      <c r="FX1434" s="0"/>
      <c r="FY1434" s="0"/>
      <c r="FZ1434" s="0"/>
      <c r="GA1434" s="0"/>
      <c r="GB1434" s="0"/>
      <c r="GC1434" s="0"/>
      <c r="GD1434" s="0"/>
      <c r="GE1434" s="0"/>
      <c r="GF1434" s="0"/>
      <c r="GG1434" s="0"/>
      <c r="GH1434" s="0"/>
      <c r="GI1434" s="0"/>
      <c r="GJ1434" s="0"/>
      <c r="GK1434" s="0"/>
      <c r="GL1434" s="0"/>
      <c r="GM1434" s="0"/>
      <c r="GN1434" s="0"/>
      <c r="GO1434" s="0"/>
      <c r="GP1434" s="0"/>
      <c r="GQ1434" s="0"/>
      <c r="GR1434" s="0"/>
      <c r="GS1434" s="0"/>
      <c r="GT1434" s="0"/>
      <c r="GU1434" s="0"/>
      <c r="GV1434" s="0"/>
      <c r="GW1434" s="0"/>
      <c r="GX1434" s="0"/>
      <c r="GY1434" s="0"/>
      <c r="GZ1434" s="0"/>
      <c r="HA1434" s="0"/>
      <c r="HB1434" s="0"/>
      <c r="HC1434" s="0"/>
      <c r="HD1434" s="0"/>
      <c r="HE1434" s="0"/>
      <c r="HF1434" s="0"/>
      <c r="HG1434" s="0"/>
      <c r="HH1434" s="0"/>
      <c r="HI1434" s="0"/>
      <c r="HJ1434" s="0"/>
      <c r="HK1434" s="0"/>
      <c r="HL1434" s="0"/>
      <c r="HM1434" s="0"/>
      <c r="HN1434" s="0"/>
      <c r="HO1434" s="0"/>
      <c r="HP1434" s="0"/>
      <c r="HQ1434" s="0"/>
      <c r="HR1434" s="0"/>
      <c r="HS1434" s="0"/>
      <c r="HT1434" s="0"/>
      <c r="HU1434" s="0"/>
      <c r="HV1434" s="0"/>
      <c r="HW1434" s="0"/>
      <c r="HX1434" s="0"/>
      <c r="HY1434" s="0"/>
      <c r="HZ1434" s="0"/>
      <c r="IA1434" s="0"/>
      <c r="IB1434" s="0"/>
      <c r="IC1434" s="0"/>
      <c r="ID1434" s="0"/>
      <c r="IE1434" s="0"/>
      <c r="IF1434" s="0"/>
      <c r="IG1434" s="0"/>
      <c r="IH1434" s="0"/>
      <c r="II1434" s="0"/>
      <c r="IJ1434" s="0"/>
      <c r="IK1434" s="0"/>
      <c r="IL1434" s="0"/>
      <c r="IM1434" s="0"/>
      <c r="IN1434" s="0"/>
      <c r="IO1434" s="0"/>
      <c r="IP1434" s="0"/>
      <c r="IQ1434" s="0"/>
      <c r="IR1434" s="0"/>
      <c r="IS1434" s="0"/>
      <c r="IT1434" s="0"/>
    </row>
    <row r="1435" customFormat="false" ht="12.75" hidden="true" customHeight="true" outlineLevel="2" collapsed="false">
      <c r="A1435" s="695" t="s">
        <v>4257</v>
      </c>
      <c r="B1435" s="649" t="n">
        <v>21</v>
      </c>
      <c r="C1435" s="504" t="s">
        <v>1064</v>
      </c>
      <c r="D1435" s="650" t="s">
        <v>109</v>
      </c>
      <c r="E1435" s="651"/>
      <c r="F1435" s="684" t="s">
        <v>709</v>
      </c>
      <c r="G1435" s="291" t="s">
        <v>531</v>
      </c>
      <c r="H1435" s="652" t="s">
        <v>314</v>
      </c>
      <c r="I1435" s="631" t="s">
        <v>4258</v>
      </c>
      <c r="J1435" s="245" t="s">
        <v>960</v>
      </c>
      <c r="K1435" s="291" t="s">
        <v>4259</v>
      </c>
      <c r="L1435" s="797" t="s">
        <v>4260</v>
      </c>
      <c r="M1435" s="653" t="s">
        <v>4261</v>
      </c>
      <c r="N1435" s="654" t="n">
        <v>2</v>
      </c>
      <c r="O1435" s="246"/>
      <c r="P1435" s="246"/>
      <c r="Q1435" s="655" t="n">
        <v>2</v>
      </c>
      <c r="R1435" s="656" t="n">
        <v>5</v>
      </c>
      <c r="S1435" s="180" t="s">
        <v>197</v>
      </c>
      <c r="T1435" s="638" t="s">
        <v>5</v>
      </c>
      <c r="U1435" s="639"/>
      <c r="V1435" s="640" t="s">
        <v>349</v>
      </c>
      <c r="W1435" s="658" t="n">
        <v>1251516416</v>
      </c>
      <c r="X1435" s="659" t="n">
        <v>0.116122685185185</v>
      </c>
      <c r="Y1435" s="660" t="s">
        <v>305</v>
      </c>
      <c r="AA1435" s="661"/>
      <c r="AB1435" s="486"/>
    </row>
    <row r="1436" customFormat="false" ht="12.75" hidden="true" customHeight="true" outlineLevel="2" collapsed="false">
      <c r="A1436" s="754" t="s">
        <v>4262</v>
      </c>
      <c r="B1436" s="681" t="n">
        <v>26</v>
      </c>
      <c r="C1436" s="674" t="s">
        <v>338</v>
      </c>
      <c r="D1436" s="682" t="s">
        <v>426</v>
      </c>
      <c r="E1436" s="683" t="s">
        <v>734</v>
      </c>
      <c r="F1436" s="684" t="s">
        <v>930</v>
      </c>
      <c r="G1436" s="27" t="s">
        <v>797</v>
      </c>
      <c r="H1436" s="745" t="s">
        <v>405</v>
      </c>
      <c r="I1436" s="686"/>
      <c r="J1436" s="498"/>
      <c r="K1436" s="498"/>
      <c r="L1436" s="27"/>
      <c r="M1436" s="675"/>
      <c r="N1436" s="687" t="n">
        <v>4</v>
      </c>
      <c r="O1436" s="688"/>
      <c r="P1436" s="688"/>
      <c r="Q1436" s="655" t="n">
        <v>0.1</v>
      </c>
      <c r="R1436" s="690" t="n">
        <v>4</v>
      </c>
      <c r="S1436" s="180"/>
      <c r="T1436" s="691" t="s">
        <v>23</v>
      </c>
      <c r="U1436" s="618"/>
      <c r="V1436" s="640" t="s">
        <v>3700</v>
      </c>
      <c r="W1436" s="692" t="n">
        <v>57632768</v>
      </c>
      <c r="X1436" s="693" t="n">
        <v>0.0138425925925926</v>
      </c>
      <c r="Y1436" s="694" t="s">
        <v>1111</v>
      </c>
      <c r="AA1436" s="661"/>
      <c r="AB1436" s="486"/>
    </row>
    <row r="1437" customFormat="false" ht="12.75" hidden="true" customHeight="true" outlineLevel="2" collapsed="false">
      <c r="A1437" s="754" t="s">
        <v>4263</v>
      </c>
      <c r="B1437" s="681" t="n">
        <v>36</v>
      </c>
      <c r="C1437" s="674" t="s">
        <v>784</v>
      </c>
      <c r="D1437" s="682" t="s">
        <v>125</v>
      </c>
      <c r="E1437" s="683"/>
      <c r="F1437" s="684" t="s">
        <v>709</v>
      </c>
      <c r="G1437" s="27" t="s">
        <v>505</v>
      </c>
      <c r="H1437" s="745"/>
      <c r="I1437" s="686"/>
      <c r="J1437" s="498"/>
      <c r="K1437" s="498"/>
      <c r="L1437" s="27"/>
      <c r="M1437" s="675"/>
      <c r="N1437" s="687"/>
      <c r="O1437" s="688"/>
      <c r="P1437" s="688"/>
      <c r="Q1437" s="655"/>
      <c r="R1437" s="690"/>
      <c r="S1437" s="180"/>
      <c r="T1437" s="691"/>
      <c r="U1437" s="618"/>
      <c r="V1437" s="640"/>
      <c r="W1437" s="692"/>
      <c r="X1437" s="693"/>
      <c r="Y1437" s="694"/>
      <c r="AA1437" s="661"/>
      <c r="AB1437" s="486"/>
    </row>
    <row r="1438" customFormat="false" ht="12.75" hidden="true" customHeight="true" outlineLevel="2" collapsed="false">
      <c r="A1438" s="754" t="s">
        <v>4264</v>
      </c>
      <c r="B1438" s="681" t="n">
        <v>27</v>
      </c>
      <c r="C1438" s="674" t="s">
        <v>381</v>
      </c>
      <c r="D1438" s="682" t="s">
        <v>4265</v>
      </c>
      <c r="E1438" s="683"/>
      <c r="F1438" s="684" t="s">
        <v>930</v>
      </c>
      <c r="G1438" s="27" t="s">
        <v>404</v>
      </c>
      <c r="H1438" s="745" t="s">
        <v>405</v>
      </c>
      <c r="I1438" s="686" t="n">
        <v>1984</v>
      </c>
      <c r="J1438" s="498" t="s">
        <v>456</v>
      </c>
      <c r="K1438" s="498" t="s">
        <v>4266</v>
      </c>
      <c r="L1438" s="27" t="s">
        <v>1059</v>
      </c>
      <c r="M1438" s="793"/>
      <c r="N1438" s="687" t="n">
        <v>5</v>
      </c>
      <c r="O1438" s="688"/>
      <c r="P1438" s="688"/>
      <c r="Q1438" s="655" t="n">
        <v>0.1</v>
      </c>
      <c r="R1438" s="690" t="n">
        <v>4</v>
      </c>
      <c r="S1438" s="180" t="s">
        <v>204</v>
      </c>
      <c r="T1438" s="691" t="s">
        <v>151</v>
      </c>
      <c r="U1438" s="618" t="n">
        <v>25</v>
      </c>
      <c r="V1438" s="640" t="s">
        <v>469</v>
      </c>
      <c r="W1438" s="692" t="n">
        <v>113250304</v>
      </c>
      <c r="X1438" s="693" t="n">
        <v>0.00640185</v>
      </c>
      <c r="Y1438" s="694" t="s">
        <v>145</v>
      </c>
      <c r="AA1438" s="661" t="s">
        <v>755</v>
      </c>
      <c r="AB1438" s="486"/>
    </row>
    <row r="1439" customFormat="false" ht="12.75" hidden="true" customHeight="true" outlineLevel="2" collapsed="false">
      <c r="A1439" s="746" t="s">
        <v>4267</v>
      </c>
      <c r="B1439" s="747" t="s">
        <v>439</v>
      </c>
      <c r="C1439" s="666"/>
      <c r="D1439" s="682" t="s">
        <v>109</v>
      </c>
      <c r="E1439" s="683"/>
      <c r="F1439" s="684" t="s">
        <v>283</v>
      </c>
      <c r="G1439" s="27" t="s">
        <v>221</v>
      </c>
      <c r="H1439" s="745"/>
      <c r="I1439" s="686" t="n">
        <v>2007</v>
      </c>
      <c r="J1439" s="498" t="s">
        <v>4268</v>
      </c>
      <c r="K1439" s="498" t="s">
        <v>4269</v>
      </c>
      <c r="L1439" s="27" t="s">
        <v>2392</v>
      </c>
      <c r="M1439" s="675" t="s">
        <v>4270</v>
      </c>
      <c r="N1439" s="687"/>
      <c r="O1439" s="688"/>
      <c r="P1439" s="688"/>
      <c r="Q1439" s="655" t="n">
        <v>1</v>
      </c>
      <c r="R1439" s="690" t="n">
        <v>5</v>
      </c>
      <c r="S1439" s="180" t="s">
        <v>197</v>
      </c>
      <c r="T1439" s="691" t="s">
        <v>23</v>
      </c>
      <c r="U1439" s="618" t="n">
        <v>25</v>
      </c>
      <c r="V1439" s="640" t="s">
        <v>834</v>
      </c>
      <c r="W1439" s="692" t="n">
        <v>729995264</v>
      </c>
      <c r="X1439" s="693" t="n">
        <v>0.0607708</v>
      </c>
      <c r="Y1439" s="694" t="s">
        <v>145</v>
      </c>
      <c r="AA1439" s="661"/>
      <c r="AB1439" s="486"/>
    </row>
    <row r="1440" customFormat="false" ht="12.75" hidden="true" customHeight="true" outlineLevel="2" collapsed="false">
      <c r="A1440" s="695" t="s">
        <v>4271</v>
      </c>
      <c r="B1440" s="649" t="n">
        <v>14</v>
      </c>
      <c r="C1440" s="504" t="s">
        <v>1641</v>
      </c>
      <c r="D1440" s="650" t="s">
        <v>426</v>
      </c>
      <c r="E1440" s="651"/>
      <c r="F1440" s="628" t="s">
        <v>283</v>
      </c>
      <c r="G1440" s="291" t="s">
        <v>427</v>
      </c>
      <c r="H1440" s="652" t="s">
        <v>405</v>
      </c>
      <c r="I1440" s="631" t="n">
        <v>1982</v>
      </c>
      <c r="J1440" s="291" t="s">
        <v>428</v>
      </c>
      <c r="K1440" s="291" t="s">
        <v>4272</v>
      </c>
      <c r="L1440" s="291" t="s">
        <v>473</v>
      </c>
      <c r="M1440" s="858"/>
      <c r="N1440" s="654" t="n">
        <v>5</v>
      </c>
      <c r="O1440" s="246"/>
      <c r="P1440" s="246"/>
      <c r="Q1440" s="655" t="n">
        <v>2</v>
      </c>
      <c r="R1440" s="656" t="n">
        <v>4</v>
      </c>
      <c r="S1440" s="637" t="s">
        <v>210</v>
      </c>
      <c r="T1440" s="638" t="s">
        <v>863</v>
      </c>
      <c r="U1440" s="639"/>
      <c r="V1440" s="640" t="s">
        <v>469</v>
      </c>
      <c r="W1440" s="658" t="n">
        <v>1456826368</v>
      </c>
      <c r="X1440" s="659" t="n">
        <v>0.101215277777778</v>
      </c>
      <c r="Y1440" s="660" t="s">
        <v>145</v>
      </c>
      <c r="AA1440" s="661"/>
      <c r="AB1440" s="486"/>
    </row>
    <row r="1441" customFormat="false" ht="12.75" hidden="true" customHeight="true" outlineLevel="2" collapsed="false">
      <c r="A1441" s="695" t="s">
        <v>4273</v>
      </c>
      <c r="B1441" s="503" t="n">
        <v>37</v>
      </c>
      <c r="C1441" s="504" t="s">
        <v>378</v>
      </c>
      <c r="D1441" s="650" t="s">
        <v>569</v>
      </c>
      <c r="E1441" s="651" t="s">
        <v>569</v>
      </c>
      <c r="F1441" s="628" t="s">
        <v>709</v>
      </c>
      <c r="G1441" s="27" t="s">
        <v>505</v>
      </c>
      <c r="H1441" s="644"/>
      <c r="I1441" s="631" t="n">
        <v>2003</v>
      </c>
      <c r="J1441" s="498" t="s">
        <v>4274</v>
      </c>
      <c r="K1441" s="498" t="s">
        <v>4275</v>
      </c>
      <c r="L1441" s="291"/>
      <c r="M1441" s="766" t="s">
        <v>4276</v>
      </c>
      <c r="N1441" s="246" t="n">
        <v>4</v>
      </c>
      <c r="O1441" s="246"/>
      <c r="P1441" s="246"/>
      <c r="Q1441" s="698" t="n">
        <v>0.2</v>
      </c>
      <c r="R1441" s="656" t="n">
        <v>5</v>
      </c>
      <c r="S1441" s="637" t="s">
        <v>197</v>
      </c>
      <c r="T1441" s="638" t="s">
        <v>23</v>
      </c>
      <c r="U1441" s="639" t="n">
        <v>25</v>
      </c>
      <c r="V1441" s="640" t="s">
        <v>1442</v>
      </c>
      <c r="W1441" s="658" t="n">
        <v>179079168</v>
      </c>
      <c r="X1441" s="659" t="n">
        <v>0.00881111</v>
      </c>
      <c r="Y1441" s="660" t="s">
        <v>1934</v>
      </c>
      <c r="AA1441" s="661"/>
      <c r="AB1441" s="486"/>
    </row>
    <row r="1442" customFormat="false" ht="16.2" hidden="false" customHeight="false" outlineLevel="1" collapsed="true">
      <c r="A1442" s="832" t="s">
        <v>4277</v>
      </c>
      <c r="B1442" s="578" t="n">
        <v>0</v>
      </c>
      <c r="C1442" s="579" t="s">
        <v>280</v>
      </c>
      <c r="D1442" s="580"/>
      <c r="E1442" s="581"/>
      <c r="F1442" s="582"/>
      <c r="G1442" s="583"/>
      <c r="H1442" s="584"/>
      <c r="I1442" s="585"/>
      <c r="J1442" s="586"/>
      <c r="K1442" s="586"/>
      <c r="L1442" s="587"/>
      <c r="M1442" s="588"/>
      <c r="N1442" s="589"/>
      <c r="O1442" s="589"/>
      <c r="P1442" s="590"/>
      <c r="Q1442" s="591"/>
      <c r="R1442" s="592"/>
      <c r="S1442" s="582"/>
      <c r="T1442" s="593"/>
      <c r="U1442" s="594"/>
      <c r="V1442" s="595"/>
      <c r="W1442" s="596"/>
      <c r="X1442" s="597"/>
      <c r="Y1442" s="598"/>
      <c r="Z1442" s="599"/>
      <c r="AA1442" s="576"/>
      <c r="AB1442" s="486"/>
    </row>
    <row r="1443" customFormat="false" ht="12.75" hidden="true" customHeight="true" outlineLevel="2" collapsed="false">
      <c r="A1443" s="833" t="s">
        <v>4278</v>
      </c>
      <c r="B1443" s="681" t="n">
        <v>25</v>
      </c>
      <c r="C1443" s="674" t="s">
        <v>770</v>
      </c>
      <c r="D1443" s="650" t="s">
        <v>125</v>
      </c>
      <c r="E1443" s="651"/>
      <c r="F1443" s="628" t="s">
        <v>455</v>
      </c>
      <c r="G1443" s="291" t="s">
        <v>242</v>
      </c>
      <c r="H1443" s="652" t="s">
        <v>498</v>
      </c>
      <c r="I1443" s="631" t="n">
        <v>2001</v>
      </c>
      <c r="J1443" s="291" t="s">
        <v>4279</v>
      </c>
      <c r="K1443" s="291" t="s">
        <v>4280</v>
      </c>
      <c r="L1443" s="245"/>
      <c r="M1443" s="890"/>
      <c r="N1443" s="654" t="n">
        <v>4</v>
      </c>
      <c r="O1443" s="246"/>
      <c r="P1443" s="246"/>
      <c r="Q1443" s="655" t="n">
        <v>0.1</v>
      </c>
      <c r="R1443" s="656" t="n">
        <v>3</v>
      </c>
      <c r="S1443" s="637"/>
      <c r="T1443" s="638" t="s">
        <v>2162</v>
      </c>
      <c r="U1443" s="639" t="n">
        <v>25</v>
      </c>
      <c r="V1443" s="640" t="s">
        <v>4281</v>
      </c>
      <c r="W1443" s="658" t="n">
        <v>32024576</v>
      </c>
      <c r="X1443" s="659" t="n">
        <v>0.0104162</v>
      </c>
      <c r="Y1443" s="660" t="s">
        <v>1152</v>
      </c>
      <c r="AA1443" s="661" t="s">
        <v>400</v>
      </c>
      <c r="AB1443" s="486"/>
    </row>
    <row r="1444" customFormat="false" ht="12.75" hidden="true" customHeight="true" outlineLevel="2" collapsed="false">
      <c r="A1444" s="833" t="s">
        <v>4282</v>
      </c>
      <c r="B1444" s="681" t="n">
        <v>29</v>
      </c>
      <c r="C1444" s="674" t="s">
        <v>344</v>
      </c>
      <c r="D1444" s="650" t="s">
        <v>426</v>
      </c>
      <c r="E1444" s="651"/>
      <c r="F1444" s="628" t="s">
        <v>403</v>
      </c>
      <c r="G1444" s="291" t="s">
        <v>1105</v>
      </c>
      <c r="H1444" s="652" t="s">
        <v>498</v>
      </c>
      <c r="I1444" s="631" t="n">
        <v>2004</v>
      </c>
      <c r="J1444" s="291" t="s">
        <v>4283</v>
      </c>
      <c r="K1444" s="291" t="s">
        <v>4284</v>
      </c>
      <c r="L1444" s="245"/>
      <c r="M1444" s="890"/>
      <c r="N1444" s="654" t="n">
        <v>4</v>
      </c>
      <c r="O1444" s="246"/>
      <c r="P1444" s="246"/>
      <c r="Q1444" s="655" t="n">
        <v>0.5</v>
      </c>
      <c r="R1444" s="656" t="n">
        <v>4</v>
      </c>
      <c r="S1444" s="637" t="s">
        <v>204</v>
      </c>
      <c r="T1444" s="638" t="s">
        <v>23</v>
      </c>
      <c r="U1444" s="639" t="n">
        <v>25</v>
      </c>
      <c r="V1444" s="640" t="s">
        <v>928</v>
      </c>
      <c r="W1444" s="658" t="n">
        <v>358957056</v>
      </c>
      <c r="X1444" s="659" t="n">
        <v>0.0304505</v>
      </c>
      <c r="Y1444" s="660" t="s">
        <v>294</v>
      </c>
      <c r="AA1444" s="661"/>
      <c r="AB1444" s="486"/>
    </row>
    <row r="1445" customFormat="false" ht="12.75" hidden="true" customHeight="true" outlineLevel="2" collapsed="false">
      <c r="A1445" s="695" t="s">
        <v>4285</v>
      </c>
      <c r="B1445" s="649" t="n">
        <v>10</v>
      </c>
      <c r="C1445" s="504" t="n">
        <v>29</v>
      </c>
      <c r="D1445" s="650"/>
      <c r="E1445" s="651" t="s">
        <v>4286</v>
      </c>
      <c r="F1445" s="628" t="s">
        <v>283</v>
      </c>
      <c r="G1445" s="291" t="s">
        <v>404</v>
      </c>
      <c r="H1445" s="652" t="s">
        <v>314</v>
      </c>
      <c r="I1445" s="631" t="n">
        <v>1972</v>
      </c>
      <c r="J1445" s="291"/>
      <c r="K1445" s="291" t="s">
        <v>4287</v>
      </c>
      <c r="L1445" s="245" t="s">
        <v>604</v>
      </c>
      <c r="M1445" s="653" t="s">
        <v>4288</v>
      </c>
      <c r="N1445" s="654" t="n">
        <v>4</v>
      </c>
      <c r="O1445" s="246"/>
      <c r="P1445" s="246" t="n">
        <v>5</v>
      </c>
      <c r="Q1445" s="655" t="n">
        <v>1</v>
      </c>
      <c r="R1445" s="656" t="n">
        <v>4</v>
      </c>
      <c r="S1445" s="637" t="s">
        <v>208</v>
      </c>
      <c r="T1445" s="638" t="s">
        <v>408</v>
      </c>
      <c r="U1445" s="639" t="n">
        <v>24.995</v>
      </c>
      <c r="V1445" s="640" t="s">
        <v>349</v>
      </c>
      <c r="W1445" s="658" t="n">
        <v>729149440</v>
      </c>
      <c r="X1445" s="659" t="n">
        <v>0.0817969</v>
      </c>
      <c r="Y1445" s="660" t="s">
        <v>294</v>
      </c>
      <c r="AA1445" s="661"/>
      <c r="AB1445" s="486"/>
    </row>
    <row r="1446" customFormat="false" ht="12.75" hidden="true" customHeight="true" outlineLevel="2" collapsed="false">
      <c r="A1446" s="836" t="s">
        <v>4289</v>
      </c>
      <c r="B1446" s="742"/>
      <c r="C1446" s="679"/>
      <c r="D1446" s="650" t="s">
        <v>109</v>
      </c>
      <c r="E1446" s="651"/>
      <c r="F1446" s="684" t="s">
        <v>283</v>
      </c>
      <c r="G1446" s="291" t="s">
        <v>427</v>
      </c>
      <c r="H1446" s="652" t="s">
        <v>314</v>
      </c>
      <c r="I1446" s="631" t="n">
        <v>1996</v>
      </c>
      <c r="J1446" s="291" t="s">
        <v>611</v>
      </c>
      <c r="K1446" s="291" t="s">
        <v>4290</v>
      </c>
      <c r="L1446" s="245" t="s">
        <v>217</v>
      </c>
      <c r="M1446" s="653" t="s">
        <v>4291</v>
      </c>
      <c r="N1446" s="654" t="n">
        <v>2</v>
      </c>
      <c r="O1446" s="246"/>
      <c r="P1446" s="246"/>
      <c r="Q1446" s="655" t="n">
        <v>1</v>
      </c>
      <c r="R1446" s="656" t="n">
        <v>5</v>
      </c>
      <c r="S1446" s="637"/>
      <c r="T1446" s="638" t="s">
        <v>11</v>
      </c>
      <c r="U1446" s="639" t="n">
        <v>25</v>
      </c>
      <c r="V1446" s="640" t="s">
        <v>2494</v>
      </c>
      <c r="W1446" s="658" t="n">
        <v>706103296</v>
      </c>
      <c r="X1446" s="659" t="n">
        <v>0.0638199</v>
      </c>
      <c r="Y1446" s="660" t="s">
        <v>2565</v>
      </c>
      <c r="AA1446" s="661"/>
      <c r="AB1446" s="486"/>
    </row>
    <row r="1447" customFormat="false" ht="12.75" hidden="true" customHeight="true" outlineLevel="2" collapsed="false">
      <c r="A1447" s="695" t="s">
        <v>4292</v>
      </c>
      <c r="B1447" s="649" t="n">
        <v>3</v>
      </c>
      <c r="C1447" s="504" t="n">
        <v>11</v>
      </c>
      <c r="D1447" s="650" t="s">
        <v>426</v>
      </c>
      <c r="E1447" s="651"/>
      <c r="F1447" s="628" t="s">
        <v>283</v>
      </c>
      <c r="G1447" s="291" t="s">
        <v>427</v>
      </c>
      <c r="H1447" s="652" t="s">
        <v>405</v>
      </c>
      <c r="I1447" s="631" t="n">
        <v>1966</v>
      </c>
      <c r="J1447" s="291" t="s">
        <v>428</v>
      </c>
      <c r="K1447" s="291" t="s">
        <v>429</v>
      </c>
      <c r="L1447" s="245"/>
      <c r="M1447" s="653" t="s">
        <v>4293</v>
      </c>
      <c r="N1447" s="654" t="n">
        <v>5</v>
      </c>
      <c r="O1447" s="246"/>
      <c r="P1447" s="246" t="n">
        <v>4</v>
      </c>
      <c r="Q1447" s="655" t="n">
        <v>1</v>
      </c>
      <c r="R1447" s="656" t="n">
        <v>3</v>
      </c>
      <c r="S1447" s="637"/>
      <c r="T1447" s="638" t="s">
        <v>11</v>
      </c>
      <c r="U1447" s="639" t="n">
        <v>25</v>
      </c>
      <c r="V1447" s="640" t="s">
        <v>432</v>
      </c>
      <c r="W1447" s="658" t="n">
        <v>456898560</v>
      </c>
      <c r="X1447" s="659" t="n">
        <v>0.0536333</v>
      </c>
      <c r="Y1447" s="660" t="s">
        <v>342</v>
      </c>
      <c r="AA1447" s="661"/>
      <c r="AB1447" s="486"/>
    </row>
    <row r="1448" customFormat="false" ht="12.75" hidden="true" customHeight="true" outlineLevel="2" collapsed="false">
      <c r="A1448" s="875" t="s">
        <v>4294</v>
      </c>
      <c r="B1448" s="876" t="n">
        <v>5</v>
      </c>
      <c r="C1448" s="877" t="s">
        <v>4295</v>
      </c>
      <c r="D1448" s="650" t="s">
        <v>109</v>
      </c>
      <c r="E1448" s="651" t="s">
        <v>426</v>
      </c>
      <c r="F1448" s="628" t="s">
        <v>283</v>
      </c>
      <c r="G1448" s="291" t="s">
        <v>413</v>
      </c>
      <c r="H1448" s="652" t="s">
        <v>314</v>
      </c>
      <c r="I1448" s="631" t="n">
        <v>1995</v>
      </c>
      <c r="J1448" s="291" t="s">
        <v>781</v>
      </c>
      <c r="K1448" s="291" t="s">
        <v>1174</v>
      </c>
      <c r="L1448" s="245" t="s">
        <v>404</v>
      </c>
      <c r="M1448" s="675" t="s">
        <v>4296</v>
      </c>
      <c r="N1448" s="654"/>
      <c r="O1448" s="246"/>
      <c r="P1448" s="246" t="n">
        <v>4</v>
      </c>
      <c r="Q1448" s="655" t="n">
        <v>3</v>
      </c>
      <c r="R1448" s="656" t="n">
        <v>5</v>
      </c>
      <c r="S1448" s="637"/>
      <c r="T1448" s="638" t="s">
        <v>11</v>
      </c>
      <c r="U1448" s="639" t="n">
        <v>23.98</v>
      </c>
      <c r="V1448" s="640" t="s">
        <v>349</v>
      </c>
      <c r="W1448" s="658" t="n">
        <v>1739882434</v>
      </c>
      <c r="X1448" s="659" t="n">
        <v>0.124155092592593</v>
      </c>
      <c r="Y1448" s="660" t="s">
        <v>648</v>
      </c>
      <c r="AA1448" s="661"/>
      <c r="AB1448" s="486"/>
    </row>
    <row r="1449" customFormat="false" ht="12.75" hidden="true" customHeight="true" outlineLevel="2" collapsed="false">
      <c r="A1449" s="695" t="s">
        <v>4297</v>
      </c>
      <c r="B1449" s="649" t="n">
        <v>22</v>
      </c>
      <c r="C1449" s="504" t="s">
        <v>818</v>
      </c>
      <c r="D1449" s="650" t="s">
        <v>426</v>
      </c>
      <c r="E1449" s="651"/>
      <c r="F1449" s="628" t="s">
        <v>283</v>
      </c>
      <c r="G1449" s="291" t="s">
        <v>531</v>
      </c>
      <c r="H1449" s="652" t="s">
        <v>405</v>
      </c>
      <c r="I1449" s="631" t="n">
        <v>1966</v>
      </c>
      <c r="J1449" s="291" t="s">
        <v>484</v>
      </c>
      <c r="K1449" s="291" t="s">
        <v>4052</v>
      </c>
      <c r="L1449" s="245" t="s">
        <v>4298</v>
      </c>
      <c r="M1449" s="653" t="s">
        <v>4299</v>
      </c>
      <c r="N1449" s="654" t="n">
        <v>5</v>
      </c>
      <c r="O1449" s="246"/>
      <c r="P1449" s="246" t="n">
        <v>5</v>
      </c>
      <c r="Q1449" s="655" t="n">
        <v>1</v>
      </c>
      <c r="R1449" s="656" t="n">
        <v>4</v>
      </c>
      <c r="S1449" s="637" t="s">
        <v>208</v>
      </c>
      <c r="T1449" s="638" t="s">
        <v>100</v>
      </c>
      <c r="U1449" s="639"/>
      <c r="V1449" s="640" t="s">
        <v>4300</v>
      </c>
      <c r="W1449" s="658" t="n">
        <v>669845504</v>
      </c>
      <c r="X1449" s="659" t="n">
        <v>0.061724537037037</v>
      </c>
      <c r="Y1449" s="660" t="s">
        <v>294</v>
      </c>
      <c r="AA1449" s="661" t="s">
        <v>400</v>
      </c>
      <c r="AB1449" s="486"/>
    </row>
    <row r="1450" customFormat="false" ht="12.75" hidden="true" customHeight="true" outlineLevel="2" collapsed="false">
      <c r="A1450" s="695" t="s">
        <v>4301</v>
      </c>
      <c r="B1450" s="649" t="n">
        <v>37</v>
      </c>
      <c r="C1450" s="504" t="s">
        <v>319</v>
      </c>
      <c r="D1450" s="650" t="s">
        <v>426</v>
      </c>
      <c r="E1450" s="651"/>
      <c r="F1450" s="628"/>
      <c r="G1450" s="291"/>
      <c r="H1450" s="652"/>
      <c r="I1450" s="631"/>
      <c r="J1450" s="291"/>
      <c r="K1450" s="291"/>
      <c r="L1450" s="245"/>
      <c r="M1450" s="653"/>
      <c r="N1450" s="654"/>
      <c r="O1450" s="246"/>
      <c r="P1450" s="246"/>
      <c r="Q1450" s="655"/>
      <c r="R1450" s="656"/>
      <c r="S1450" s="637"/>
      <c r="T1450" s="638"/>
      <c r="U1450" s="639"/>
      <c r="V1450" s="640"/>
      <c r="W1450" s="658"/>
      <c r="X1450" s="659"/>
      <c r="Y1450" s="660"/>
      <c r="AA1450" s="661"/>
      <c r="AB1450" s="486"/>
    </row>
    <row r="1451" customFormat="false" ht="12.75" hidden="true" customHeight="true" outlineLevel="2" collapsed="false">
      <c r="A1451" s="695" t="s">
        <v>4302</v>
      </c>
      <c r="B1451" s="649" t="s">
        <v>439</v>
      </c>
      <c r="D1451" s="650" t="s">
        <v>729</v>
      </c>
      <c r="E1451" s="651" t="s">
        <v>426</v>
      </c>
      <c r="F1451" s="628" t="s">
        <v>455</v>
      </c>
      <c r="G1451" s="291"/>
      <c r="H1451" s="652" t="s">
        <v>440</v>
      </c>
      <c r="I1451" s="631" t="n">
        <v>1988</v>
      </c>
      <c r="J1451" s="291" t="s">
        <v>4303</v>
      </c>
      <c r="K1451" s="291" t="s">
        <v>2332</v>
      </c>
      <c r="L1451" s="245"/>
      <c r="M1451" s="653" t="s">
        <v>4304</v>
      </c>
      <c r="N1451" s="654" t="n">
        <v>5</v>
      </c>
      <c r="O1451" s="246"/>
      <c r="P1451" s="246"/>
      <c r="Q1451" s="655" t="n">
        <v>0.3</v>
      </c>
      <c r="R1451" s="656" t="n">
        <v>4</v>
      </c>
      <c r="S1451" s="637" t="s">
        <v>197</v>
      </c>
      <c r="T1451" s="638" t="s">
        <v>23</v>
      </c>
      <c r="U1451" s="639" t="s">
        <v>2180</v>
      </c>
      <c r="V1451" s="640" t="n">
        <v>720528</v>
      </c>
      <c r="W1451" s="658" t="n">
        <v>105299968</v>
      </c>
      <c r="X1451" s="659" t="n">
        <v>0.0103356</v>
      </c>
      <c r="Y1451" s="660" t="s">
        <v>4305</v>
      </c>
      <c r="AA1451" s="661"/>
      <c r="AB1451" s="486"/>
    </row>
    <row r="1452" customFormat="false" ht="12.75" hidden="true" customHeight="true" outlineLevel="2" collapsed="false">
      <c r="A1452" s="695" t="s">
        <v>4306</v>
      </c>
      <c r="B1452" s="649" t="n">
        <v>38</v>
      </c>
      <c r="C1452" s="504" t="s">
        <v>1247</v>
      </c>
      <c r="D1452" s="650" t="s">
        <v>426</v>
      </c>
      <c r="E1452" s="651"/>
      <c r="F1452" s="628" t="s">
        <v>283</v>
      </c>
      <c r="G1452" s="27" t="s">
        <v>2048</v>
      </c>
      <c r="H1452" s="652" t="s">
        <v>405</v>
      </c>
      <c r="I1452" s="631" t="s">
        <v>4307</v>
      </c>
      <c r="J1452" s="27" t="s">
        <v>428</v>
      </c>
      <c r="K1452" s="291"/>
      <c r="L1452" s="245"/>
      <c r="M1452" s="653"/>
      <c r="N1452" s="654" t="n">
        <v>5</v>
      </c>
      <c r="O1452" s="246"/>
      <c r="P1452" s="246"/>
      <c r="Q1452" s="655" t="n">
        <v>1.1</v>
      </c>
      <c r="R1452" s="656" t="n">
        <v>5</v>
      </c>
      <c r="S1452" s="637" t="s">
        <v>197</v>
      </c>
      <c r="T1452" s="638" t="s">
        <v>408</v>
      </c>
      <c r="U1452" s="639" t="n">
        <v>25</v>
      </c>
      <c r="V1452" s="640" t="s">
        <v>620</v>
      </c>
      <c r="W1452" s="658" t="n">
        <v>780455936</v>
      </c>
      <c r="X1452" s="659" t="n">
        <v>0.0673421</v>
      </c>
      <c r="Y1452" s="660" t="s">
        <v>342</v>
      </c>
      <c r="AA1452" s="661"/>
      <c r="AB1452" s="486"/>
    </row>
    <row r="1453" customFormat="false" ht="12.75" hidden="true" customHeight="true" outlineLevel="2" collapsed="false">
      <c r="A1453" s="833" t="s">
        <v>4308</v>
      </c>
      <c r="B1453" s="681" t="n">
        <v>27</v>
      </c>
      <c r="C1453" s="674" t="s">
        <v>301</v>
      </c>
      <c r="D1453" s="650" t="s">
        <v>426</v>
      </c>
      <c r="E1453" s="651"/>
      <c r="F1453" s="684" t="s">
        <v>948</v>
      </c>
      <c r="G1453" s="291" t="s">
        <v>531</v>
      </c>
      <c r="H1453" s="652" t="s">
        <v>405</v>
      </c>
      <c r="I1453" s="631" t="n">
        <v>1975</v>
      </c>
      <c r="J1453" s="291" t="s">
        <v>1204</v>
      </c>
      <c r="K1453" s="291" t="s">
        <v>4309</v>
      </c>
      <c r="L1453" s="245"/>
      <c r="M1453" s="858"/>
      <c r="N1453" s="654" t="n">
        <v>5</v>
      </c>
      <c r="O1453" s="246"/>
      <c r="P1453" s="246"/>
      <c r="Q1453" s="655" t="n">
        <v>0.1</v>
      </c>
      <c r="R1453" s="656"/>
      <c r="S1453" s="637" t="s">
        <v>204</v>
      </c>
      <c r="T1453" s="638" t="s">
        <v>151</v>
      </c>
      <c r="U1453" s="639" t="n">
        <v>25</v>
      </c>
      <c r="V1453" s="640" t="s">
        <v>469</v>
      </c>
      <c r="W1453" s="658" t="n">
        <v>93335552</v>
      </c>
      <c r="X1453" s="659" t="n">
        <v>0.00530602</v>
      </c>
      <c r="Y1453" s="660" t="s">
        <v>145</v>
      </c>
      <c r="AA1453" s="661"/>
      <c r="AB1453" s="486"/>
    </row>
    <row r="1454" customFormat="false" ht="12.75" hidden="true" customHeight="true" outlineLevel="2" collapsed="false">
      <c r="A1454" s="833" t="s">
        <v>4310</v>
      </c>
      <c r="B1454" s="681" t="n">
        <v>27</v>
      </c>
      <c r="C1454" s="674" t="s">
        <v>301</v>
      </c>
      <c r="D1454" s="650" t="s">
        <v>426</v>
      </c>
      <c r="E1454" s="651"/>
      <c r="F1454" s="684" t="s">
        <v>455</v>
      </c>
      <c r="G1454" s="291" t="s">
        <v>531</v>
      </c>
      <c r="H1454" s="652" t="s">
        <v>405</v>
      </c>
      <c r="I1454" s="631" t="n">
        <v>1985</v>
      </c>
      <c r="J1454" s="291" t="s">
        <v>1204</v>
      </c>
      <c r="K1454" s="291" t="s">
        <v>4311</v>
      </c>
      <c r="L1454" s="245"/>
      <c r="M1454" s="858"/>
      <c r="N1454" s="654" t="n">
        <v>5</v>
      </c>
      <c r="O1454" s="246"/>
      <c r="P1454" s="246"/>
      <c r="Q1454" s="655"/>
      <c r="R1454" s="656"/>
      <c r="S1454" s="637"/>
      <c r="T1454" s="638" t="s">
        <v>151</v>
      </c>
      <c r="U1454" s="639" t="n">
        <v>24.9957</v>
      </c>
      <c r="V1454" s="640" t="s">
        <v>536</v>
      </c>
      <c r="W1454" s="658" t="n">
        <v>25124864</v>
      </c>
      <c r="X1454" s="659" t="n">
        <v>0.00674838</v>
      </c>
      <c r="Y1454" s="660" t="s">
        <v>470</v>
      </c>
      <c r="AA1454" s="661" t="s">
        <v>424</v>
      </c>
      <c r="AB1454" s="486"/>
    </row>
    <row r="1455" customFormat="false" ht="12.75" hidden="true" customHeight="true" outlineLevel="2" collapsed="false">
      <c r="A1455" s="833" t="s">
        <v>4312</v>
      </c>
      <c r="B1455" s="681" t="n">
        <v>27</v>
      </c>
      <c r="C1455" s="674" t="s">
        <v>301</v>
      </c>
      <c r="D1455" s="650" t="s">
        <v>426</v>
      </c>
      <c r="E1455" s="651"/>
      <c r="F1455" s="684" t="s">
        <v>2200</v>
      </c>
      <c r="G1455" s="291" t="s">
        <v>531</v>
      </c>
      <c r="H1455" s="652" t="s">
        <v>405</v>
      </c>
      <c r="I1455" s="631" t="n">
        <v>1978</v>
      </c>
      <c r="J1455" s="291" t="s">
        <v>1204</v>
      </c>
      <c r="K1455" s="291" t="s">
        <v>4309</v>
      </c>
      <c r="L1455" s="245"/>
      <c r="M1455" s="858"/>
      <c r="N1455" s="654" t="n">
        <v>5</v>
      </c>
      <c r="O1455" s="246"/>
      <c r="P1455" s="246"/>
      <c r="Q1455" s="655"/>
      <c r="R1455" s="656"/>
      <c r="S1455" s="637"/>
      <c r="T1455" s="638" t="s">
        <v>151</v>
      </c>
      <c r="U1455" s="639" t="n">
        <v>25</v>
      </c>
      <c r="V1455" s="640" t="s">
        <v>469</v>
      </c>
      <c r="W1455" s="658" t="n">
        <v>107888640</v>
      </c>
      <c r="X1455" s="659" t="n">
        <v>0.00641157</v>
      </c>
      <c r="Y1455" s="660" t="s">
        <v>342</v>
      </c>
      <c r="AA1455" s="661"/>
      <c r="AB1455" s="486"/>
    </row>
    <row r="1456" customFormat="false" ht="12.75" hidden="true" customHeight="true" outlineLevel="2" collapsed="false">
      <c r="A1456" s="695" t="s">
        <v>4313</v>
      </c>
      <c r="B1456" s="649" t="n">
        <v>12</v>
      </c>
      <c r="C1456" s="504" t="s">
        <v>1815</v>
      </c>
      <c r="D1456" s="650" t="s">
        <v>426</v>
      </c>
      <c r="E1456" s="651"/>
      <c r="F1456" s="628" t="s">
        <v>283</v>
      </c>
      <c r="G1456" s="291"/>
      <c r="H1456" s="652" t="s">
        <v>405</v>
      </c>
      <c r="I1456" s="631"/>
      <c r="J1456" s="291"/>
      <c r="K1456" s="291"/>
      <c r="L1456" s="245"/>
      <c r="M1456" s="653" t="s">
        <v>4314</v>
      </c>
      <c r="N1456" s="654" t="n">
        <v>4</v>
      </c>
      <c r="O1456" s="246"/>
      <c r="P1456" s="246"/>
      <c r="Q1456" s="655" t="n">
        <v>1</v>
      </c>
      <c r="R1456" s="656" t="n">
        <v>3</v>
      </c>
      <c r="S1456" s="637" t="s">
        <v>204</v>
      </c>
      <c r="T1456" s="638" t="s">
        <v>151</v>
      </c>
      <c r="U1456" s="639"/>
      <c r="V1456" s="640" t="s">
        <v>3322</v>
      </c>
      <c r="W1456" s="658" t="n">
        <v>550135808</v>
      </c>
      <c r="X1456" s="659" t="n">
        <v>0.0590972222222222</v>
      </c>
      <c r="Y1456" s="660" t="s">
        <v>654</v>
      </c>
      <c r="AA1456" s="661"/>
      <c r="AB1456" s="486"/>
    </row>
    <row r="1457" customFormat="false" ht="12.75" hidden="true" customHeight="true" outlineLevel="2" collapsed="false">
      <c r="A1457" s="695" t="s">
        <v>4315</v>
      </c>
      <c r="B1457" s="649" t="n">
        <v>9</v>
      </c>
      <c r="C1457" s="504" t="n">
        <v>14</v>
      </c>
      <c r="D1457" s="650" t="s">
        <v>426</v>
      </c>
      <c r="E1457" s="651"/>
      <c r="F1457" s="684" t="s">
        <v>455</v>
      </c>
      <c r="G1457" s="291" t="s">
        <v>531</v>
      </c>
      <c r="H1457" s="652" t="s">
        <v>405</v>
      </c>
      <c r="I1457" s="631"/>
      <c r="J1457" s="291"/>
      <c r="K1457" s="291"/>
      <c r="L1457" s="245"/>
      <c r="M1457" s="858"/>
      <c r="N1457" s="654" t="n">
        <v>5</v>
      </c>
      <c r="O1457" s="246"/>
      <c r="P1457" s="246"/>
      <c r="Q1457" s="655" t="n">
        <v>0.2</v>
      </c>
      <c r="R1457" s="656" t="n">
        <v>5</v>
      </c>
      <c r="S1457" s="637"/>
      <c r="T1457" s="638" t="s">
        <v>23</v>
      </c>
      <c r="U1457" s="639" t="n">
        <v>25</v>
      </c>
      <c r="V1457" s="640" t="s">
        <v>719</v>
      </c>
      <c r="W1457" s="658" t="n">
        <v>134121472</v>
      </c>
      <c r="X1457" s="659" t="n">
        <v>0.00662269</v>
      </c>
      <c r="Y1457" s="660" t="s">
        <v>969</v>
      </c>
      <c r="AA1457" s="661"/>
      <c r="AB1457" s="486"/>
    </row>
    <row r="1458" customFormat="false" ht="12.75" hidden="true" customHeight="true" outlineLevel="2" collapsed="false">
      <c r="A1458" s="795" t="s">
        <v>4316</v>
      </c>
      <c r="B1458" s="649" t="n">
        <v>39</v>
      </c>
      <c r="C1458" s="504" t="s">
        <v>1006</v>
      </c>
      <c r="D1458" s="682" t="s">
        <v>426</v>
      </c>
      <c r="E1458" s="683"/>
      <c r="F1458" s="684" t="s">
        <v>539</v>
      </c>
      <c r="G1458" s="27" t="s">
        <v>870</v>
      </c>
      <c r="H1458" s="685" t="s">
        <v>405</v>
      </c>
      <c r="I1458" s="686"/>
      <c r="J1458" s="27" t="s">
        <v>456</v>
      </c>
      <c r="K1458" s="27" t="s">
        <v>2147</v>
      </c>
      <c r="L1458" s="27"/>
      <c r="M1458" s="220"/>
      <c r="N1458" s="687" t="n">
        <v>3</v>
      </c>
      <c r="O1458" s="688"/>
      <c r="P1458" s="688"/>
      <c r="Q1458" s="689" t="n">
        <v>0.2</v>
      </c>
      <c r="R1458" s="690" t="n">
        <v>5</v>
      </c>
      <c r="S1458" s="180" t="s">
        <v>197</v>
      </c>
      <c r="T1458" s="691" t="s">
        <v>23</v>
      </c>
      <c r="U1458" s="618" t="n">
        <v>25</v>
      </c>
      <c r="V1458" s="640" t="s">
        <v>349</v>
      </c>
      <c r="W1458" s="692" t="n">
        <v>123998208</v>
      </c>
      <c r="X1458" s="693" t="n">
        <v>0.00713009</v>
      </c>
      <c r="Y1458" s="694" t="s">
        <v>299</v>
      </c>
      <c r="AA1458" s="661"/>
      <c r="AB1458" s="486"/>
    </row>
    <row r="1459" customFormat="false" ht="12.75" hidden="true" customHeight="true" outlineLevel="2" collapsed="false">
      <c r="A1459" s="695" t="s">
        <v>4317</v>
      </c>
      <c r="B1459" s="649" t="n">
        <v>16</v>
      </c>
      <c r="C1459" s="504" t="s">
        <v>880</v>
      </c>
      <c r="D1459" s="650" t="s">
        <v>426</v>
      </c>
      <c r="E1459" s="651"/>
      <c r="F1459" s="684" t="s">
        <v>930</v>
      </c>
      <c r="G1459" s="291" t="s">
        <v>870</v>
      </c>
      <c r="H1459" s="652" t="s">
        <v>405</v>
      </c>
      <c r="I1459" s="631" t="n">
        <v>1977</v>
      </c>
      <c r="J1459" s="291" t="s">
        <v>1204</v>
      </c>
      <c r="K1459" s="291"/>
      <c r="L1459" s="245"/>
      <c r="M1459" s="858"/>
      <c r="N1459" s="654" t="n">
        <v>4</v>
      </c>
      <c r="O1459" s="246"/>
      <c r="P1459" s="246"/>
      <c r="Q1459" s="655" t="n">
        <v>0.2</v>
      </c>
      <c r="R1459" s="656"/>
      <c r="S1459" s="637" t="s">
        <v>204</v>
      </c>
      <c r="T1459" s="638" t="s">
        <v>151</v>
      </c>
      <c r="U1459" s="639"/>
      <c r="V1459" s="640" t="s">
        <v>469</v>
      </c>
      <c r="W1459" s="658" t="n">
        <v>112275456</v>
      </c>
      <c r="X1459" s="659" t="n">
        <v>0.00668981481481481</v>
      </c>
      <c r="Y1459" s="660" t="s">
        <v>145</v>
      </c>
      <c r="AA1459" s="661"/>
      <c r="AB1459" s="486"/>
    </row>
    <row r="1460" customFormat="false" ht="12.75" hidden="true" customHeight="true" outlineLevel="2" collapsed="false">
      <c r="A1460" s="833" t="s">
        <v>4318</v>
      </c>
      <c r="B1460" s="681" t="n">
        <v>43</v>
      </c>
      <c r="C1460" s="674" t="s">
        <v>296</v>
      </c>
      <c r="D1460" s="650" t="s">
        <v>426</v>
      </c>
      <c r="E1460" s="651"/>
      <c r="F1460" s="684" t="s">
        <v>455</v>
      </c>
      <c r="G1460" s="291"/>
      <c r="H1460" s="652" t="s">
        <v>1329</v>
      </c>
      <c r="I1460" s="631" t="n">
        <v>1989</v>
      </c>
      <c r="J1460" s="27" t="s">
        <v>4319</v>
      </c>
      <c r="K1460" s="291" t="s">
        <v>4320</v>
      </c>
      <c r="L1460" s="245"/>
      <c r="M1460" s="858"/>
      <c r="N1460" s="654" t="n">
        <v>3</v>
      </c>
      <c r="O1460" s="246"/>
      <c r="P1460" s="246"/>
      <c r="Q1460" s="655" t="n">
        <v>0.2</v>
      </c>
      <c r="R1460" s="656" t="n">
        <v>5</v>
      </c>
      <c r="S1460" s="637"/>
      <c r="T1460" s="638" t="s">
        <v>23</v>
      </c>
      <c r="U1460" s="639" t="n">
        <v>25</v>
      </c>
      <c r="V1460" s="640" t="s">
        <v>964</v>
      </c>
      <c r="W1460" s="658" t="n">
        <v>139766312</v>
      </c>
      <c r="X1460" s="659" t="n">
        <v>0.00698241</v>
      </c>
      <c r="Y1460" s="660" t="s">
        <v>1934</v>
      </c>
      <c r="AA1460" s="661"/>
      <c r="AB1460" s="486"/>
    </row>
    <row r="1461" customFormat="false" ht="12.75" hidden="true" customHeight="true" outlineLevel="2" collapsed="false">
      <c r="A1461" s="833" t="s">
        <v>4321</v>
      </c>
      <c r="B1461" s="681" t="n">
        <v>43</v>
      </c>
      <c r="C1461" s="674" t="s">
        <v>288</v>
      </c>
      <c r="D1461" s="650" t="s">
        <v>426</v>
      </c>
      <c r="E1461" s="651"/>
      <c r="F1461" s="684" t="s">
        <v>455</v>
      </c>
      <c r="G1461" s="27" t="s">
        <v>531</v>
      </c>
      <c r="H1461" s="652" t="s">
        <v>405</v>
      </c>
      <c r="I1461" s="631"/>
      <c r="J1461" s="27"/>
      <c r="K1461" s="291"/>
      <c r="L1461" s="245"/>
      <c r="M1461" s="858"/>
      <c r="N1461" s="654" t="n">
        <v>5</v>
      </c>
      <c r="O1461" s="246"/>
      <c r="P1461" s="246"/>
      <c r="Q1461" s="655" t="n">
        <v>0.2</v>
      </c>
      <c r="R1461" s="656" t="n">
        <v>5</v>
      </c>
      <c r="S1461" s="637"/>
      <c r="T1461" s="638" t="s">
        <v>408</v>
      </c>
      <c r="U1461" s="639" t="n">
        <v>25</v>
      </c>
      <c r="V1461" s="640" t="s">
        <v>349</v>
      </c>
      <c r="W1461" s="658" t="n">
        <v>155359232</v>
      </c>
      <c r="X1461" s="659" t="n">
        <v>0.00607454</v>
      </c>
      <c r="Y1461" s="660" t="s">
        <v>1597</v>
      </c>
      <c r="AA1461" s="661"/>
      <c r="AB1461" s="486"/>
    </row>
    <row r="1462" customFormat="false" ht="12.75" hidden="true" customHeight="true" outlineLevel="2" collapsed="false">
      <c r="A1462" s="695" t="s">
        <v>4322</v>
      </c>
      <c r="B1462" s="649" t="n">
        <v>21</v>
      </c>
      <c r="C1462" s="504" t="s">
        <v>791</v>
      </c>
      <c r="D1462" s="650" t="s">
        <v>426</v>
      </c>
      <c r="E1462" s="651"/>
      <c r="F1462" s="684" t="s">
        <v>539</v>
      </c>
      <c r="G1462" s="291" t="s">
        <v>531</v>
      </c>
      <c r="H1462" s="652" t="s">
        <v>405</v>
      </c>
      <c r="I1462" s="631"/>
      <c r="J1462" s="291"/>
      <c r="K1462" s="291"/>
      <c r="L1462" s="245" t="s">
        <v>4323</v>
      </c>
      <c r="M1462" s="858"/>
      <c r="N1462" s="654" t="n">
        <v>3</v>
      </c>
      <c r="O1462" s="246"/>
      <c r="P1462" s="246"/>
      <c r="Q1462" s="655" t="n">
        <v>0.2</v>
      </c>
      <c r="R1462" s="656" t="n">
        <v>5</v>
      </c>
      <c r="S1462" s="637" t="s">
        <v>204</v>
      </c>
      <c r="T1462" s="638" t="s">
        <v>100</v>
      </c>
      <c r="U1462" s="639"/>
      <c r="V1462" s="640" t="s">
        <v>469</v>
      </c>
      <c r="W1462" s="658" t="n">
        <v>121784320</v>
      </c>
      <c r="X1462" s="659" t="n">
        <v>0.00688657407407407</v>
      </c>
      <c r="Y1462" s="660" t="s">
        <v>145</v>
      </c>
      <c r="AA1462" s="661"/>
      <c r="AB1462" s="486"/>
    </row>
    <row r="1463" customFormat="false" ht="12.75" hidden="true" customHeight="true" outlineLevel="2" collapsed="false">
      <c r="A1463" s="695" t="s">
        <v>4324</v>
      </c>
      <c r="B1463" s="649" t="n">
        <v>37</v>
      </c>
      <c r="C1463" s="504" t="s">
        <v>880</v>
      </c>
      <c r="D1463" s="650" t="s">
        <v>4325</v>
      </c>
      <c r="E1463" s="651"/>
      <c r="F1463" s="684" t="s">
        <v>539</v>
      </c>
      <c r="G1463" s="291" t="s">
        <v>531</v>
      </c>
      <c r="H1463" s="652" t="s">
        <v>405</v>
      </c>
      <c r="I1463" s="631"/>
      <c r="J1463" s="245" t="s">
        <v>456</v>
      </c>
      <c r="K1463" s="291" t="s">
        <v>4326</v>
      </c>
      <c r="L1463" s="291"/>
      <c r="M1463" s="858"/>
      <c r="N1463" s="654" t="n">
        <v>4</v>
      </c>
      <c r="O1463" s="246"/>
      <c r="P1463" s="246"/>
      <c r="Q1463" s="655" t="n">
        <v>0.1</v>
      </c>
      <c r="R1463" s="656"/>
      <c r="S1463" s="637"/>
      <c r="T1463" s="638" t="s">
        <v>11</v>
      </c>
      <c r="U1463" s="639"/>
      <c r="V1463" s="640" t="s">
        <v>819</v>
      </c>
      <c r="W1463" s="658" t="n">
        <v>47779840</v>
      </c>
      <c r="X1463" s="659" t="n">
        <v>0.0069212962962963</v>
      </c>
      <c r="Y1463" s="660" t="s">
        <v>1147</v>
      </c>
      <c r="AA1463" s="661"/>
      <c r="AB1463" s="486"/>
    </row>
    <row r="1464" customFormat="false" ht="12.75" hidden="true" customHeight="true" outlineLevel="2" collapsed="false">
      <c r="A1464" s="795" t="s">
        <v>4327</v>
      </c>
      <c r="B1464" s="649"/>
      <c r="D1464" s="650"/>
      <c r="E1464" s="651"/>
      <c r="F1464" s="628" t="s">
        <v>283</v>
      </c>
      <c r="G1464" s="291"/>
      <c r="H1464" s="789"/>
      <c r="I1464" s="631"/>
      <c r="J1464" s="291"/>
      <c r="K1464" s="291"/>
      <c r="L1464" s="291"/>
      <c r="M1464" s="843"/>
      <c r="N1464" s="654"/>
      <c r="O1464" s="246"/>
      <c r="P1464" s="246"/>
      <c r="Q1464" s="655" t="n">
        <v>1</v>
      </c>
      <c r="R1464" s="656"/>
      <c r="S1464" s="637"/>
      <c r="T1464" s="638"/>
      <c r="U1464" s="639"/>
      <c r="V1464" s="640"/>
      <c r="W1464" s="658"/>
      <c r="X1464" s="659"/>
      <c r="Y1464" s="660"/>
      <c r="AA1464" s="661"/>
      <c r="AB1464" s="486"/>
    </row>
    <row r="1465" customFormat="false" ht="12.75" hidden="true" customHeight="true" outlineLevel="2" collapsed="false">
      <c r="A1465" s="754" t="s">
        <v>4328</v>
      </c>
      <c r="B1465" s="681" t="n">
        <v>4</v>
      </c>
      <c r="C1465" s="674" t="s">
        <v>568</v>
      </c>
      <c r="D1465" s="682" t="s">
        <v>426</v>
      </c>
      <c r="E1465" s="683"/>
      <c r="F1465" s="684" t="s">
        <v>930</v>
      </c>
      <c r="G1465" s="27" t="s">
        <v>531</v>
      </c>
      <c r="H1465" s="745" t="s">
        <v>405</v>
      </c>
      <c r="I1465" s="686"/>
      <c r="J1465" s="498" t="s">
        <v>435</v>
      </c>
      <c r="K1465" s="498"/>
      <c r="L1465" s="27"/>
      <c r="M1465" s="220"/>
      <c r="N1465" s="687" t="n">
        <v>4</v>
      </c>
      <c r="O1465" s="688"/>
      <c r="P1465" s="688" t="n">
        <v>4</v>
      </c>
      <c r="Q1465" s="689" t="n">
        <v>0.1</v>
      </c>
      <c r="R1465" s="690"/>
      <c r="S1465" s="180"/>
      <c r="T1465" s="691" t="s">
        <v>100</v>
      </c>
      <c r="U1465" s="618"/>
      <c r="V1465" s="640" t="s">
        <v>432</v>
      </c>
      <c r="W1465" s="692" t="n">
        <v>9566208</v>
      </c>
      <c r="X1465" s="693" t="n">
        <v>0.0040162037037037</v>
      </c>
      <c r="Y1465" s="694" t="s">
        <v>545</v>
      </c>
      <c r="AA1465" s="661"/>
      <c r="AB1465" s="486"/>
    </row>
    <row r="1466" customFormat="false" ht="12.75" hidden="true" customHeight="true" outlineLevel="2" collapsed="false">
      <c r="A1466" s="754" t="s">
        <v>4329</v>
      </c>
      <c r="B1466" s="681" t="n">
        <v>34</v>
      </c>
      <c r="C1466" s="674" t="s">
        <v>568</v>
      </c>
      <c r="D1466" s="682" t="s">
        <v>426</v>
      </c>
      <c r="E1466" s="683"/>
      <c r="F1466" s="684" t="s">
        <v>283</v>
      </c>
      <c r="G1466" s="27" t="s">
        <v>427</v>
      </c>
      <c r="H1466" s="745" t="s">
        <v>405</v>
      </c>
      <c r="I1466" s="686" t="n">
        <v>1980</v>
      </c>
      <c r="J1466" s="498" t="s">
        <v>428</v>
      </c>
      <c r="K1466" s="498" t="s">
        <v>2982</v>
      </c>
      <c r="L1466" s="498" t="s">
        <v>458</v>
      </c>
      <c r="M1466" s="220"/>
      <c r="N1466" s="687" t="n">
        <v>4</v>
      </c>
      <c r="O1466" s="688"/>
      <c r="P1466" s="688"/>
      <c r="Q1466" s="689" t="n">
        <v>1</v>
      </c>
      <c r="R1466" s="690" t="n">
        <v>4</v>
      </c>
      <c r="S1466" s="180" t="s">
        <v>208</v>
      </c>
      <c r="T1466" s="691" t="s">
        <v>408</v>
      </c>
      <c r="U1466" s="618" t="n">
        <v>25</v>
      </c>
      <c r="V1466" s="640" t="s">
        <v>469</v>
      </c>
      <c r="W1466" s="692" t="n">
        <v>733919232</v>
      </c>
      <c r="X1466" s="693" t="n">
        <v>0.0583023</v>
      </c>
      <c r="Y1466" s="694" t="s">
        <v>871</v>
      </c>
      <c r="AA1466" s="661"/>
      <c r="AB1466" s="486"/>
    </row>
    <row r="1467" customFormat="false" ht="12.75" hidden="true" customHeight="true" outlineLevel="2" collapsed="false">
      <c r="A1467" s="754" t="s">
        <v>4330</v>
      </c>
      <c r="B1467" s="681" t="n">
        <v>31</v>
      </c>
      <c r="C1467" s="674" t="s">
        <v>1815</v>
      </c>
      <c r="D1467" s="682" t="s">
        <v>426</v>
      </c>
      <c r="E1467" s="683"/>
      <c r="F1467" s="684" t="s">
        <v>4331</v>
      </c>
      <c r="G1467" s="27" t="s">
        <v>1105</v>
      </c>
      <c r="H1467" s="745" t="s">
        <v>498</v>
      </c>
      <c r="I1467" s="686" t="n">
        <v>2004</v>
      </c>
      <c r="J1467" s="498" t="s">
        <v>4332</v>
      </c>
      <c r="K1467" s="498" t="s">
        <v>4333</v>
      </c>
      <c r="L1467" s="27"/>
      <c r="M1467" s="220"/>
      <c r="N1467" s="687" t="n">
        <v>5</v>
      </c>
      <c r="O1467" s="688"/>
      <c r="P1467" s="688"/>
      <c r="Q1467" s="689" t="n">
        <v>0.5</v>
      </c>
      <c r="R1467" s="690" t="n">
        <v>5</v>
      </c>
      <c r="S1467" s="180" t="s">
        <v>208</v>
      </c>
      <c r="T1467" s="691" t="s">
        <v>151</v>
      </c>
      <c r="U1467" s="618" t="n">
        <v>25</v>
      </c>
      <c r="V1467" s="640" t="s">
        <v>349</v>
      </c>
      <c r="W1467" s="692" t="n">
        <v>364552192</v>
      </c>
      <c r="X1467" s="693" t="n">
        <v>0.0303431</v>
      </c>
      <c r="Y1467" s="694" t="s">
        <v>894</v>
      </c>
      <c r="AA1467" s="661"/>
      <c r="AB1467" s="486"/>
    </row>
    <row r="1468" customFormat="false" ht="12.75" hidden="true" customHeight="true" outlineLevel="2" collapsed="false">
      <c r="A1468" s="863" t="s">
        <v>4334</v>
      </c>
      <c r="B1468" s="742"/>
      <c r="C1468" s="679"/>
      <c r="D1468" s="682" t="s">
        <v>426</v>
      </c>
      <c r="E1468" s="683"/>
      <c r="F1468" s="684" t="s">
        <v>2672</v>
      </c>
      <c r="G1468" s="27" t="s">
        <v>4335</v>
      </c>
      <c r="H1468" s="745" t="s">
        <v>498</v>
      </c>
      <c r="I1468" s="686"/>
      <c r="J1468" s="498"/>
      <c r="K1468" s="498" t="s">
        <v>4336</v>
      </c>
      <c r="L1468" s="27"/>
      <c r="M1468" s="220"/>
      <c r="N1468" s="687" t="n">
        <v>2</v>
      </c>
      <c r="O1468" s="688"/>
      <c r="P1468" s="688"/>
      <c r="Q1468" s="689" t="n">
        <v>1</v>
      </c>
      <c r="R1468" s="690" t="n">
        <v>4</v>
      </c>
      <c r="S1468" s="180"/>
      <c r="T1468" s="691" t="s">
        <v>151</v>
      </c>
      <c r="U1468" s="618" t="n">
        <v>29.97</v>
      </c>
      <c r="V1468" s="640" t="s">
        <v>349</v>
      </c>
      <c r="W1468" s="692" t="n">
        <v>733331456</v>
      </c>
      <c r="X1468" s="693" t="n">
        <v>0.089006</v>
      </c>
      <c r="Y1468" s="694" t="s">
        <v>3279</v>
      </c>
      <c r="AA1468" s="661"/>
      <c r="AB1468" s="486"/>
    </row>
    <row r="1469" customFormat="false" ht="12.75" hidden="true" customHeight="true" outlineLevel="2" collapsed="false">
      <c r="A1469" s="795" t="s">
        <v>4337</v>
      </c>
      <c r="B1469" s="649" t="n">
        <v>15</v>
      </c>
      <c r="C1469" s="504" t="s">
        <v>378</v>
      </c>
      <c r="D1469" s="682" t="s">
        <v>109</v>
      </c>
      <c r="E1469" s="683"/>
      <c r="F1469" s="628" t="s">
        <v>283</v>
      </c>
      <c r="G1469" s="291" t="s">
        <v>404</v>
      </c>
      <c r="H1469" s="652" t="s">
        <v>4338</v>
      </c>
      <c r="I1469" s="631" t="n">
        <v>1979</v>
      </c>
      <c r="J1469" s="245"/>
      <c r="K1469" s="245" t="s">
        <v>4339</v>
      </c>
      <c r="L1469" s="291" t="s">
        <v>234</v>
      </c>
      <c r="M1469" s="675" t="s">
        <v>4340</v>
      </c>
      <c r="N1469" s="654" t="n">
        <v>4</v>
      </c>
      <c r="O1469" s="246"/>
      <c r="P1469" s="246"/>
      <c r="Q1469" s="655" t="n">
        <v>1</v>
      </c>
      <c r="R1469" s="656" t="n">
        <v>4</v>
      </c>
      <c r="S1469" s="637" t="s">
        <v>197</v>
      </c>
      <c r="T1469" s="638" t="s">
        <v>11</v>
      </c>
      <c r="U1469" s="639" t="n">
        <v>25</v>
      </c>
      <c r="V1469" s="640" t="s">
        <v>469</v>
      </c>
      <c r="W1469" s="658" t="n">
        <v>724017152</v>
      </c>
      <c r="X1469" s="659" t="n">
        <v>0.107873</v>
      </c>
      <c r="Y1469" s="660" t="s">
        <v>350</v>
      </c>
      <c r="AA1469" s="661"/>
      <c r="AB1469" s="486"/>
    </row>
    <row r="1470" customFormat="false" ht="12.75" hidden="true" customHeight="true" outlineLevel="2" collapsed="false">
      <c r="A1470" s="795" t="s">
        <v>4341</v>
      </c>
      <c r="B1470" s="649" t="n">
        <v>2</v>
      </c>
      <c r="C1470" s="504" t="n">
        <v>45</v>
      </c>
      <c r="D1470" s="682" t="s">
        <v>426</v>
      </c>
      <c r="E1470" s="683"/>
      <c r="F1470" s="628" t="s">
        <v>283</v>
      </c>
      <c r="G1470" s="291" t="s">
        <v>404</v>
      </c>
      <c r="H1470" s="789" t="s">
        <v>405</v>
      </c>
      <c r="I1470" s="631" t="n">
        <v>1973</v>
      </c>
      <c r="J1470" s="291" t="s">
        <v>428</v>
      </c>
      <c r="K1470" s="291" t="s">
        <v>3671</v>
      </c>
      <c r="L1470" s="291" t="s">
        <v>4342</v>
      </c>
      <c r="M1470" s="675" t="s">
        <v>4343</v>
      </c>
      <c r="N1470" s="654" t="n">
        <v>3</v>
      </c>
      <c r="O1470" s="246"/>
      <c r="P1470" s="246" t="n">
        <v>2</v>
      </c>
      <c r="Q1470" s="655" t="n">
        <v>1</v>
      </c>
      <c r="R1470" s="656" t="n">
        <v>4</v>
      </c>
      <c r="S1470" s="637"/>
      <c r="T1470" s="638" t="s">
        <v>100</v>
      </c>
      <c r="U1470" s="639"/>
      <c r="V1470" s="640" t="s">
        <v>432</v>
      </c>
      <c r="W1470" s="658" t="n">
        <v>497805312</v>
      </c>
      <c r="X1470" s="659" t="n">
        <v>0.0701041666666667</v>
      </c>
      <c r="Y1470" s="660" t="s">
        <v>350</v>
      </c>
      <c r="AA1470" s="661"/>
      <c r="AB1470" s="486"/>
    </row>
    <row r="1471" customFormat="false" ht="12.75" hidden="true" customHeight="true" outlineLevel="2" collapsed="false">
      <c r="A1471" s="863" t="s">
        <v>4344</v>
      </c>
      <c r="B1471" s="742" t="s">
        <v>896</v>
      </c>
      <c r="C1471" s="679"/>
      <c r="D1471" s="682" t="s">
        <v>109</v>
      </c>
      <c r="E1471" s="683"/>
      <c r="F1471" s="684" t="s">
        <v>283</v>
      </c>
      <c r="G1471" s="27" t="s">
        <v>284</v>
      </c>
      <c r="H1471" s="745" t="s">
        <v>314</v>
      </c>
      <c r="I1471" s="686"/>
      <c r="J1471" s="27" t="s">
        <v>4103</v>
      </c>
      <c r="K1471" s="27" t="s">
        <v>4345</v>
      </c>
      <c r="L1471" s="27" t="s">
        <v>4346</v>
      </c>
      <c r="M1471" s="675" t="s">
        <v>4347</v>
      </c>
      <c r="N1471" s="687" t="n">
        <v>2</v>
      </c>
      <c r="O1471" s="688"/>
      <c r="P1471" s="688"/>
      <c r="Q1471" s="689"/>
      <c r="R1471" s="690" t="n">
        <v>4</v>
      </c>
      <c r="S1471" s="180"/>
      <c r="T1471" s="691" t="s">
        <v>11</v>
      </c>
      <c r="U1471" s="618"/>
      <c r="V1471" s="640" t="s">
        <v>4348</v>
      </c>
      <c r="W1471" s="692" t="n">
        <v>718288896</v>
      </c>
      <c r="X1471" s="693" t="n">
        <v>0.0814814814814815</v>
      </c>
      <c r="Y1471" s="694" t="s">
        <v>615</v>
      </c>
      <c r="AA1471" s="661"/>
      <c r="AB1471" s="486"/>
    </row>
    <row r="1472" customFormat="false" ht="12.75" hidden="true" customHeight="true" outlineLevel="2" collapsed="false">
      <c r="A1472" s="746" t="s">
        <v>4349</v>
      </c>
      <c r="B1472" s="747" t="s">
        <v>439</v>
      </c>
      <c r="C1472" s="666"/>
      <c r="D1472" s="682"/>
      <c r="E1472" s="683"/>
      <c r="F1472" s="684"/>
      <c r="G1472" s="27"/>
      <c r="H1472" s="745"/>
      <c r="I1472" s="686"/>
      <c r="J1472" s="27"/>
      <c r="K1472" s="498"/>
      <c r="L1472" s="27"/>
      <c r="M1472" s="675"/>
      <c r="N1472" s="687"/>
      <c r="O1472" s="688"/>
      <c r="P1472" s="688"/>
      <c r="Q1472" s="689"/>
      <c r="R1472" s="690"/>
      <c r="S1472" s="180"/>
      <c r="T1472" s="691" t="s">
        <v>808</v>
      </c>
      <c r="U1472" s="618" t="n">
        <v>25</v>
      </c>
      <c r="V1472" s="640" t="s">
        <v>469</v>
      </c>
      <c r="W1472" s="692" t="n">
        <v>1468188672</v>
      </c>
      <c r="X1472" s="693" t="n">
        <v>0.0876167</v>
      </c>
      <c r="Y1472" s="694" t="s">
        <v>342</v>
      </c>
      <c r="AA1472" s="661"/>
      <c r="AB1472" s="486"/>
    </row>
    <row r="1473" customFormat="false" ht="12.75" hidden="true" customHeight="true" outlineLevel="2" collapsed="false">
      <c r="A1473" s="754" t="s">
        <v>4350</v>
      </c>
      <c r="B1473" s="681" t="n">
        <v>43</v>
      </c>
      <c r="C1473" s="674" t="s">
        <v>791</v>
      </c>
      <c r="D1473" s="682" t="s">
        <v>125</v>
      </c>
      <c r="E1473" s="683"/>
      <c r="F1473" s="684" t="s">
        <v>455</v>
      </c>
      <c r="G1473" s="27" t="s">
        <v>214</v>
      </c>
      <c r="H1473" s="745" t="s">
        <v>405</v>
      </c>
      <c r="I1473" s="686" t="n">
        <v>1980</v>
      </c>
      <c r="J1473" s="27" t="s">
        <v>456</v>
      </c>
      <c r="K1473" s="498" t="s">
        <v>3094</v>
      </c>
      <c r="L1473" s="27"/>
      <c r="M1473" s="675"/>
      <c r="N1473" s="687"/>
      <c r="O1473" s="688"/>
      <c r="P1473" s="688"/>
      <c r="Q1473" s="689"/>
      <c r="R1473" s="690"/>
      <c r="S1473" s="180"/>
      <c r="T1473" s="691" t="s">
        <v>408</v>
      </c>
      <c r="U1473" s="618" t="n">
        <v>25</v>
      </c>
      <c r="V1473" s="640" t="s">
        <v>349</v>
      </c>
      <c r="W1473" s="692" t="n">
        <v>116250624</v>
      </c>
      <c r="X1473" s="693" t="n">
        <v>0.00550509</v>
      </c>
      <c r="Y1473" s="694" t="s">
        <v>727</v>
      </c>
      <c r="AA1473" s="661"/>
    </row>
    <row r="1474" customFormat="false" ht="12.75" hidden="true" customHeight="true" outlineLevel="2" collapsed="false">
      <c r="A1474" s="754" t="s">
        <v>4351</v>
      </c>
      <c r="B1474" s="681" t="n">
        <v>35</v>
      </c>
      <c r="C1474" s="674" t="s">
        <v>1002</v>
      </c>
      <c r="D1474" s="682" t="s">
        <v>426</v>
      </c>
      <c r="E1474" s="683"/>
      <c r="F1474" s="684" t="s">
        <v>283</v>
      </c>
      <c r="G1474" s="27" t="s">
        <v>404</v>
      </c>
      <c r="H1474" s="745" t="s">
        <v>405</v>
      </c>
      <c r="I1474" s="686"/>
      <c r="J1474" s="27"/>
      <c r="K1474" s="27"/>
      <c r="L1474" s="27"/>
      <c r="M1474" s="675"/>
      <c r="N1474" s="687"/>
      <c r="O1474" s="688"/>
      <c r="P1474" s="688"/>
      <c r="Q1474" s="689" t="n">
        <v>1</v>
      </c>
      <c r="R1474" s="690"/>
      <c r="S1474" s="180"/>
      <c r="T1474" s="691" t="s">
        <v>23</v>
      </c>
      <c r="U1474" s="618" t="n">
        <v>25</v>
      </c>
      <c r="V1474" s="640" t="s">
        <v>4352</v>
      </c>
      <c r="W1474" s="692" t="n">
        <v>592336896</v>
      </c>
      <c r="X1474" s="693" t="n">
        <v>0.0531116</v>
      </c>
      <c r="Y1474" s="694" t="s">
        <v>145</v>
      </c>
      <c r="AA1474" s="661"/>
      <c r="AB1474" s="486"/>
    </row>
    <row r="1475" customFormat="false" ht="12.75" hidden="true" customHeight="true" outlineLevel="2" collapsed="false">
      <c r="A1475" s="754" t="s">
        <v>4353</v>
      </c>
      <c r="B1475" s="681" t="n">
        <v>36</v>
      </c>
      <c r="C1475" s="674" t="s">
        <v>813</v>
      </c>
      <c r="D1475" s="682" t="s">
        <v>426</v>
      </c>
      <c r="E1475" s="683"/>
      <c r="F1475" s="684" t="s">
        <v>283</v>
      </c>
      <c r="G1475" s="27" t="s">
        <v>531</v>
      </c>
      <c r="H1475" s="745" t="s">
        <v>405</v>
      </c>
      <c r="I1475" s="686" t="n">
        <v>1946</v>
      </c>
      <c r="J1475" s="27" t="s">
        <v>428</v>
      </c>
      <c r="K1475" s="27" t="s">
        <v>1281</v>
      </c>
      <c r="L1475" s="27" t="s">
        <v>4354</v>
      </c>
      <c r="M1475" s="675"/>
      <c r="N1475" s="687" t="n">
        <v>5</v>
      </c>
      <c r="O1475" s="688"/>
      <c r="P1475" s="688"/>
      <c r="Q1475" s="689" t="n">
        <v>1</v>
      </c>
      <c r="R1475" s="690" t="n">
        <v>4</v>
      </c>
      <c r="S1475" s="180" t="s">
        <v>204</v>
      </c>
      <c r="T1475" s="691" t="s">
        <v>151</v>
      </c>
      <c r="U1475" s="618" t="n">
        <v>25</v>
      </c>
      <c r="V1475" s="640" t="s">
        <v>964</v>
      </c>
      <c r="W1475" s="692" t="n">
        <v>1570623488</v>
      </c>
      <c r="X1475" s="693" t="n">
        <v>0.0579976851851852</v>
      </c>
      <c r="Y1475" s="694" t="s">
        <v>1597</v>
      </c>
      <c r="AA1475" s="661"/>
      <c r="AB1475" s="486"/>
    </row>
    <row r="1476" customFormat="false" ht="12.75" hidden="true" customHeight="true" outlineLevel="2" collapsed="false">
      <c r="A1476" s="754" t="s">
        <v>4355</v>
      </c>
      <c r="B1476" s="681" t="n">
        <v>26</v>
      </c>
      <c r="C1476" s="674" t="s">
        <v>307</v>
      </c>
      <c r="D1476" s="682" t="s">
        <v>426</v>
      </c>
      <c r="E1476" s="683"/>
      <c r="F1476" s="684" t="s">
        <v>4356</v>
      </c>
      <c r="G1476" s="27" t="s">
        <v>531</v>
      </c>
      <c r="H1476" s="745" t="s">
        <v>405</v>
      </c>
      <c r="I1476" s="686"/>
      <c r="J1476" s="27" t="s">
        <v>3000</v>
      </c>
      <c r="K1476" s="27" t="s">
        <v>4357</v>
      </c>
      <c r="L1476" s="27" t="s">
        <v>4354</v>
      </c>
      <c r="M1476" s="675"/>
      <c r="N1476" s="687" t="n">
        <v>3</v>
      </c>
      <c r="O1476" s="688"/>
      <c r="P1476" s="688"/>
      <c r="Q1476" s="689" t="n">
        <v>0.3</v>
      </c>
      <c r="R1476" s="690" t="n">
        <v>4</v>
      </c>
      <c r="S1476" s="180" t="s">
        <v>204</v>
      </c>
      <c r="T1476" s="691" t="s">
        <v>408</v>
      </c>
      <c r="U1476" s="618" t="n">
        <v>25</v>
      </c>
      <c r="V1476" s="640" t="s">
        <v>469</v>
      </c>
      <c r="W1476" s="692" t="n">
        <v>242999296</v>
      </c>
      <c r="X1476" s="693" t="n">
        <v>0.0184972</v>
      </c>
      <c r="Y1476" s="694" t="s">
        <v>342</v>
      </c>
      <c r="AA1476" s="661"/>
      <c r="AB1476" s="486"/>
    </row>
    <row r="1477" customFormat="false" ht="12.75" hidden="true" customHeight="true" outlineLevel="2" collapsed="false">
      <c r="A1477" s="754" t="s">
        <v>4358</v>
      </c>
      <c r="B1477" s="681" t="n">
        <v>24</v>
      </c>
      <c r="C1477" s="674" t="s">
        <v>2971</v>
      </c>
      <c r="D1477" s="682" t="s">
        <v>4359</v>
      </c>
      <c r="E1477" s="683" t="s">
        <v>426</v>
      </c>
      <c r="F1477" s="628" t="s">
        <v>283</v>
      </c>
      <c r="G1477" s="27" t="s">
        <v>404</v>
      </c>
      <c r="H1477" s="685" t="s">
        <v>711</v>
      </c>
      <c r="I1477" s="686" t="n">
        <v>2001</v>
      </c>
      <c r="J1477" s="27"/>
      <c r="K1477" s="27" t="s">
        <v>4360</v>
      </c>
      <c r="L1477" s="27" t="s">
        <v>4361</v>
      </c>
      <c r="M1477" s="675" t="s">
        <v>4362</v>
      </c>
      <c r="N1477" s="687" t="n">
        <v>3</v>
      </c>
      <c r="O1477" s="688"/>
      <c r="P1477" s="688" t="n">
        <v>2</v>
      </c>
      <c r="Q1477" s="689" t="n">
        <v>2</v>
      </c>
      <c r="R1477" s="690" t="n">
        <v>5</v>
      </c>
      <c r="S1477" s="180" t="s">
        <v>197</v>
      </c>
      <c r="T1477" s="691" t="s">
        <v>23</v>
      </c>
      <c r="U1477" s="618"/>
      <c r="V1477" s="640" t="s">
        <v>2519</v>
      </c>
      <c r="W1477" s="692" t="n">
        <v>1232103424</v>
      </c>
      <c r="X1477" s="693" t="n">
        <v>0.0930671296296296</v>
      </c>
      <c r="Y1477" s="694" t="s">
        <v>145</v>
      </c>
      <c r="AA1477" s="661"/>
      <c r="AB1477" s="486"/>
    </row>
    <row r="1478" customFormat="false" ht="12.75" hidden="true" customHeight="true" outlineLevel="2" collapsed="false">
      <c r="A1478" s="746" t="s">
        <v>4358</v>
      </c>
      <c r="B1478" s="747" t="s">
        <v>439</v>
      </c>
      <c r="C1478" s="666"/>
      <c r="D1478" s="682" t="s">
        <v>95</v>
      </c>
      <c r="E1478" s="683"/>
      <c r="F1478" s="628" t="s">
        <v>283</v>
      </c>
      <c r="G1478" s="27" t="s">
        <v>404</v>
      </c>
      <c r="H1478" s="685" t="s">
        <v>314</v>
      </c>
      <c r="I1478" s="686" t="n">
        <v>1951</v>
      </c>
      <c r="J1478" s="27" t="s">
        <v>315</v>
      </c>
      <c r="K1478" s="27" t="s">
        <v>4363</v>
      </c>
      <c r="L1478" s="27" t="s">
        <v>4361</v>
      </c>
      <c r="M1478" s="675" t="s">
        <v>4362</v>
      </c>
      <c r="N1478" s="687"/>
      <c r="O1478" s="688"/>
      <c r="P1478" s="688"/>
      <c r="Q1478" s="689"/>
      <c r="R1478" s="690"/>
      <c r="S1478" s="180"/>
      <c r="T1478" s="691" t="s">
        <v>23</v>
      </c>
      <c r="U1478" s="618" t="n">
        <v>23.9761</v>
      </c>
      <c r="V1478" s="640" t="s">
        <v>4364</v>
      </c>
      <c r="W1478" s="692" t="n">
        <v>3129417728</v>
      </c>
      <c r="X1478" s="693" t="n">
        <v>0.0808149</v>
      </c>
      <c r="Y1478" s="694" t="s">
        <v>969</v>
      </c>
      <c r="AA1478" s="661"/>
      <c r="AB1478" s="486"/>
    </row>
    <row r="1479" customFormat="false" ht="12.75" hidden="true" customHeight="true" outlineLevel="2" collapsed="false">
      <c r="A1479" s="754" t="s">
        <v>4365</v>
      </c>
      <c r="B1479" s="681" t="n">
        <v>37</v>
      </c>
      <c r="C1479" s="674" t="s">
        <v>374</v>
      </c>
      <c r="D1479" s="682" t="s">
        <v>95</v>
      </c>
      <c r="E1479" s="683" t="s">
        <v>426</v>
      </c>
      <c r="F1479" s="628" t="s">
        <v>283</v>
      </c>
      <c r="G1479" s="27" t="s">
        <v>404</v>
      </c>
      <c r="H1479" s="685" t="s">
        <v>711</v>
      </c>
      <c r="I1479" s="686"/>
      <c r="J1479" s="27"/>
      <c r="K1479" s="27"/>
      <c r="L1479" s="27"/>
      <c r="M1479" s="675"/>
      <c r="N1479" s="687"/>
      <c r="O1479" s="688"/>
      <c r="P1479" s="688"/>
      <c r="Q1479" s="689"/>
      <c r="R1479" s="690"/>
      <c r="S1479" s="180"/>
      <c r="T1479" s="691"/>
      <c r="U1479" s="618"/>
      <c r="V1479" s="640"/>
      <c r="W1479" s="692"/>
      <c r="X1479" s="693"/>
      <c r="Y1479" s="694"/>
      <c r="AA1479" s="661"/>
      <c r="AB1479" s="486"/>
    </row>
    <row r="1480" customFormat="false" ht="12.75" hidden="true" customHeight="true" outlineLevel="2" collapsed="false">
      <c r="A1480" s="754" t="s">
        <v>4366</v>
      </c>
      <c r="B1480" s="681" t="n">
        <v>15</v>
      </c>
      <c r="C1480" s="674" t="s">
        <v>151</v>
      </c>
      <c r="D1480" s="682" t="s">
        <v>426</v>
      </c>
      <c r="E1480" s="683"/>
      <c r="F1480" s="684" t="s">
        <v>4367</v>
      </c>
      <c r="G1480" s="291" t="s">
        <v>870</v>
      </c>
      <c r="H1480" s="685" t="s">
        <v>405</v>
      </c>
      <c r="I1480" s="686"/>
      <c r="J1480" s="27" t="s">
        <v>456</v>
      </c>
      <c r="K1480" s="27"/>
      <c r="L1480" s="27"/>
      <c r="M1480" s="220"/>
      <c r="N1480" s="687" t="n">
        <v>5</v>
      </c>
      <c r="O1480" s="688"/>
      <c r="P1480" s="688" t="n">
        <v>5</v>
      </c>
      <c r="Q1480" s="689" t="n">
        <v>0.1</v>
      </c>
      <c r="R1480" s="656" t="n">
        <v>5</v>
      </c>
      <c r="S1480" s="637" t="s">
        <v>197</v>
      </c>
      <c r="T1480" s="638" t="s">
        <v>23</v>
      </c>
      <c r="U1480" s="639" t="n">
        <v>25</v>
      </c>
      <c r="V1480" s="640" t="s">
        <v>349</v>
      </c>
      <c r="W1480" s="692" t="n">
        <v>314322944</v>
      </c>
      <c r="X1480" s="693" t="n">
        <v>0.013625</v>
      </c>
      <c r="Y1480" s="694" t="s">
        <v>145</v>
      </c>
      <c r="AA1480" s="661" t="s">
        <v>400</v>
      </c>
      <c r="AB1480" s="486"/>
    </row>
    <row r="1481" customFormat="false" ht="12.75" hidden="true" customHeight="true" outlineLevel="2" collapsed="false">
      <c r="A1481" s="746" t="s">
        <v>4368</v>
      </c>
      <c r="B1481" s="747" t="s">
        <v>439</v>
      </c>
      <c r="C1481" s="666"/>
      <c r="D1481" s="682" t="s">
        <v>95</v>
      </c>
      <c r="E1481" s="683"/>
      <c r="F1481" s="684" t="s">
        <v>283</v>
      </c>
      <c r="G1481" s="27" t="s">
        <v>701</v>
      </c>
      <c r="H1481" s="685" t="s">
        <v>4369</v>
      </c>
      <c r="I1481" s="686" t="n">
        <v>2006</v>
      </c>
      <c r="J1481" s="27"/>
      <c r="K1481" s="27" t="s">
        <v>4370</v>
      </c>
      <c r="L1481" s="27" t="s">
        <v>2392</v>
      </c>
      <c r="M1481" s="220" t="s">
        <v>4371</v>
      </c>
      <c r="N1481" s="687"/>
      <c r="O1481" s="688"/>
      <c r="P1481" s="688"/>
      <c r="Q1481" s="689" t="n">
        <v>2</v>
      </c>
      <c r="R1481" s="690" t="n">
        <v>5</v>
      </c>
      <c r="S1481" s="979" t="s">
        <v>197</v>
      </c>
      <c r="T1481" s="691" t="s">
        <v>23</v>
      </c>
      <c r="U1481" s="618" t="n">
        <v>25</v>
      </c>
      <c r="V1481" s="640" t="s">
        <v>834</v>
      </c>
      <c r="W1481" s="692" t="n">
        <v>1479735296</v>
      </c>
      <c r="X1481" s="693" t="n">
        <v>0.0965889</v>
      </c>
      <c r="Y1481" s="694" t="s">
        <v>1597</v>
      </c>
      <c r="AA1481" s="661"/>
      <c r="AB1481" s="486"/>
    </row>
    <row r="1482" customFormat="false" ht="12.75" hidden="true" customHeight="true" outlineLevel="2" collapsed="false">
      <c r="A1482" s="754" t="s">
        <v>4372</v>
      </c>
      <c r="B1482" s="681" t="n">
        <v>40</v>
      </c>
      <c r="C1482" s="674" t="s">
        <v>2027</v>
      </c>
      <c r="D1482" s="682" t="s">
        <v>109</v>
      </c>
      <c r="E1482" s="683"/>
      <c r="F1482" s="684" t="s">
        <v>283</v>
      </c>
      <c r="G1482" s="291" t="s">
        <v>701</v>
      </c>
      <c r="H1482" s="685" t="s">
        <v>314</v>
      </c>
      <c r="I1482" s="686" t="n">
        <v>1935</v>
      </c>
      <c r="J1482" s="27" t="s">
        <v>4373</v>
      </c>
      <c r="K1482" s="27" t="s">
        <v>4374</v>
      </c>
      <c r="L1482" s="27" t="s">
        <v>4375</v>
      </c>
      <c r="M1482" s="220" t="s">
        <v>4376</v>
      </c>
      <c r="N1482" s="687" t="n">
        <v>3</v>
      </c>
      <c r="O1482" s="688"/>
      <c r="P1482" s="688"/>
      <c r="Q1482" s="689" t="n">
        <v>2</v>
      </c>
      <c r="R1482" s="656" t="n">
        <v>3</v>
      </c>
      <c r="S1482" s="637"/>
      <c r="T1482" s="638" t="s">
        <v>151</v>
      </c>
      <c r="U1482" s="639" t="n">
        <v>25</v>
      </c>
      <c r="V1482" s="640" t="s">
        <v>4377</v>
      </c>
      <c r="W1482" s="692" t="n">
        <v>1460346880</v>
      </c>
      <c r="X1482" s="693" t="n">
        <v>0.0830199</v>
      </c>
      <c r="Y1482" s="694" t="s">
        <v>593</v>
      </c>
      <c r="AA1482" s="661"/>
      <c r="AB1482" s="486"/>
    </row>
    <row r="1483" customFormat="false" ht="12.75" hidden="true" customHeight="true" outlineLevel="2" collapsed="false">
      <c r="A1483" s="754" t="s">
        <v>4378</v>
      </c>
      <c r="B1483" s="681" t="n">
        <v>4</v>
      </c>
      <c r="C1483" s="674" t="s">
        <v>2124</v>
      </c>
      <c r="D1483" s="682" t="s">
        <v>426</v>
      </c>
      <c r="E1483" s="683"/>
      <c r="F1483" s="684" t="s">
        <v>283</v>
      </c>
      <c r="G1483" s="27" t="s">
        <v>701</v>
      </c>
      <c r="H1483" s="685" t="s">
        <v>405</v>
      </c>
      <c r="I1483" s="686" t="n">
        <v>1975</v>
      </c>
      <c r="J1483" s="27" t="s">
        <v>1738</v>
      </c>
      <c r="K1483" s="27" t="s">
        <v>4379</v>
      </c>
      <c r="L1483" s="27" t="s">
        <v>4380</v>
      </c>
      <c r="M1483" s="220"/>
      <c r="N1483" s="687" t="n">
        <v>4</v>
      </c>
      <c r="O1483" s="688"/>
      <c r="P1483" s="688"/>
      <c r="Q1483" s="689" t="n">
        <v>3</v>
      </c>
      <c r="R1483" s="690" t="n">
        <v>4</v>
      </c>
      <c r="S1483" s="979" t="s">
        <v>208</v>
      </c>
      <c r="T1483" s="691" t="s">
        <v>151</v>
      </c>
      <c r="U1483" s="618" t="n">
        <v>25</v>
      </c>
      <c r="V1483" s="640" t="s">
        <v>349</v>
      </c>
      <c r="W1483" s="692" t="n">
        <v>2097223680</v>
      </c>
      <c r="X1483" s="693" t="n">
        <v>0.142083333333333</v>
      </c>
      <c r="Y1483" s="694" t="s">
        <v>871</v>
      </c>
      <c r="AA1483" s="661" t="s">
        <v>400</v>
      </c>
      <c r="AB1483" s="486"/>
    </row>
    <row r="1484" customFormat="false" ht="12.75" hidden="true" customHeight="true" outlineLevel="2" collapsed="false">
      <c r="A1484" s="754" t="s">
        <v>4381</v>
      </c>
      <c r="B1484" s="681" t="n">
        <v>27</v>
      </c>
      <c r="C1484" s="504" t="s">
        <v>151</v>
      </c>
      <c r="D1484" s="682" t="s">
        <v>426</v>
      </c>
      <c r="E1484" s="683"/>
      <c r="F1484" s="684" t="s">
        <v>283</v>
      </c>
      <c r="G1484" s="27" t="s">
        <v>701</v>
      </c>
      <c r="H1484" s="685" t="s">
        <v>405</v>
      </c>
      <c r="I1484" s="686" t="n">
        <v>1984</v>
      </c>
      <c r="J1484" s="27" t="s">
        <v>1792</v>
      </c>
      <c r="K1484" s="27" t="s">
        <v>4382</v>
      </c>
      <c r="L1484" s="27" t="s">
        <v>4383</v>
      </c>
      <c r="M1484" s="220"/>
      <c r="N1484" s="687"/>
      <c r="O1484" s="688"/>
      <c r="P1484" s="688"/>
      <c r="Q1484" s="689" t="n">
        <v>2</v>
      </c>
      <c r="R1484" s="690" t="n">
        <v>4</v>
      </c>
      <c r="S1484" s="979"/>
      <c r="T1484" s="691"/>
      <c r="U1484" s="618"/>
      <c r="V1484" s="640"/>
      <c r="W1484" s="692"/>
      <c r="X1484" s="693"/>
      <c r="Y1484" s="694"/>
      <c r="AA1484" s="661"/>
      <c r="AB1484" s="486"/>
    </row>
    <row r="1485" customFormat="false" ht="12.75" hidden="true" customHeight="true" outlineLevel="2" collapsed="false">
      <c r="A1485" s="754" t="s">
        <v>4381</v>
      </c>
      <c r="B1485" s="681" t="n">
        <v>27</v>
      </c>
      <c r="C1485" s="504" t="s">
        <v>784</v>
      </c>
      <c r="D1485" s="682" t="s">
        <v>109</v>
      </c>
      <c r="E1485" s="683"/>
      <c r="F1485" s="684" t="s">
        <v>283</v>
      </c>
      <c r="G1485" s="27" t="s">
        <v>701</v>
      </c>
      <c r="H1485" s="685" t="s">
        <v>4384</v>
      </c>
      <c r="I1485" s="686" t="n">
        <v>1961</v>
      </c>
      <c r="J1485" s="27"/>
      <c r="K1485" s="27"/>
      <c r="L1485" s="27"/>
      <c r="M1485" s="220"/>
      <c r="N1485" s="687"/>
      <c r="O1485" s="688"/>
      <c r="P1485" s="688"/>
      <c r="Q1485" s="689" t="n">
        <v>2</v>
      </c>
      <c r="R1485" s="690" t="n">
        <v>4</v>
      </c>
      <c r="S1485" s="979"/>
      <c r="T1485" s="691"/>
      <c r="U1485" s="618"/>
      <c r="V1485" s="640"/>
      <c r="W1485" s="692"/>
      <c r="X1485" s="693"/>
      <c r="Y1485" s="694"/>
      <c r="AA1485" s="661"/>
      <c r="AB1485" s="486"/>
    </row>
    <row r="1486" customFormat="false" ht="12.75" hidden="true" customHeight="true" outlineLevel="2" collapsed="false">
      <c r="A1486" s="754" t="s">
        <v>4385</v>
      </c>
      <c r="B1486" s="681" t="n">
        <v>41</v>
      </c>
      <c r="C1486" s="674" t="s">
        <v>686</v>
      </c>
      <c r="D1486" s="682" t="s">
        <v>426</v>
      </c>
      <c r="E1486" s="683"/>
      <c r="F1486" s="684" t="s">
        <v>455</v>
      </c>
      <c r="G1486" s="27"/>
      <c r="H1486" s="685" t="s">
        <v>405</v>
      </c>
      <c r="I1486" s="686" t="n">
        <v>1989</v>
      </c>
      <c r="J1486" s="27" t="s">
        <v>1204</v>
      </c>
      <c r="K1486" s="27" t="s">
        <v>3201</v>
      </c>
      <c r="L1486" s="27"/>
      <c r="M1486" s="220"/>
      <c r="N1486" s="687" t="n">
        <v>5</v>
      </c>
      <c r="O1486" s="688"/>
      <c r="P1486" s="688"/>
      <c r="Q1486" s="689"/>
      <c r="R1486" s="690"/>
      <c r="S1486" s="979"/>
      <c r="T1486" s="691" t="s">
        <v>408</v>
      </c>
      <c r="U1486" s="618" t="n">
        <v>25</v>
      </c>
      <c r="V1486" s="640" t="s">
        <v>349</v>
      </c>
      <c r="W1486" s="692" t="n">
        <v>121767936</v>
      </c>
      <c r="X1486" s="693" t="n">
        <v>0.00597731</v>
      </c>
      <c r="Y1486" s="694" t="s">
        <v>342</v>
      </c>
      <c r="AA1486" s="661"/>
      <c r="AB1486" s="486"/>
    </row>
    <row r="1487" customFormat="false" ht="12.75" hidden="true" customHeight="true" outlineLevel="2" collapsed="false">
      <c r="A1487" s="754" t="s">
        <v>4386</v>
      </c>
      <c r="B1487" s="681" t="n">
        <v>41</v>
      </c>
      <c r="C1487" s="674" t="s">
        <v>686</v>
      </c>
      <c r="D1487" s="682" t="s">
        <v>426</v>
      </c>
      <c r="E1487" s="683"/>
      <c r="F1487" s="684" t="s">
        <v>455</v>
      </c>
      <c r="G1487" s="27"/>
      <c r="H1487" s="685" t="s">
        <v>405</v>
      </c>
      <c r="I1487" s="686" t="n">
        <v>1989</v>
      </c>
      <c r="J1487" s="27" t="s">
        <v>1204</v>
      </c>
      <c r="K1487" s="27" t="s">
        <v>3201</v>
      </c>
      <c r="L1487" s="27"/>
      <c r="M1487" s="220"/>
      <c r="N1487" s="687" t="n">
        <v>5</v>
      </c>
      <c r="O1487" s="688"/>
      <c r="P1487" s="688"/>
      <c r="Q1487" s="689"/>
      <c r="R1487" s="690"/>
      <c r="S1487" s="979"/>
      <c r="T1487" s="691" t="s">
        <v>408</v>
      </c>
      <c r="U1487" s="618" t="n">
        <v>25</v>
      </c>
      <c r="V1487" s="640" t="s">
        <v>349</v>
      </c>
      <c r="W1487" s="692" t="n">
        <v>140566528</v>
      </c>
      <c r="X1487" s="693" t="n">
        <v>0.00689769</v>
      </c>
      <c r="Y1487" s="694" t="s">
        <v>342</v>
      </c>
      <c r="AA1487" s="661"/>
      <c r="AB1487" s="486"/>
    </row>
    <row r="1488" customFormat="false" ht="12.75" hidden="true" customHeight="true" outlineLevel="2" collapsed="false">
      <c r="A1488" s="695" t="s">
        <v>4387</v>
      </c>
      <c r="B1488" s="649" t="n">
        <v>22</v>
      </c>
      <c r="C1488" s="504" t="s">
        <v>813</v>
      </c>
      <c r="D1488" s="650" t="s">
        <v>426</v>
      </c>
      <c r="E1488" s="651"/>
      <c r="F1488" s="684" t="s">
        <v>930</v>
      </c>
      <c r="G1488" s="291" t="s">
        <v>531</v>
      </c>
      <c r="H1488" s="652" t="s">
        <v>405</v>
      </c>
      <c r="I1488" s="631"/>
      <c r="J1488" s="291" t="s">
        <v>456</v>
      </c>
      <c r="K1488" s="291" t="s">
        <v>4388</v>
      </c>
      <c r="L1488" s="245" t="s">
        <v>4389</v>
      </c>
      <c r="M1488" s="858"/>
      <c r="N1488" s="654" t="n">
        <v>4</v>
      </c>
      <c r="O1488" s="246"/>
      <c r="P1488" s="246"/>
      <c r="Q1488" s="655" t="n">
        <v>0.1</v>
      </c>
      <c r="R1488" s="656" t="n">
        <v>4</v>
      </c>
      <c r="S1488" s="637" t="s">
        <v>143</v>
      </c>
      <c r="T1488" s="638" t="s">
        <v>23</v>
      </c>
      <c r="U1488" s="639"/>
      <c r="V1488" s="640" t="s">
        <v>4390</v>
      </c>
      <c r="W1488" s="658" t="n">
        <v>40298496</v>
      </c>
      <c r="X1488" s="659" t="n">
        <v>0.0134259259259259</v>
      </c>
      <c r="Y1488" s="660" t="s">
        <v>138</v>
      </c>
      <c r="AA1488" s="661"/>
      <c r="AB1488" s="486"/>
    </row>
    <row r="1489" customFormat="false" ht="12.75" hidden="true" customHeight="true" outlineLevel="2" collapsed="false">
      <c r="A1489" s="695" t="s">
        <v>4391</v>
      </c>
      <c r="B1489" s="649" t="n">
        <v>8</v>
      </c>
      <c r="C1489" s="504" t="s">
        <v>770</v>
      </c>
      <c r="D1489" s="650" t="s">
        <v>109</v>
      </c>
      <c r="E1489" s="651"/>
      <c r="F1489" s="628" t="s">
        <v>283</v>
      </c>
      <c r="G1489" s="291" t="s">
        <v>458</v>
      </c>
      <c r="H1489" s="652" t="s">
        <v>314</v>
      </c>
      <c r="I1489" s="631" t="n">
        <v>2001</v>
      </c>
      <c r="J1489" s="291" t="s">
        <v>4392</v>
      </c>
      <c r="K1489" s="291" t="s">
        <v>4393</v>
      </c>
      <c r="L1489" s="291" t="s">
        <v>512</v>
      </c>
      <c r="M1489" s="653" t="s">
        <v>4394</v>
      </c>
      <c r="N1489" s="654" t="n">
        <v>3</v>
      </c>
      <c r="O1489" s="246"/>
      <c r="P1489" s="246"/>
      <c r="Q1489" s="655" t="n">
        <v>1</v>
      </c>
      <c r="R1489" s="656" t="n">
        <v>5</v>
      </c>
      <c r="S1489" s="637" t="s">
        <v>197</v>
      </c>
      <c r="T1489" s="638" t="s">
        <v>11</v>
      </c>
      <c r="U1489" s="639" t="n">
        <v>23.976</v>
      </c>
      <c r="V1489" s="640" t="s">
        <v>368</v>
      </c>
      <c r="W1489" s="658" t="n">
        <v>714967040</v>
      </c>
      <c r="X1489" s="659" t="n">
        <v>0.0830044</v>
      </c>
      <c r="Y1489" s="660" t="s">
        <v>323</v>
      </c>
      <c r="AA1489" s="661"/>
      <c r="AB1489" s="486"/>
    </row>
    <row r="1490" customFormat="false" ht="12.75" hidden="true" customHeight="true" outlineLevel="2" collapsed="false">
      <c r="A1490" s="836" t="s">
        <v>4395</v>
      </c>
      <c r="B1490" s="742"/>
      <c r="C1490" s="679"/>
      <c r="D1490" s="980"/>
      <c r="E1490" s="981"/>
      <c r="F1490" s="684" t="s">
        <v>455</v>
      </c>
      <c r="G1490" s="27" t="s">
        <v>531</v>
      </c>
      <c r="H1490" s="745" t="s">
        <v>498</v>
      </c>
      <c r="I1490" s="686" t="n">
        <v>2003</v>
      </c>
      <c r="J1490" s="27"/>
      <c r="K1490" s="27"/>
      <c r="L1490" s="498" t="s">
        <v>4396</v>
      </c>
      <c r="M1490" s="653"/>
      <c r="N1490" s="687" t="n">
        <v>1</v>
      </c>
      <c r="O1490" s="688"/>
      <c r="P1490" s="688"/>
      <c r="Q1490" s="689"/>
      <c r="R1490" s="690"/>
      <c r="S1490" s="180"/>
      <c r="T1490" s="691"/>
      <c r="U1490" s="618"/>
      <c r="V1490" s="640"/>
      <c r="W1490" s="692"/>
      <c r="X1490" s="693"/>
      <c r="Y1490" s="694"/>
      <c r="AA1490" s="661"/>
      <c r="AB1490" s="486"/>
    </row>
    <row r="1491" customFormat="false" ht="12.75" hidden="true" customHeight="true" outlineLevel="2" collapsed="false">
      <c r="A1491" s="901" t="s">
        <v>4397</v>
      </c>
      <c r="B1491" s="681" t="n">
        <v>5</v>
      </c>
      <c r="C1491" s="674" t="s">
        <v>686</v>
      </c>
      <c r="D1491" s="682"/>
      <c r="E1491" s="683"/>
      <c r="F1491" s="684" t="s">
        <v>455</v>
      </c>
      <c r="G1491" s="27" t="s">
        <v>870</v>
      </c>
      <c r="H1491" s="745" t="s">
        <v>405</v>
      </c>
      <c r="I1491" s="686"/>
      <c r="J1491" s="27" t="s">
        <v>456</v>
      </c>
      <c r="K1491" s="27"/>
      <c r="L1491" s="970" t="s">
        <v>3903</v>
      </c>
      <c r="M1491" s="653"/>
      <c r="N1491" s="687" t="n">
        <v>5</v>
      </c>
      <c r="O1491" s="688"/>
      <c r="P1491" s="688" t="n">
        <v>5</v>
      </c>
      <c r="Q1491" s="689"/>
      <c r="R1491" s="690" t="n">
        <v>4</v>
      </c>
      <c r="S1491" s="180"/>
      <c r="T1491" s="691"/>
      <c r="U1491" s="618"/>
      <c r="V1491" s="640"/>
      <c r="W1491" s="692"/>
      <c r="X1491" s="693"/>
      <c r="Y1491" s="694"/>
      <c r="AA1491" s="661"/>
      <c r="AB1491" s="486"/>
    </row>
    <row r="1492" customFormat="false" ht="12.75" hidden="true" customHeight="true" outlineLevel="3" collapsed="false">
      <c r="A1492" s="754" t="s">
        <v>4398</v>
      </c>
      <c r="B1492" s="649" t="n">
        <v>5</v>
      </c>
      <c r="C1492" s="504" t="n">
        <v>45</v>
      </c>
      <c r="D1492" s="650" t="s">
        <v>426</v>
      </c>
      <c r="E1492" s="651"/>
      <c r="F1492" s="684" t="s">
        <v>455</v>
      </c>
      <c r="G1492" s="291" t="s">
        <v>870</v>
      </c>
      <c r="H1492" s="652" t="s">
        <v>405</v>
      </c>
      <c r="I1492" s="631"/>
      <c r="J1492" s="245" t="s">
        <v>456</v>
      </c>
      <c r="K1492" s="245"/>
      <c r="L1492" s="291"/>
      <c r="M1492" s="344"/>
      <c r="N1492" s="654" t="n">
        <v>5</v>
      </c>
      <c r="O1492" s="246"/>
      <c r="P1492" s="246" t="n">
        <v>5</v>
      </c>
      <c r="Q1492" s="655" t="n">
        <v>0.16</v>
      </c>
      <c r="R1492" s="656" t="n">
        <v>4</v>
      </c>
      <c r="S1492" s="637"/>
      <c r="T1492" s="638" t="s">
        <v>100</v>
      </c>
      <c r="U1492" s="639"/>
      <c r="V1492" s="640" t="s">
        <v>432</v>
      </c>
      <c r="W1492" s="658" t="n">
        <v>123602944</v>
      </c>
      <c r="X1492" s="659" t="n">
        <v>0.0128356481481482</v>
      </c>
      <c r="Y1492" s="660" t="s">
        <v>294</v>
      </c>
      <c r="AA1492" s="661"/>
      <c r="AB1492" s="486"/>
    </row>
    <row r="1493" customFormat="false" ht="12.75" hidden="true" customHeight="true" outlineLevel="3" collapsed="false">
      <c r="A1493" s="795" t="s">
        <v>4399</v>
      </c>
      <c r="B1493" s="649" t="n">
        <v>5</v>
      </c>
      <c r="C1493" s="504" t="n">
        <v>45</v>
      </c>
      <c r="D1493" s="650" t="s">
        <v>426</v>
      </c>
      <c r="E1493" s="651"/>
      <c r="F1493" s="684" t="s">
        <v>455</v>
      </c>
      <c r="G1493" s="291" t="s">
        <v>870</v>
      </c>
      <c r="H1493" s="652" t="s">
        <v>405</v>
      </c>
      <c r="I1493" s="631"/>
      <c r="J1493" s="245" t="s">
        <v>456</v>
      </c>
      <c r="K1493" s="245"/>
      <c r="L1493" s="291"/>
      <c r="M1493" s="344"/>
      <c r="N1493" s="654" t="n">
        <v>5</v>
      </c>
      <c r="O1493" s="246"/>
      <c r="P1493" s="246" t="n">
        <v>5</v>
      </c>
      <c r="Q1493" s="655" t="n">
        <v>0.16</v>
      </c>
      <c r="R1493" s="656" t="n">
        <v>4</v>
      </c>
      <c r="S1493" s="637"/>
      <c r="T1493" s="638" t="s">
        <v>100</v>
      </c>
      <c r="U1493" s="639"/>
      <c r="V1493" s="640" t="s">
        <v>432</v>
      </c>
      <c r="W1493" s="658" t="n">
        <v>128595968</v>
      </c>
      <c r="X1493" s="659" t="n">
        <v>0.013287037037037</v>
      </c>
      <c r="Y1493" s="660" t="s">
        <v>294</v>
      </c>
      <c r="AA1493" s="661"/>
      <c r="AB1493" s="486"/>
    </row>
    <row r="1494" customFormat="false" ht="12.75" hidden="true" customHeight="true" outlineLevel="2" collapsed="true">
      <c r="A1494" s="850" t="s">
        <v>4400</v>
      </c>
      <c r="B1494" s="649" t="n">
        <v>1</v>
      </c>
      <c r="C1494" s="504" t="n">
        <v>19</v>
      </c>
      <c r="D1494" s="650" t="s">
        <v>426</v>
      </c>
      <c r="E1494" s="651"/>
      <c r="F1494" s="684" t="s">
        <v>283</v>
      </c>
      <c r="G1494" s="291" t="s">
        <v>427</v>
      </c>
      <c r="H1494" s="899" t="s">
        <v>405</v>
      </c>
      <c r="I1494" s="631" t="n">
        <v>1956</v>
      </c>
      <c r="J1494" s="344"/>
      <c r="K1494" s="344" t="s">
        <v>1734</v>
      </c>
      <c r="L1494" s="344"/>
      <c r="M1494" s="675" t="s">
        <v>4401</v>
      </c>
      <c r="N1494" s="654" t="n">
        <v>5</v>
      </c>
      <c r="O1494" s="246"/>
      <c r="P1494" s="246" t="n">
        <v>5</v>
      </c>
      <c r="Q1494" s="655" t="n">
        <v>1</v>
      </c>
      <c r="R1494" s="900"/>
      <c r="S1494" s="637"/>
      <c r="T1494" s="638" t="s">
        <v>100</v>
      </c>
      <c r="U1494" s="639"/>
      <c r="V1494" s="640" t="s">
        <v>1217</v>
      </c>
      <c r="W1494" s="658" t="n">
        <v>675186688</v>
      </c>
      <c r="X1494" s="659" t="n">
        <v>0.0501851851851852</v>
      </c>
      <c r="Y1494" s="660" t="s">
        <v>145</v>
      </c>
      <c r="AA1494" s="661"/>
      <c r="AB1494" s="486"/>
    </row>
    <row r="1495" customFormat="false" ht="12.75" hidden="true" customHeight="true" outlineLevel="2" collapsed="false">
      <c r="A1495" s="850" t="s">
        <v>4402</v>
      </c>
      <c r="B1495" s="681" t="n">
        <v>28</v>
      </c>
      <c r="C1495" s="674" t="s">
        <v>331</v>
      </c>
      <c r="D1495" s="650" t="s">
        <v>426</v>
      </c>
      <c r="E1495" s="651"/>
      <c r="F1495" s="684" t="s">
        <v>455</v>
      </c>
      <c r="G1495" s="291" t="s">
        <v>427</v>
      </c>
      <c r="H1495" s="899" t="s">
        <v>405</v>
      </c>
      <c r="I1495" s="631" t="n">
        <v>1975</v>
      </c>
      <c r="J1495" s="344" t="s">
        <v>435</v>
      </c>
      <c r="K1495" s="344" t="s">
        <v>3615</v>
      </c>
      <c r="L1495" s="344"/>
      <c r="M1495" s="675"/>
      <c r="N1495" s="654" t="n">
        <v>5</v>
      </c>
      <c r="O1495" s="246"/>
      <c r="P1495" s="246"/>
      <c r="Q1495" s="655" t="n">
        <v>0.1</v>
      </c>
      <c r="R1495" s="900" t="n">
        <v>4</v>
      </c>
      <c r="S1495" s="637"/>
      <c r="T1495" s="638" t="s">
        <v>151</v>
      </c>
      <c r="U1495" s="639" t="n">
        <v>24.975</v>
      </c>
      <c r="V1495" s="640" t="s">
        <v>469</v>
      </c>
      <c r="W1495" s="658" t="n">
        <v>42086400</v>
      </c>
      <c r="X1495" s="659" t="n">
        <v>0.00308738</v>
      </c>
      <c r="Y1495" s="660" t="s">
        <v>894</v>
      </c>
      <c r="AA1495" s="661"/>
      <c r="AB1495" s="486"/>
    </row>
    <row r="1496" customFormat="false" ht="12.75" hidden="true" customHeight="true" outlineLevel="2" collapsed="false">
      <c r="A1496" s="850" t="s">
        <v>4403</v>
      </c>
      <c r="B1496" s="681" t="n">
        <v>43</v>
      </c>
      <c r="C1496" s="674" t="s">
        <v>791</v>
      </c>
      <c r="D1496" s="650" t="s">
        <v>125</v>
      </c>
      <c r="E1496" s="651"/>
      <c r="F1496" s="684" t="s">
        <v>455</v>
      </c>
      <c r="G1496" s="27" t="s">
        <v>214</v>
      </c>
      <c r="H1496" s="899" t="s">
        <v>405</v>
      </c>
      <c r="I1496" s="631"/>
      <c r="J1496" s="344" t="s">
        <v>456</v>
      </c>
      <c r="K1496" s="344"/>
      <c r="L1496" s="344"/>
      <c r="M1496" s="675"/>
      <c r="N1496" s="654"/>
      <c r="O1496" s="246"/>
      <c r="P1496" s="246"/>
      <c r="Q1496" s="655"/>
      <c r="R1496" s="900" t="n">
        <v>4</v>
      </c>
      <c r="S1496" s="637"/>
      <c r="T1496" s="638" t="s">
        <v>408</v>
      </c>
      <c r="U1496" s="639" t="n">
        <v>25</v>
      </c>
      <c r="V1496" s="640" t="s">
        <v>349</v>
      </c>
      <c r="W1496" s="658" t="n">
        <v>96798720</v>
      </c>
      <c r="X1496" s="659" t="n">
        <v>0.00458194</v>
      </c>
      <c r="Y1496" s="660" t="s">
        <v>727</v>
      </c>
      <c r="AA1496" s="661"/>
      <c r="AB1496" s="486"/>
    </row>
    <row r="1497" customFormat="false" ht="12.75" hidden="true" customHeight="true" outlineLevel="2" collapsed="false">
      <c r="A1497" s="850" t="s">
        <v>4404</v>
      </c>
      <c r="B1497" s="649" t="n">
        <v>18</v>
      </c>
      <c r="C1497" s="504" t="s">
        <v>686</v>
      </c>
      <c r="D1497" s="650" t="s">
        <v>109</v>
      </c>
      <c r="E1497" s="651"/>
      <c r="F1497" s="628" t="s">
        <v>283</v>
      </c>
      <c r="G1497" s="291" t="s">
        <v>1059</v>
      </c>
      <c r="H1497" s="652" t="s">
        <v>314</v>
      </c>
      <c r="I1497" s="631" t="n">
        <v>1942</v>
      </c>
      <c r="J1497" s="291" t="s">
        <v>315</v>
      </c>
      <c r="K1497" s="344" t="s">
        <v>4405</v>
      </c>
      <c r="L1497" s="344" t="s">
        <v>4406</v>
      </c>
      <c r="M1497" s="675" t="s">
        <v>4407</v>
      </c>
      <c r="N1497" s="654" t="n">
        <v>5</v>
      </c>
      <c r="O1497" s="246"/>
      <c r="P1497" s="246" t="n">
        <v>5</v>
      </c>
      <c r="Q1497" s="655" t="n">
        <v>1</v>
      </c>
      <c r="R1497" s="656" t="n">
        <v>4</v>
      </c>
      <c r="S1497" s="637"/>
      <c r="T1497" s="638" t="s">
        <v>11</v>
      </c>
      <c r="U1497" s="639"/>
      <c r="V1497" s="640" t="s">
        <v>4408</v>
      </c>
      <c r="W1497" s="658" t="n">
        <v>729163776</v>
      </c>
      <c r="X1497" s="659" t="n">
        <v>0.0683912037037037</v>
      </c>
      <c r="Y1497" s="660" t="s">
        <v>294</v>
      </c>
      <c r="AA1497" s="661"/>
      <c r="AB1497" s="486"/>
    </row>
    <row r="1498" customFormat="false" ht="12.75" hidden="true" customHeight="true" outlineLevel="2" collapsed="false">
      <c r="A1498" s="754" t="s">
        <v>4409</v>
      </c>
      <c r="B1498" s="649" t="n">
        <v>4</v>
      </c>
      <c r="C1498" s="504" t="n">
        <v>8</v>
      </c>
      <c r="D1498" s="650" t="s">
        <v>426</v>
      </c>
      <c r="E1498" s="651"/>
      <c r="F1498" s="684" t="s">
        <v>455</v>
      </c>
      <c r="G1498" s="291" t="s">
        <v>531</v>
      </c>
      <c r="H1498" s="652" t="s">
        <v>405</v>
      </c>
      <c r="I1498" s="631"/>
      <c r="J1498" s="245" t="s">
        <v>456</v>
      </c>
      <c r="K1498" s="245"/>
      <c r="L1498" s="291"/>
      <c r="M1498" s="843"/>
      <c r="N1498" s="654" t="n">
        <v>3</v>
      </c>
      <c r="O1498" s="246"/>
      <c r="P1498" s="246" t="n">
        <v>4</v>
      </c>
      <c r="Q1498" s="655" t="n">
        <v>0.08</v>
      </c>
      <c r="R1498" s="656"/>
      <c r="S1498" s="637"/>
      <c r="T1498" s="638" t="s">
        <v>100</v>
      </c>
      <c r="U1498" s="639"/>
      <c r="V1498" s="640" t="s">
        <v>432</v>
      </c>
      <c r="W1498" s="658" t="n">
        <v>46553088</v>
      </c>
      <c r="X1498" s="659" t="n">
        <v>0.0068287037037037</v>
      </c>
      <c r="Y1498" s="660" t="s">
        <v>1971</v>
      </c>
      <c r="AA1498" s="661"/>
      <c r="AB1498" s="486"/>
    </row>
    <row r="1499" customFormat="false" ht="12.75" hidden="true" customHeight="true" outlineLevel="2" collapsed="false">
      <c r="A1499" s="754" t="s">
        <v>4410</v>
      </c>
      <c r="B1499" s="681" t="n">
        <v>33</v>
      </c>
      <c r="C1499" s="674" t="s">
        <v>716</v>
      </c>
      <c r="D1499" s="650" t="s">
        <v>426</v>
      </c>
      <c r="E1499" s="651" t="s">
        <v>734</v>
      </c>
      <c r="F1499" s="684" t="s">
        <v>283</v>
      </c>
      <c r="G1499" s="291" t="s">
        <v>404</v>
      </c>
      <c r="H1499" s="652" t="s">
        <v>405</v>
      </c>
      <c r="I1499" s="631"/>
      <c r="J1499" s="245" t="s">
        <v>428</v>
      </c>
      <c r="K1499" s="245" t="s">
        <v>1351</v>
      </c>
      <c r="L1499" s="291" t="s">
        <v>4411</v>
      </c>
      <c r="M1499" s="843"/>
      <c r="N1499" s="654" t="n">
        <v>5</v>
      </c>
      <c r="O1499" s="246"/>
      <c r="P1499" s="246"/>
      <c r="Q1499" s="655" t="n">
        <v>1</v>
      </c>
      <c r="R1499" s="656" t="n">
        <v>4</v>
      </c>
      <c r="S1499" s="637" t="s">
        <v>197</v>
      </c>
      <c r="T1499" s="638" t="s">
        <v>408</v>
      </c>
      <c r="U1499" s="639" t="s">
        <v>4412</v>
      </c>
      <c r="V1499" s="640" t="n">
        <v>576432</v>
      </c>
      <c r="W1499" s="658" t="n">
        <v>647421952</v>
      </c>
      <c r="X1499" s="659" t="n">
        <v>0.0302083</v>
      </c>
      <c r="Y1499" s="660" t="s">
        <v>384</v>
      </c>
      <c r="AA1499" s="661" t="s">
        <v>400</v>
      </c>
      <c r="AB1499" s="486"/>
    </row>
    <row r="1500" customFormat="false" ht="12.75" hidden="true" customHeight="true" outlineLevel="2" collapsed="false">
      <c r="A1500" s="754" t="s">
        <v>4413</v>
      </c>
      <c r="B1500" s="681" t="n">
        <v>41</v>
      </c>
      <c r="C1500" s="674" t="s">
        <v>449</v>
      </c>
      <c r="D1500" s="650" t="s">
        <v>426</v>
      </c>
      <c r="E1500" s="651"/>
      <c r="F1500" s="684" t="s">
        <v>455</v>
      </c>
      <c r="G1500" s="291"/>
      <c r="H1500" s="652" t="s">
        <v>405</v>
      </c>
      <c r="I1500" s="631" t="n">
        <v>1952</v>
      </c>
      <c r="J1500" s="245" t="s">
        <v>456</v>
      </c>
      <c r="K1500" s="245"/>
      <c r="L1500" s="291"/>
      <c r="M1500" s="220"/>
      <c r="N1500" s="654"/>
      <c r="O1500" s="246"/>
      <c r="P1500" s="246"/>
      <c r="Q1500" s="655" t="n">
        <v>0.6</v>
      </c>
      <c r="R1500" s="656"/>
      <c r="S1500" s="637" t="s">
        <v>208</v>
      </c>
      <c r="T1500" s="638" t="s">
        <v>408</v>
      </c>
      <c r="U1500" s="639" t="n">
        <v>25</v>
      </c>
      <c r="V1500" s="640" t="s">
        <v>469</v>
      </c>
      <c r="W1500" s="658" t="n">
        <v>470722560</v>
      </c>
      <c r="X1500" s="659" t="n">
        <v>0.0210407</v>
      </c>
      <c r="Y1500" s="660" t="s">
        <v>871</v>
      </c>
      <c r="AA1500" s="661"/>
      <c r="AB1500" s="486"/>
    </row>
    <row r="1501" customFormat="false" ht="12.75" hidden="true" customHeight="true" outlineLevel="2" collapsed="false">
      <c r="A1501" s="754" t="s">
        <v>4414</v>
      </c>
      <c r="B1501" s="681" t="n">
        <v>41</v>
      </c>
      <c r="C1501" s="674" t="s">
        <v>449</v>
      </c>
      <c r="D1501" s="650" t="s">
        <v>426</v>
      </c>
      <c r="E1501" s="651"/>
      <c r="F1501" s="684" t="s">
        <v>455</v>
      </c>
      <c r="G1501" s="27" t="s">
        <v>837</v>
      </c>
      <c r="H1501" s="652" t="s">
        <v>498</v>
      </c>
      <c r="I1501" s="631" t="n">
        <v>2004</v>
      </c>
      <c r="J1501" s="245" t="s">
        <v>4415</v>
      </c>
      <c r="K1501" s="245" t="s">
        <v>4416</v>
      </c>
      <c r="L1501" s="291"/>
      <c r="M1501" s="220"/>
      <c r="N1501" s="654" t="n">
        <v>5</v>
      </c>
      <c r="O1501" s="246"/>
      <c r="P1501" s="246"/>
      <c r="Q1501" s="655" t="n">
        <v>0.1</v>
      </c>
      <c r="R1501" s="656"/>
      <c r="S1501" s="637"/>
      <c r="T1501" s="638" t="s">
        <v>408</v>
      </c>
      <c r="U1501" s="639" t="n">
        <v>25</v>
      </c>
      <c r="V1501" s="640" t="s">
        <v>349</v>
      </c>
      <c r="W1501" s="658" t="n">
        <v>14845838</v>
      </c>
      <c r="X1501" s="659" t="n">
        <v>0.00176667</v>
      </c>
      <c r="Y1501" s="660" t="s">
        <v>1043</v>
      </c>
      <c r="AA1501" s="661"/>
      <c r="AB1501" s="486"/>
    </row>
    <row r="1502" customFormat="false" ht="12.75" hidden="true" customHeight="true" outlineLevel="2" collapsed="false">
      <c r="A1502" s="754" t="s">
        <v>4417</v>
      </c>
      <c r="B1502" s="681" t="n">
        <v>41</v>
      </c>
      <c r="C1502" s="674" t="s">
        <v>331</v>
      </c>
      <c r="D1502" s="682" t="s">
        <v>426</v>
      </c>
      <c r="E1502" s="683"/>
      <c r="F1502" s="684" t="s">
        <v>283</v>
      </c>
      <c r="G1502" s="27" t="s">
        <v>531</v>
      </c>
      <c r="H1502" s="745" t="s">
        <v>405</v>
      </c>
      <c r="I1502" s="686" t="n">
        <v>1944</v>
      </c>
      <c r="J1502" s="865" t="s">
        <v>1682</v>
      </c>
      <c r="K1502" s="865" t="s">
        <v>2099</v>
      </c>
      <c r="L1502" s="27" t="s">
        <v>604</v>
      </c>
      <c r="M1502" s="220"/>
      <c r="N1502" s="687" t="n">
        <v>4</v>
      </c>
      <c r="O1502" s="688"/>
      <c r="P1502" s="688"/>
      <c r="Q1502" s="689" t="n">
        <v>1</v>
      </c>
      <c r="R1502" s="690" t="n">
        <v>4</v>
      </c>
      <c r="S1502" s="180" t="s">
        <v>197</v>
      </c>
      <c r="T1502" s="691" t="s">
        <v>23</v>
      </c>
      <c r="U1502" s="618" t="n">
        <v>25</v>
      </c>
      <c r="V1502" s="640" t="s">
        <v>349</v>
      </c>
      <c r="W1502" s="692" t="n">
        <v>733859364</v>
      </c>
      <c r="X1502" s="693" t="n">
        <v>0.0442134</v>
      </c>
      <c r="Y1502" s="694" t="s">
        <v>145</v>
      </c>
      <c r="Z1502" s="866"/>
      <c r="AA1502" s="661"/>
    </row>
    <row r="1503" customFormat="false" ht="12.75" hidden="true" customHeight="true" outlineLevel="2" collapsed="false">
      <c r="A1503" s="754" t="s">
        <v>4418</v>
      </c>
      <c r="B1503" s="681" t="n">
        <v>41</v>
      </c>
      <c r="C1503" s="674" t="s">
        <v>381</v>
      </c>
      <c r="D1503" s="682" t="s">
        <v>426</v>
      </c>
      <c r="E1503" s="683"/>
      <c r="F1503" s="684" t="s">
        <v>1939</v>
      </c>
      <c r="G1503" s="27"/>
      <c r="H1503" s="745" t="s">
        <v>405</v>
      </c>
      <c r="I1503" s="686"/>
      <c r="J1503" s="865"/>
      <c r="K1503" s="865"/>
      <c r="L1503" s="27"/>
      <c r="M1503" s="220"/>
      <c r="N1503" s="687"/>
      <c r="O1503" s="688"/>
      <c r="P1503" s="688"/>
      <c r="Q1503" s="689"/>
      <c r="R1503" s="690"/>
      <c r="S1503" s="180"/>
      <c r="T1503" s="691"/>
      <c r="U1503" s="618"/>
      <c r="V1503" s="640"/>
      <c r="W1503" s="692"/>
      <c r="X1503" s="693"/>
      <c r="Y1503" s="694"/>
      <c r="Z1503" s="866"/>
      <c r="AA1503" s="661"/>
    </row>
    <row r="1504" customFormat="false" ht="12.75" hidden="true" customHeight="true" outlineLevel="2" collapsed="false">
      <c r="A1504" s="749" t="s">
        <v>4419</v>
      </c>
      <c r="B1504" s="750" t="n">
        <v>25</v>
      </c>
      <c r="C1504" s="702" t="s">
        <v>770</v>
      </c>
      <c r="D1504" s="703" t="s">
        <v>426</v>
      </c>
      <c r="E1504" s="704"/>
      <c r="F1504" s="705" t="s">
        <v>455</v>
      </c>
      <c r="G1504" s="709" t="s">
        <v>242</v>
      </c>
      <c r="H1504" s="852" t="s">
        <v>405</v>
      </c>
      <c r="I1504" s="708" t="n">
        <v>1975</v>
      </c>
      <c r="J1504" s="853" t="s">
        <v>1330</v>
      </c>
      <c r="K1504" s="853" t="s">
        <v>4420</v>
      </c>
      <c r="L1504" s="709" t="s">
        <v>4421</v>
      </c>
      <c r="M1504" s="845"/>
      <c r="N1504" s="846" t="n">
        <v>4</v>
      </c>
      <c r="O1504" s="711"/>
      <c r="P1504" s="711"/>
      <c r="Q1504" s="847" t="n">
        <v>0.1</v>
      </c>
      <c r="R1504" s="714" t="n">
        <v>2</v>
      </c>
      <c r="S1504" s="715" t="s">
        <v>204</v>
      </c>
      <c r="T1504" s="716" t="s">
        <v>5</v>
      </c>
      <c r="U1504" s="676" t="n">
        <v>29.9823</v>
      </c>
      <c r="V1504" s="717" t="s">
        <v>432</v>
      </c>
      <c r="W1504" s="718" t="n">
        <v>55156736</v>
      </c>
      <c r="X1504" s="719" t="n">
        <v>0.00670451</v>
      </c>
      <c r="Y1504" s="720" t="s">
        <v>4422</v>
      </c>
      <c r="Z1504" s="721" t="s">
        <v>1813</v>
      </c>
      <c r="AA1504" s="661"/>
      <c r="AB1504" s="486"/>
    </row>
    <row r="1505" customFormat="false" ht="12.75" hidden="true" customHeight="true" outlineLevel="2" collapsed="false">
      <c r="A1505" s="754" t="s">
        <v>4423</v>
      </c>
      <c r="B1505" s="649"/>
      <c r="D1505" s="650"/>
      <c r="E1505" s="651"/>
      <c r="F1505" s="628" t="s">
        <v>283</v>
      </c>
      <c r="G1505" s="291" t="s">
        <v>458</v>
      </c>
      <c r="H1505" s="652"/>
      <c r="I1505" s="631"/>
      <c r="J1505" s="245"/>
      <c r="K1505" s="245"/>
      <c r="L1505" s="291" t="s">
        <v>505</v>
      </c>
      <c r="M1505" s="344"/>
      <c r="N1505" s="654"/>
      <c r="O1505" s="246"/>
      <c r="P1505" s="246"/>
      <c r="Q1505" s="655"/>
      <c r="R1505" s="656"/>
      <c r="S1505" s="637"/>
      <c r="T1505" s="638"/>
      <c r="U1505" s="639"/>
      <c r="V1505" s="640"/>
      <c r="W1505" s="658"/>
      <c r="X1505" s="659"/>
      <c r="Y1505" s="660"/>
      <c r="AA1505" s="661"/>
      <c r="AB1505" s="486"/>
    </row>
    <row r="1506" customFormat="false" ht="12.75" hidden="true" customHeight="true" outlineLevel="2" collapsed="false">
      <c r="A1506" s="754" t="s">
        <v>4424</v>
      </c>
      <c r="B1506" s="649" t="n">
        <v>32</v>
      </c>
      <c r="C1506" s="504" t="s">
        <v>390</v>
      </c>
      <c r="D1506" s="650" t="s">
        <v>125</v>
      </c>
      <c r="E1506" s="651"/>
      <c r="F1506" s="628" t="s">
        <v>455</v>
      </c>
      <c r="G1506" s="291"/>
      <c r="H1506" s="652" t="s">
        <v>405</v>
      </c>
      <c r="I1506" s="631" t="n">
        <v>1991</v>
      </c>
      <c r="J1506" s="245"/>
      <c r="K1506" s="245" t="s">
        <v>4425</v>
      </c>
      <c r="L1506" s="291"/>
      <c r="M1506" s="344"/>
      <c r="N1506" s="654"/>
      <c r="O1506" s="246"/>
      <c r="P1506" s="246"/>
      <c r="Q1506" s="655" t="n">
        <v>0.1</v>
      </c>
      <c r="R1506" s="656" t="n">
        <v>3</v>
      </c>
      <c r="S1506" s="637" t="s">
        <v>197</v>
      </c>
      <c r="T1506" s="638" t="s">
        <v>151</v>
      </c>
      <c r="U1506" s="639" t="s">
        <v>2818</v>
      </c>
      <c r="V1506" s="640" t="s">
        <v>349</v>
      </c>
      <c r="W1506" s="658" t="n">
        <v>94869504</v>
      </c>
      <c r="X1506" s="659" t="n">
        <v>0.00473611</v>
      </c>
      <c r="Y1506" s="660" t="s">
        <v>4426</v>
      </c>
      <c r="AA1506" s="661"/>
      <c r="AB1506" s="486"/>
    </row>
    <row r="1507" customFormat="false" ht="12.75" hidden="true" customHeight="true" outlineLevel="2" collapsed="false">
      <c r="A1507" s="754" t="s">
        <v>4427</v>
      </c>
      <c r="B1507" s="649" t="n">
        <v>40</v>
      </c>
      <c r="C1507" s="504" t="s">
        <v>370</v>
      </c>
      <c r="D1507" s="650" t="s">
        <v>4428</v>
      </c>
      <c r="E1507" s="651" t="s">
        <v>4429</v>
      </c>
      <c r="F1507" s="628" t="s">
        <v>539</v>
      </c>
      <c r="G1507" s="27" t="s">
        <v>458</v>
      </c>
      <c r="H1507" s="652" t="s">
        <v>1585</v>
      </c>
      <c r="I1507" s="631" t="n">
        <v>1962</v>
      </c>
      <c r="J1507" s="245" t="s">
        <v>4430</v>
      </c>
      <c r="K1507" s="245" t="s">
        <v>4431</v>
      </c>
      <c r="L1507" s="291"/>
      <c r="M1507" s="344"/>
      <c r="N1507" s="654" t="n">
        <v>4</v>
      </c>
      <c r="O1507" s="246"/>
      <c r="P1507" s="246"/>
      <c r="Q1507" s="655" t="n">
        <v>0.1</v>
      </c>
      <c r="R1507" s="656" t="n">
        <v>3</v>
      </c>
      <c r="S1507" s="637"/>
      <c r="T1507" s="638" t="s">
        <v>408</v>
      </c>
      <c r="U1507" s="639" t="n">
        <v>29.97</v>
      </c>
      <c r="V1507" s="640" t="s">
        <v>469</v>
      </c>
      <c r="W1507" s="658" t="n">
        <v>232666014</v>
      </c>
      <c r="X1507" s="659" t="n">
        <v>0.0202436</v>
      </c>
      <c r="Y1507" s="660" t="s">
        <v>329</v>
      </c>
      <c r="AA1507" s="661"/>
      <c r="AB1507" s="486"/>
    </row>
    <row r="1508" customFormat="false" ht="12.75" hidden="true" customHeight="true" outlineLevel="2" collapsed="false">
      <c r="A1508" s="869" t="s">
        <v>4432</v>
      </c>
      <c r="B1508" s="681" t="n">
        <v>1</v>
      </c>
      <c r="C1508" s="674" t="n">
        <v>5</v>
      </c>
      <c r="D1508" s="682" t="s">
        <v>426</v>
      </c>
      <c r="E1508" s="683"/>
      <c r="F1508" s="628" t="s">
        <v>283</v>
      </c>
      <c r="G1508" s="27" t="s">
        <v>458</v>
      </c>
      <c r="H1508" s="868" t="s">
        <v>405</v>
      </c>
      <c r="I1508" s="686" t="n">
        <v>1986</v>
      </c>
      <c r="J1508" s="220" t="s">
        <v>428</v>
      </c>
      <c r="K1508" s="220" t="s">
        <v>1496</v>
      </c>
      <c r="L1508" s="245" t="s">
        <v>427</v>
      </c>
      <c r="M1508" s="653" t="s">
        <v>4433</v>
      </c>
      <c r="N1508" s="687" t="n">
        <v>5</v>
      </c>
      <c r="O1508" s="688"/>
      <c r="P1508" s="688" t="n">
        <v>5</v>
      </c>
      <c r="Q1508" s="689" t="n">
        <v>2</v>
      </c>
      <c r="R1508" s="690" t="n">
        <v>5</v>
      </c>
      <c r="S1508" s="180" t="s">
        <v>197</v>
      </c>
      <c r="T1508" s="691" t="s">
        <v>11</v>
      </c>
      <c r="U1508" s="618" t="n">
        <v>25</v>
      </c>
      <c r="V1508" s="640" t="s">
        <v>349</v>
      </c>
      <c r="W1508" s="692" t="n">
        <v>1433417728</v>
      </c>
      <c r="X1508" s="693" t="n">
        <v>0.0884953703703704</v>
      </c>
      <c r="Y1508" s="694" t="s">
        <v>350</v>
      </c>
      <c r="AA1508" s="661"/>
      <c r="AB1508" s="486"/>
    </row>
    <row r="1509" customFormat="false" ht="12.75" hidden="true" customHeight="true" outlineLevel="2" collapsed="false">
      <c r="A1509" s="901" t="s">
        <v>4434</v>
      </c>
      <c r="B1509" s="649"/>
      <c r="D1509" s="650"/>
      <c r="E1509" s="651"/>
      <c r="F1509" s="628" t="s">
        <v>283</v>
      </c>
      <c r="G1509" s="291" t="s">
        <v>458</v>
      </c>
      <c r="H1509" s="926" t="s">
        <v>314</v>
      </c>
      <c r="I1509" s="631"/>
      <c r="J1509" s="344"/>
      <c r="K1509" s="344"/>
      <c r="L1509" s="849"/>
      <c r="M1509" s="653"/>
      <c r="N1509" s="654"/>
      <c r="O1509" s="246"/>
      <c r="P1509" s="246"/>
      <c r="Q1509" s="655"/>
      <c r="R1509" s="656"/>
      <c r="S1509" s="637"/>
      <c r="T1509" s="638"/>
      <c r="U1509" s="639"/>
      <c r="V1509" s="640"/>
      <c r="W1509" s="658"/>
      <c r="X1509" s="659"/>
      <c r="Y1509" s="660"/>
      <c r="AA1509" s="661"/>
      <c r="AB1509" s="495"/>
    </row>
    <row r="1510" customFormat="false" ht="12.75" hidden="true" customHeight="true" outlineLevel="3" collapsed="false">
      <c r="A1510" s="869" t="s">
        <v>4435</v>
      </c>
      <c r="B1510" s="649" t="n">
        <v>22</v>
      </c>
      <c r="C1510" s="504" t="s">
        <v>296</v>
      </c>
      <c r="D1510" s="650" t="s">
        <v>569</v>
      </c>
      <c r="E1510" s="651"/>
      <c r="F1510" s="628" t="s">
        <v>283</v>
      </c>
      <c r="G1510" s="291" t="s">
        <v>458</v>
      </c>
      <c r="H1510" s="926" t="s">
        <v>314</v>
      </c>
      <c r="I1510" s="631" t="n">
        <v>1933</v>
      </c>
      <c r="J1510" s="344" t="s">
        <v>4436</v>
      </c>
      <c r="K1510" s="344" t="s">
        <v>4437</v>
      </c>
      <c r="L1510" s="849" t="s">
        <v>4438</v>
      </c>
      <c r="M1510" s="653" t="s">
        <v>4439</v>
      </c>
      <c r="N1510" s="654" t="n">
        <v>3</v>
      </c>
      <c r="O1510" s="246"/>
      <c r="P1510" s="246"/>
      <c r="Q1510" s="655" t="n">
        <v>1</v>
      </c>
      <c r="R1510" s="656" t="n">
        <v>2</v>
      </c>
      <c r="S1510" s="982" t="s">
        <v>204</v>
      </c>
      <c r="T1510" s="638" t="s">
        <v>4440</v>
      </c>
      <c r="U1510" s="904" t="s">
        <v>705</v>
      </c>
      <c r="V1510" s="640" t="s">
        <v>4441</v>
      </c>
      <c r="W1510" s="658" t="n">
        <v>727808000</v>
      </c>
      <c r="X1510" s="659" t="n">
        <v>0.0694384</v>
      </c>
      <c r="Y1510" s="660" t="s">
        <v>2285</v>
      </c>
      <c r="Z1510" s="983"/>
      <c r="AA1510" s="984"/>
      <c r="AB1510" s="495"/>
    </row>
    <row r="1511" customFormat="false" ht="12.75" hidden="true" customHeight="true" outlineLevel="3" collapsed="false">
      <c r="A1511" s="869" t="s">
        <v>4442</v>
      </c>
      <c r="B1511" s="649" t="n">
        <v>33</v>
      </c>
      <c r="C1511" s="504" t="s">
        <v>813</v>
      </c>
      <c r="D1511" s="650" t="s">
        <v>109</v>
      </c>
      <c r="E1511" s="651"/>
      <c r="F1511" s="628" t="s">
        <v>283</v>
      </c>
      <c r="G1511" s="291" t="s">
        <v>458</v>
      </c>
      <c r="H1511" s="926" t="s">
        <v>314</v>
      </c>
      <c r="I1511" s="631" t="n">
        <v>1933</v>
      </c>
      <c r="J1511" s="344" t="s">
        <v>4436</v>
      </c>
      <c r="K1511" s="344" t="s">
        <v>4437</v>
      </c>
      <c r="L1511" s="849" t="s">
        <v>4438</v>
      </c>
      <c r="M1511" s="653" t="s">
        <v>4439</v>
      </c>
      <c r="N1511" s="654" t="n">
        <v>3</v>
      </c>
      <c r="O1511" s="246"/>
      <c r="P1511" s="246"/>
      <c r="Q1511" s="655" t="n">
        <v>1</v>
      </c>
      <c r="R1511" s="656" t="n">
        <v>4</v>
      </c>
      <c r="S1511" s="637"/>
      <c r="T1511" s="638" t="s">
        <v>23</v>
      </c>
      <c r="U1511" s="904" t="s">
        <v>2180</v>
      </c>
      <c r="V1511" s="640" t="n">
        <v>384288</v>
      </c>
      <c r="W1511" s="658" t="n">
        <v>734019584</v>
      </c>
      <c r="X1511" s="659" t="n">
        <v>0.0694097</v>
      </c>
      <c r="Y1511" s="660" t="s">
        <v>4443</v>
      </c>
      <c r="AA1511" s="661"/>
      <c r="AB1511" s="495"/>
    </row>
    <row r="1512" customFormat="false" ht="12.75" hidden="true" customHeight="true" outlineLevel="3" collapsed="false">
      <c r="A1512" s="869" t="s">
        <v>4444</v>
      </c>
      <c r="B1512" s="649" t="n">
        <v>33</v>
      </c>
      <c r="C1512" s="504" t="s">
        <v>1006</v>
      </c>
      <c r="D1512" s="650" t="s">
        <v>109</v>
      </c>
      <c r="E1512" s="651"/>
      <c r="F1512" s="628" t="s">
        <v>283</v>
      </c>
      <c r="G1512" s="291" t="s">
        <v>458</v>
      </c>
      <c r="H1512" s="926" t="s">
        <v>314</v>
      </c>
      <c r="I1512" s="631" t="n">
        <v>1976</v>
      </c>
      <c r="J1512" s="344" t="s">
        <v>875</v>
      </c>
      <c r="K1512" s="344" t="s">
        <v>4445</v>
      </c>
      <c r="L1512" s="849" t="s">
        <v>221</v>
      </c>
      <c r="M1512" s="653" t="s">
        <v>4439</v>
      </c>
      <c r="N1512" s="654" t="n">
        <v>3</v>
      </c>
      <c r="O1512" s="246"/>
      <c r="P1512" s="246"/>
      <c r="Q1512" s="655" t="n">
        <v>1</v>
      </c>
      <c r="R1512" s="656" t="n">
        <v>3</v>
      </c>
      <c r="S1512" s="637" t="s">
        <v>197</v>
      </c>
      <c r="T1512" s="638" t="s">
        <v>23</v>
      </c>
      <c r="U1512" s="639" t="s">
        <v>1540</v>
      </c>
      <c r="V1512" s="640" t="n">
        <v>384128</v>
      </c>
      <c r="W1512" s="658" t="n">
        <v>660033536</v>
      </c>
      <c r="X1512" s="659" t="n">
        <v>0.0893866</v>
      </c>
      <c r="Y1512" s="660" t="s">
        <v>1693</v>
      </c>
      <c r="AA1512" s="661"/>
      <c r="AB1512" s="495"/>
    </row>
    <row r="1513" customFormat="false" ht="12.75" hidden="true" customHeight="true" outlineLevel="3" collapsed="false">
      <c r="A1513" s="869" t="s">
        <v>4446</v>
      </c>
      <c r="B1513" s="649" t="n">
        <v>33</v>
      </c>
      <c r="C1513" s="504" t="s">
        <v>1890</v>
      </c>
      <c r="D1513" s="650" t="s">
        <v>569</v>
      </c>
      <c r="E1513" s="651" t="s">
        <v>426</v>
      </c>
      <c r="F1513" s="628" t="s">
        <v>283</v>
      </c>
      <c r="G1513" s="291" t="s">
        <v>458</v>
      </c>
      <c r="H1513" s="926" t="s">
        <v>314</v>
      </c>
      <c r="I1513" s="631" t="n">
        <v>2005</v>
      </c>
      <c r="J1513" s="344" t="s">
        <v>781</v>
      </c>
      <c r="K1513" s="344" t="s">
        <v>3757</v>
      </c>
      <c r="L1513" s="849" t="s">
        <v>4447</v>
      </c>
      <c r="M1513" s="653" t="s">
        <v>4439</v>
      </c>
      <c r="N1513" s="654" t="n">
        <v>4</v>
      </c>
      <c r="O1513" s="246"/>
      <c r="P1513" s="246"/>
      <c r="Q1513" s="655" t="n">
        <v>2</v>
      </c>
      <c r="R1513" s="656" t="n">
        <v>5</v>
      </c>
      <c r="S1513" s="637" t="s">
        <v>197</v>
      </c>
      <c r="T1513" s="638" t="s">
        <v>4115</v>
      </c>
      <c r="U1513" s="639"/>
      <c r="V1513" s="640"/>
      <c r="W1513" s="658" t="n">
        <v>1461124057</v>
      </c>
      <c r="X1513" s="659"/>
      <c r="Y1513" s="660"/>
      <c r="AA1513" s="661"/>
      <c r="AB1513" s="495"/>
    </row>
    <row r="1514" customFormat="false" ht="12.75" hidden="true" customHeight="true" outlineLevel="3" collapsed="false">
      <c r="A1514" s="869" t="s">
        <v>4448</v>
      </c>
      <c r="B1514" s="649" t="n">
        <v>33</v>
      </c>
      <c r="C1514" s="504" t="s">
        <v>1064</v>
      </c>
      <c r="D1514" s="650"/>
      <c r="E1514" s="651"/>
      <c r="F1514" s="628" t="s">
        <v>283</v>
      </c>
      <c r="G1514" s="291" t="s">
        <v>4449</v>
      </c>
      <c r="H1514" s="926" t="s">
        <v>314</v>
      </c>
      <c r="I1514" s="631" t="n">
        <v>2005</v>
      </c>
      <c r="J1514" s="344"/>
      <c r="K1514" s="344"/>
      <c r="L1514" s="849"/>
      <c r="M1514" s="653"/>
      <c r="N1514" s="654" t="n">
        <v>3</v>
      </c>
      <c r="O1514" s="246"/>
      <c r="P1514" s="246"/>
      <c r="Q1514" s="655" t="n">
        <v>2</v>
      </c>
      <c r="R1514" s="656" t="n">
        <v>5</v>
      </c>
      <c r="S1514" s="637"/>
      <c r="T1514" s="638"/>
      <c r="U1514" s="639"/>
      <c r="V1514" s="640"/>
      <c r="W1514" s="658"/>
      <c r="X1514" s="659"/>
      <c r="Y1514" s="660"/>
      <c r="AA1514" s="661"/>
      <c r="AB1514" s="495"/>
    </row>
    <row r="1515" customFormat="false" ht="12.75" hidden="true" customHeight="true" outlineLevel="2" collapsed="true">
      <c r="A1515" s="869" t="s">
        <v>4450</v>
      </c>
      <c r="B1515" s="681" t="n">
        <v>32</v>
      </c>
      <c r="C1515" s="674" t="s">
        <v>568</v>
      </c>
      <c r="D1515" s="650" t="s">
        <v>95</v>
      </c>
      <c r="E1515" s="651"/>
      <c r="F1515" s="628" t="s">
        <v>283</v>
      </c>
      <c r="G1515" s="291" t="s">
        <v>870</v>
      </c>
      <c r="H1515" s="926" t="s">
        <v>711</v>
      </c>
      <c r="I1515" s="631" t="n">
        <v>1989</v>
      </c>
      <c r="J1515" s="344" t="s">
        <v>4451</v>
      </c>
      <c r="K1515" s="344" t="s">
        <v>2104</v>
      </c>
      <c r="L1515" s="849" t="s">
        <v>427</v>
      </c>
      <c r="M1515" s="898" t="s">
        <v>4452</v>
      </c>
      <c r="N1515" s="654" t="n">
        <v>4</v>
      </c>
      <c r="O1515" s="246"/>
      <c r="P1515" s="246"/>
      <c r="Q1515" s="655" t="n">
        <v>1</v>
      </c>
      <c r="R1515" s="656" t="n">
        <v>3</v>
      </c>
      <c r="S1515" s="637" t="s">
        <v>197</v>
      </c>
      <c r="T1515" s="638" t="s">
        <v>23</v>
      </c>
      <c r="U1515" s="639" t="n">
        <v>25</v>
      </c>
      <c r="V1515" s="640" t="s">
        <v>1812</v>
      </c>
      <c r="W1515" s="658" t="n">
        <v>680034908</v>
      </c>
      <c r="X1515" s="659" t="n">
        <v>0.0712181</v>
      </c>
      <c r="Y1515" s="660" t="s">
        <v>4453</v>
      </c>
      <c r="AA1515" s="661" t="s">
        <v>400</v>
      </c>
      <c r="AB1515" s="495"/>
    </row>
    <row r="1516" customFormat="false" ht="12.75" hidden="true" customHeight="true" outlineLevel="2" collapsed="false">
      <c r="A1516" s="869" t="s">
        <v>4454</v>
      </c>
      <c r="B1516" s="649" t="n">
        <v>20</v>
      </c>
      <c r="C1516" s="504" t="s">
        <v>842</v>
      </c>
      <c r="D1516" s="650" t="s">
        <v>125</v>
      </c>
      <c r="E1516" s="651" t="s">
        <v>734</v>
      </c>
      <c r="F1516" s="628" t="s">
        <v>403</v>
      </c>
      <c r="G1516" s="291"/>
      <c r="H1516" s="926" t="s">
        <v>405</v>
      </c>
      <c r="I1516" s="631" t="n">
        <v>1924</v>
      </c>
      <c r="J1516" s="344"/>
      <c r="K1516" s="344"/>
      <c r="L1516" s="849"/>
      <c r="M1516" s="849"/>
      <c r="N1516" s="654" t="n">
        <v>5</v>
      </c>
      <c r="O1516" s="246"/>
      <c r="P1516" s="246"/>
      <c r="Q1516" s="655" t="n">
        <v>2</v>
      </c>
      <c r="R1516" s="656" t="n">
        <v>3</v>
      </c>
      <c r="S1516" s="637"/>
      <c r="T1516" s="638" t="s">
        <v>863</v>
      </c>
      <c r="U1516" s="639"/>
      <c r="V1516" s="640" t="s">
        <v>349</v>
      </c>
      <c r="W1516" s="658" t="n">
        <v>1309431808</v>
      </c>
      <c r="X1516" s="659" t="n">
        <v>0.0546759259259259</v>
      </c>
      <c r="Y1516" s="660" t="s">
        <v>871</v>
      </c>
      <c r="AA1516" s="661"/>
      <c r="AB1516" s="495"/>
    </row>
    <row r="1517" customFormat="false" ht="12.75" hidden="true" customHeight="true" outlineLevel="2" collapsed="false">
      <c r="A1517" s="869" t="s">
        <v>4455</v>
      </c>
      <c r="B1517" s="649" t="n">
        <v>42</v>
      </c>
      <c r="C1517" s="504" t="s">
        <v>313</v>
      </c>
      <c r="D1517" s="650" t="s">
        <v>426</v>
      </c>
      <c r="E1517" s="651"/>
      <c r="F1517" s="628" t="s">
        <v>403</v>
      </c>
      <c r="G1517" s="291"/>
      <c r="H1517" s="926" t="s">
        <v>405</v>
      </c>
      <c r="I1517" s="631"/>
      <c r="J1517" s="344"/>
      <c r="K1517" s="344"/>
      <c r="L1517" s="849"/>
      <c r="M1517" s="849"/>
      <c r="N1517" s="654" t="n">
        <v>3</v>
      </c>
      <c r="O1517" s="246"/>
      <c r="P1517" s="246"/>
      <c r="Q1517" s="655" t="n">
        <v>1</v>
      </c>
      <c r="R1517" s="656" t="n">
        <v>3</v>
      </c>
      <c r="S1517" s="637"/>
      <c r="T1517" s="638"/>
      <c r="U1517" s="639"/>
      <c r="V1517" s="640"/>
      <c r="W1517" s="658" t="n">
        <v>518528512</v>
      </c>
      <c r="X1517" s="659"/>
      <c r="Y1517" s="660"/>
      <c r="AA1517" s="661"/>
      <c r="AB1517" s="495"/>
    </row>
    <row r="1518" customFormat="false" ht="12.75" hidden="true" customHeight="true" outlineLevel="2" collapsed="false">
      <c r="A1518" s="869" t="s">
        <v>4456</v>
      </c>
      <c r="B1518" s="649" t="n">
        <v>36</v>
      </c>
      <c r="C1518" s="504" t="s">
        <v>686</v>
      </c>
      <c r="D1518" s="650" t="s">
        <v>426</v>
      </c>
      <c r="E1518" s="651"/>
      <c r="F1518" s="628" t="s">
        <v>403</v>
      </c>
      <c r="G1518" s="291"/>
      <c r="H1518" s="926" t="s">
        <v>405</v>
      </c>
      <c r="I1518" s="631" t="n">
        <v>1922</v>
      </c>
      <c r="J1518" s="344"/>
      <c r="K1518" s="344" t="s">
        <v>4457</v>
      </c>
      <c r="L1518" s="849"/>
      <c r="M1518" s="849"/>
      <c r="N1518" s="654"/>
      <c r="O1518" s="246"/>
      <c r="P1518" s="246"/>
      <c r="Q1518" s="655" t="n">
        <v>0.2</v>
      </c>
      <c r="R1518" s="656" t="n">
        <v>3</v>
      </c>
      <c r="S1518" s="637" t="s">
        <v>204</v>
      </c>
      <c r="T1518" s="638" t="s">
        <v>23</v>
      </c>
      <c r="U1518" s="639" t="n">
        <v>23.976</v>
      </c>
      <c r="V1518" s="640" t="s">
        <v>469</v>
      </c>
      <c r="W1518" s="658" t="n">
        <v>99966976</v>
      </c>
      <c r="X1518" s="659" t="n">
        <v>0.00895278</v>
      </c>
      <c r="Y1518" s="660" t="s">
        <v>145</v>
      </c>
      <c r="AA1518" s="661"/>
      <c r="AB1518" s="495"/>
    </row>
    <row r="1519" customFormat="false" ht="12.75" hidden="true" customHeight="true" outlineLevel="2" collapsed="false">
      <c r="A1519" s="754" t="s">
        <v>4458</v>
      </c>
      <c r="B1519" s="649"/>
      <c r="D1519" s="650"/>
      <c r="E1519" s="651"/>
      <c r="F1519" s="628"/>
      <c r="G1519" s="291"/>
      <c r="H1519" s="789"/>
      <c r="I1519" s="631"/>
      <c r="J1519" s="291"/>
      <c r="K1519" s="291"/>
      <c r="L1519" s="291"/>
      <c r="M1519" s="344"/>
      <c r="N1519" s="654" t="n">
        <v>1</v>
      </c>
      <c r="O1519" s="246"/>
      <c r="P1519" s="246"/>
      <c r="Q1519" s="655" t="n">
        <v>1</v>
      </c>
      <c r="R1519" s="656"/>
      <c r="S1519" s="637"/>
      <c r="T1519" s="638"/>
      <c r="U1519" s="639"/>
      <c r="V1519" s="640"/>
      <c r="W1519" s="658"/>
      <c r="X1519" s="659"/>
      <c r="Y1519" s="660"/>
      <c r="AA1519" s="661"/>
      <c r="AB1519" s="486"/>
    </row>
    <row r="1520" customFormat="false" ht="12.75" hidden="true" customHeight="true" outlineLevel="2" collapsed="false">
      <c r="A1520" s="680" t="s">
        <v>4459</v>
      </c>
      <c r="B1520" s="649" t="n">
        <v>29</v>
      </c>
      <c r="C1520" s="504" t="s">
        <v>511</v>
      </c>
      <c r="D1520" s="650" t="s">
        <v>125</v>
      </c>
      <c r="E1520" s="651"/>
      <c r="F1520" s="628" t="s">
        <v>455</v>
      </c>
      <c r="G1520" s="291" t="s">
        <v>214</v>
      </c>
      <c r="H1520" s="789" t="s">
        <v>2687</v>
      </c>
      <c r="I1520" s="631"/>
      <c r="J1520" s="291"/>
      <c r="K1520" s="291"/>
      <c r="L1520" s="291"/>
      <c r="M1520" s="344"/>
      <c r="N1520" s="654" t="n">
        <v>5</v>
      </c>
      <c r="O1520" s="246"/>
      <c r="P1520" s="246"/>
      <c r="Q1520" s="655" t="n">
        <v>1</v>
      </c>
      <c r="R1520" s="656" t="n">
        <v>5</v>
      </c>
      <c r="S1520" s="637" t="s">
        <v>197</v>
      </c>
      <c r="T1520" s="638" t="s">
        <v>23</v>
      </c>
      <c r="U1520" s="639" t="n">
        <v>23.976</v>
      </c>
      <c r="V1520" s="640" t="s">
        <v>469</v>
      </c>
      <c r="W1520" s="658" t="n">
        <v>732708864</v>
      </c>
      <c r="X1520" s="659" t="n">
        <v>0.0591942</v>
      </c>
      <c r="Y1520" s="660" t="s">
        <v>4460</v>
      </c>
      <c r="AA1520" s="661"/>
      <c r="AB1520" s="486"/>
    </row>
    <row r="1521" customFormat="false" ht="12.75" hidden="true" customHeight="true" outlineLevel="3" collapsed="false">
      <c r="A1521" s="850" t="s">
        <v>4461</v>
      </c>
      <c r="B1521" s="649" t="n">
        <v>29</v>
      </c>
      <c r="C1521" s="504" t="s">
        <v>511</v>
      </c>
      <c r="D1521" s="650" t="s">
        <v>125</v>
      </c>
      <c r="E1521" s="651"/>
      <c r="F1521" s="628" t="s">
        <v>455</v>
      </c>
      <c r="G1521" s="291" t="s">
        <v>1907</v>
      </c>
      <c r="H1521" s="789" t="s">
        <v>2687</v>
      </c>
      <c r="I1521" s="631" t="n">
        <v>1984</v>
      </c>
      <c r="J1521" s="291"/>
      <c r="K1521" s="291"/>
      <c r="L1521" s="291"/>
      <c r="M1521" s="344" t="s">
        <v>4462</v>
      </c>
      <c r="N1521" s="654" t="n">
        <v>5</v>
      </c>
      <c r="O1521" s="246"/>
      <c r="P1521" s="246"/>
      <c r="Q1521" s="655"/>
      <c r="R1521" s="656" t="n">
        <v>5</v>
      </c>
      <c r="S1521" s="637" t="s">
        <v>197</v>
      </c>
      <c r="T1521" s="638" t="s">
        <v>23</v>
      </c>
      <c r="U1521" s="639" t="n">
        <v>23.976</v>
      </c>
      <c r="V1521" s="640" t="s">
        <v>469</v>
      </c>
      <c r="W1521" s="658" t="n">
        <v>71942144</v>
      </c>
      <c r="X1521" s="659" t="n">
        <v>0.00730324074074074</v>
      </c>
      <c r="Y1521" s="660"/>
      <c r="AA1521" s="661"/>
      <c r="AB1521" s="486"/>
    </row>
    <row r="1522" customFormat="false" ht="12.75" hidden="true" customHeight="true" outlineLevel="3" collapsed="false">
      <c r="A1522" s="850" t="s">
        <v>4463</v>
      </c>
      <c r="B1522" s="649" t="n">
        <v>29</v>
      </c>
      <c r="C1522" s="504" t="s">
        <v>511</v>
      </c>
      <c r="D1522" s="650" t="s">
        <v>125</v>
      </c>
      <c r="E1522" s="651"/>
      <c r="F1522" s="628" t="s">
        <v>948</v>
      </c>
      <c r="G1522" s="291" t="s">
        <v>531</v>
      </c>
      <c r="H1522" s="789" t="s">
        <v>2687</v>
      </c>
      <c r="I1522" s="631" t="n">
        <v>1981</v>
      </c>
      <c r="J1522" s="291"/>
      <c r="K1522" s="291"/>
      <c r="L1522" s="291"/>
      <c r="M1522" s="344" t="s">
        <v>4464</v>
      </c>
      <c r="N1522" s="654" t="n">
        <v>5</v>
      </c>
      <c r="O1522" s="246"/>
      <c r="P1522" s="246"/>
      <c r="Q1522" s="655"/>
      <c r="R1522" s="656" t="n">
        <v>5</v>
      </c>
      <c r="S1522" s="637" t="s">
        <v>197</v>
      </c>
      <c r="T1522" s="638" t="s">
        <v>23</v>
      </c>
      <c r="U1522" s="639" t="n">
        <v>23.976</v>
      </c>
      <c r="V1522" s="640" t="s">
        <v>469</v>
      </c>
      <c r="W1522" s="658" t="n">
        <v>72384512</v>
      </c>
      <c r="X1522" s="659" t="n">
        <v>0.00728009259259259</v>
      </c>
      <c r="Y1522" s="660"/>
      <c r="AA1522" s="661" t="s">
        <v>400</v>
      </c>
      <c r="AB1522" s="486"/>
    </row>
    <row r="1523" customFormat="false" ht="12.75" hidden="true" customHeight="true" outlineLevel="3" collapsed="false">
      <c r="A1523" s="850" t="s">
        <v>4465</v>
      </c>
      <c r="B1523" s="649" t="n">
        <v>29</v>
      </c>
      <c r="C1523" s="504" t="s">
        <v>511</v>
      </c>
      <c r="D1523" s="650" t="s">
        <v>125</v>
      </c>
      <c r="E1523" s="651"/>
      <c r="F1523" s="628" t="s">
        <v>455</v>
      </c>
      <c r="G1523" s="291" t="s">
        <v>214</v>
      </c>
      <c r="H1523" s="789" t="s">
        <v>2687</v>
      </c>
      <c r="I1523" s="631" t="n">
        <v>1963</v>
      </c>
      <c r="J1523" s="291"/>
      <c r="K1523" s="291"/>
      <c r="L1523" s="291"/>
      <c r="M1523" s="344" t="s">
        <v>4466</v>
      </c>
      <c r="N1523" s="654" t="n">
        <v>5</v>
      </c>
      <c r="O1523" s="246"/>
      <c r="P1523" s="246"/>
      <c r="Q1523" s="655"/>
      <c r="R1523" s="656" t="n">
        <v>5</v>
      </c>
      <c r="S1523" s="637" t="s">
        <v>197</v>
      </c>
      <c r="T1523" s="638" t="s">
        <v>23</v>
      </c>
      <c r="U1523" s="639" t="n">
        <v>23.976</v>
      </c>
      <c r="V1523" s="640" t="s">
        <v>469</v>
      </c>
      <c r="W1523" s="658" t="n">
        <v>252397568</v>
      </c>
      <c r="X1523" s="659" t="n">
        <v>0.0141435185185185</v>
      </c>
      <c r="Y1523" s="660"/>
      <c r="AA1523" s="661"/>
      <c r="AB1523" s="486"/>
    </row>
    <row r="1524" customFormat="false" ht="12.75" hidden="true" customHeight="true" outlineLevel="3" collapsed="false">
      <c r="A1524" s="850" t="s">
        <v>4467</v>
      </c>
      <c r="B1524" s="649" t="n">
        <v>29</v>
      </c>
      <c r="C1524" s="504" t="s">
        <v>511</v>
      </c>
      <c r="D1524" s="650" t="s">
        <v>125</v>
      </c>
      <c r="E1524" s="651"/>
      <c r="F1524" s="628" t="s">
        <v>455</v>
      </c>
      <c r="G1524" s="291" t="s">
        <v>1433</v>
      </c>
      <c r="H1524" s="789" t="s">
        <v>2687</v>
      </c>
      <c r="I1524" s="631" t="n">
        <v>1985</v>
      </c>
      <c r="J1524" s="291"/>
      <c r="K1524" s="291"/>
      <c r="L1524" s="291"/>
      <c r="M1524" s="344" t="s">
        <v>4468</v>
      </c>
      <c r="N1524" s="654" t="n">
        <v>4</v>
      </c>
      <c r="O1524" s="246"/>
      <c r="P1524" s="246"/>
      <c r="Q1524" s="655"/>
      <c r="R1524" s="656" t="n">
        <v>5</v>
      </c>
      <c r="S1524" s="637" t="s">
        <v>197</v>
      </c>
      <c r="T1524" s="638" t="s">
        <v>23</v>
      </c>
      <c r="U1524" s="639" t="n">
        <v>23.976</v>
      </c>
      <c r="V1524" s="640" t="s">
        <v>469</v>
      </c>
      <c r="W1524" s="658" t="n">
        <v>84469760</v>
      </c>
      <c r="X1524" s="659" t="n">
        <v>0.00659722222222222</v>
      </c>
      <c r="Y1524" s="660"/>
      <c r="AA1524" s="661"/>
      <c r="AB1524" s="486"/>
    </row>
    <row r="1525" customFormat="false" ht="12.75" hidden="true" customHeight="true" outlineLevel="3" collapsed="false">
      <c r="A1525" s="850" t="s">
        <v>4469</v>
      </c>
      <c r="B1525" s="649" t="n">
        <v>29</v>
      </c>
      <c r="C1525" s="504" t="s">
        <v>511</v>
      </c>
      <c r="D1525" s="650" t="s">
        <v>125</v>
      </c>
      <c r="E1525" s="651"/>
      <c r="F1525" s="628" t="s">
        <v>455</v>
      </c>
      <c r="G1525" s="291"/>
      <c r="H1525" s="789" t="s">
        <v>2687</v>
      </c>
      <c r="I1525" s="631" t="n">
        <v>1988</v>
      </c>
      <c r="J1525" s="291"/>
      <c r="K1525" s="291"/>
      <c r="L1525" s="291"/>
      <c r="M1525" s="344" t="s">
        <v>4470</v>
      </c>
      <c r="N1525" s="654" t="n">
        <v>5</v>
      </c>
      <c r="O1525" s="246"/>
      <c r="P1525" s="246"/>
      <c r="Q1525" s="655"/>
      <c r="R1525" s="656" t="n">
        <v>5</v>
      </c>
      <c r="S1525" s="637" t="s">
        <v>197</v>
      </c>
      <c r="T1525" s="638" t="s">
        <v>23</v>
      </c>
      <c r="U1525" s="639" t="n">
        <v>23.976</v>
      </c>
      <c r="V1525" s="640" t="s">
        <v>469</v>
      </c>
      <c r="W1525" s="658" t="n">
        <v>125124608</v>
      </c>
      <c r="X1525" s="659" t="n">
        <v>0.0133101851851852</v>
      </c>
      <c r="Y1525" s="660"/>
      <c r="AA1525" s="661"/>
      <c r="AB1525" s="486"/>
    </row>
    <row r="1526" customFormat="false" ht="12.75" hidden="true" customHeight="true" outlineLevel="3" collapsed="false">
      <c r="A1526" s="850" t="s">
        <v>4471</v>
      </c>
      <c r="B1526" s="649" t="n">
        <v>29</v>
      </c>
      <c r="C1526" s="504" t="s">
        <v>511</v>
      </c>
      <c r="D1526" s="650" t="s">
        <v>125</v>
      </c>
      <c r="E1526" s="651"/>
      <c r="F1526" s="628" t="s">
        <v>455</v>
      </c>
      <c r="G1526" s="291" t="s">
        <v>670</v>
      </c>
      <c r="H1526" s="789" t="s">
        <v>2687</v>
      </c>
      <c r="I1526" s="631" t="n">
        <v>1988</v>
      </c>
      <c r="J1526" s="291"/>
      <c r="K1526" s="291"/>
      <c r="L1526" s="291"/>
      <c r="M1526" s="344" t="s">
        <v>4472</v>
      </c>
      <c r="N1526" s="654" t="n">
        <v>5</v>
      </c>
      <c r="O1526" s="246"/>
      <c r="P1526" s="246"/>
      <c r="Q1526" s="655"/>
      <c r="R1526" s="656" t="n">
        <v>5</v>
      </c>
      <c r="S1526" s="637" t="s">
        <v>197</v>
      </c>
      <c r="T1526" s="638" t="s">
        <v>23</v>
      </c>
      <c r="U1526" s="639" t="n">
        <v>23.976</v>
      </c>
      <c r="V1526" s="640" t="s">
        <v>469</v>
      </c>
      <c r="W1526" s="658" t="n">
        <v>46983168</v>
      </c>
      <c r="X1526" s="659" t="n">
        <v>0.0034837962962963</v>
      </c>
      <c r="Y1526" s="660"/>
      <c r="AA1526" s="661"/>
      <c r="AB1526" s="486"/>
    </row>
    <row r="1527" customFormat="false" ht="12.75" hidden="true" customHeight="true" outlineLevel="3" collapsed="false">
      <c r="A1527" s="850" t="s">
        <v>4473</v>
      </c>
      <c r="B1527" s="649" t="n">
        <v>29</v>
      </c>
      <c r="C1527" s="504" t="s">
        <v>511</v>
      </c>
      <c r="D1527" s="650" t="s">
        <v>125</v>
      </c>
      <c r="E1527" s="651"/>
      <c r="F1527" s="628" t="s">
        <v>455</v>
      </c>
      <c r="G1527" s="291" t="s">
        <v>670</v>
      </c>
      <c r="H1527" s="789" t="s">
        <v>2687</v>
      </c>
      <c r="I1527" s="631" t="n">
        <v>1983</v>
      </c>
      <c r="J1527" s="291"/>
      <c r="K1527" s="291"/>
      <c r="L1527" s="291"/>
      <c r="M1527" s="344" t="s">
        <v>4474</v>
      </c>
      <c r="N1527" s="654" t="n">
        <v>5</v>
      </c>
      <c r="O1527" s="246"/>
      <c r="P1527" s="246"/>
      <c r="Q1527" s="655"/>
      <c r="R1527" s="656" t="n">
        <v>5</v>
      </c>
      <c r="S1527" s="637" t="s">
        <v>197</v>
      </c>
      <c r="T1527" s="638" t="s">
        <v>23</v>
      </c>
      <c r="U1527" s="639" t="n">
        <v>23.976</v>
      </c>
      <c r="V1527" s="640" t="s">
        <v>469</v>
      </c>
      <c r="W1527" s="658" t="n">
        <v>79407104</v>
      </c>
      <c r="X1527" s="659" t="n">
        <v>0.00704861111111111</v>
      </c>
      <c r="Y1527" s="660"/>
      <c r="AA1527" s="661" t="s">
        <v>400</v>
      </c>
      <c r="AB1527" s="486"/>
    </row>
    <row r="1528" customFormat="false" ht="12.75" hidden="true" customHeight="true" outlineLevel="2" collapsed="true">
      <c r="A1528" s="850" t="s">
        <v>4475</v>
      </c>
      <c r="B1528" s="649" t="n">
        <v>30</v>
      </c>
      <c r="C1528" s="504" t="s">
        <v>869</v>
      </c>
      <c r="D1528" s="650" t="s">
        <v>125</v>
      </c>
      <c r="E1528" s="651"/>
      <c r="F1528" s="628" t="s">
        <v>890</v>
      </c>
      <c r="G1528" s="291"/>
      <c r="H1528" s="789"/>
      <c r="I1528" s="631"/>
      <c r="J1528" s="291"/>
      <c r="K1528" s="291"/>
      <c r="L1528" s="291"/>
      <c r="M1528" s="344"/>
      <c r="N1528" s="654" t="n">
        <v>5</v>
      </c>
      <c r="O1528" s="246"/>
      <c r="P1528" s="246"/>
      <c r="Q1528" s="655" t="n">
        <v>0.1</v>
      </c>
      <c r="R1528" s="656" t="n">
        <v>3</v>
      </c>
      <c r="S1528" s="637" t="s">
        <v>204</v>
      </c>
      <c r="T1528" s="638" t="s">
        <v>80</v>
      </c>
      <c r="U1528" s="639" t="n">
        <v>25</v>
      </c>
      <c r="V1528" s="640" t="s">
        <v>4476</v>
      </c>
      <c r="W1528" s="658" t="n">
        <v>352026</v>
      </c>
      <c r="X1528" s="659" t="n">
        <v>0.000173611111111111</v>
      </c>
      <c r="Y1528" s="660" t="s">
        <v>80</v>
      </c>
      <c r="AA1528" s="661"/>
      <c r="AB1528" s="486"/>
    </row>
    <row r="1529" customFormat="false" ht="12.75" hidden="true" customHeight="true" outlineLevel="2" collapsed="false">
      <c r="A1529" s="850" t="s">
        <v>4477</v>
      </c>
      <c r="B1529" s="649" t="n">
        <v>41</v>
      </c>
      <c r="C1529" s="504" t="s">
        <v>686</v>
      </c>
      <c r="D1529" s="650" t="s">
        <v>426</v>
      </c>
      <c r="E1529" s="651"/>
      <c r="F1529" s="628" t="s">
        <v>455</v>
      </c>
      <c r="G1529" s="291" t="s">
        <v>531</v>
      </c>
      <c r="H1529" s="789" t="s">
        <v>405</v>
      </c>
      <c r="I1529" s="631"/>
      <c r="J1529" s="291" t="s">
        <v>435</v>
      </c>
      <c r="K1529" s="291"/>
      <c r="L1529" s="291"/>
      <c r="M1529" s="344"/>
      <c r="N1529" s="654" t="n">
        <v>3</v>
      </c>
      <c r="O1529" s="246"/>
      <c r="P1529" s="246"/>
      <c r="Q1529" s="655" t="n">
        <v>0.1</v>
      </c>
      <c r="R1529" s="656" t="n">
        <v>3</v>
      </c>
      <c r="S1529" s="637"/>
      <c r="T1529" s="638" t="s">
        <v>11</v>
      </c>
      <c r="U1529" s="639" t="n">
        <v>25</v>
      </c>
      <c r="V1529" s="640" t="s">
        <v>432</v>
      </c>
      <c r="W1529" s="658" t="n">
        <v>47309824</v>
      </c>
      <c r="X1529" s="659" t="n">
        <v>0.00640278</v>
      </c>
      <c r="Y1529" s="660" t="s">
        <v>1115</v>
      </c>
      <c r="AA1529" s="661"/>
      <c r="AB1529" s="486"/>
    </row>
    <row r="1530" customFormat="false" ht="12.75" hidden="true" customHeight="true" outlineLevel="2" collapsed="false">
      <c r="A1530" s="850" t="s">
        <v>4478</v>
      </c>
      <c r="B1530" s="649" t="n">
        <v>41</v>
      </c>
      <c r="C1530" s="504" t="s">
        <v>686</v>
      </c>
      <c r="D1530" s="650" t="s">
        <v>426</v>
      </c>
      <c r="E1530" s="651"/>
      <c r="F1530" s="628" t="s">
        <v>455</v>
      </c>
      <c r="G1530" s="291" t="s">
        <v>531</v>
      </c>
      <c r="H1530" s="789" t="s">
        <v>405</v>
      </c>
      <c r="I1530" s="631"/>
      <c r="J1530" s="291" t="s">
        <v>435</v>
      </c>
      <c r="K1530" s="291"/>
      <c r="L1530" s="291"/>
      <c r="M1530" s="344"/>
      <c r="N1530" s="654" t="n">
        <v>4</v>
      </c>
      <c r="O1530" s="246"/>
      <c r="P1530" s="246"/>
      <c r="Q1530" s="655" t="n">
        <v>0.1</v>
      </c>
      <c r="R1530" s="656" t="n">
        <v>3</v>
      </c>
      <c r="S1530" s="637"/>
      <c r="T1530" s="638" t="s">
        <v>5</v>
      </c>
      <c r="U1530" s="639" t="n">
        <v>25</v>
      </c>
      <c r="V1530" s="640" t="s">
        <v>432</v>
      </c>
      <c r="W1530" s="658" t="n">
        <v>41357312</v>
      </c>
      <c r="X1530" s="659" t="n">
        <v>0.00609167</v>
      </c>
      <c r="Y1530" s="660" t="s">
        <v>3113</v>
      </c>
      <c r="AA1530" s="661"/>
      <c r="AB1530" s="486"/>
    </row>
    <row r="1531" customFormat="false" ht="12.75" hidden="true" customHeight="true" outlineLevel="2" collapsed="false">
      <c r="A1531" s="850" t="s">
        <v>4479</v>
      </c>
      <c r="B1531" s="649" t="n">
        <v>38</v>
      </c>
      <c r="C1531" s="504" t="s">
        <v>1815</v>
      </c>
      <c r="D1531" s="650" t="s">
        <v>109</v>
      </c>
      <c r="E1531" s="651"/>
      <c r="F1531" s="628" t="s">
        <v>283</v>
      </c>
      <c r="G1531" s="27" t="s">
        <v>3955</v>
      </c>
      <c r="H1531" s="789"/>
      <c r="I1531" s="631"/>
      <c r="J1531" s="291"/>
      <c r="K1531" s="291" t="s">
        <v>4480</v>
      </c>
      <c r="L1531" s="291" t="s">
        <v>4481</v>
      </c>
      <c r="M1531" s="344" t="s">
        <v>4482</v>
      </c>
      <c r="N1531" s="654"/>
      <c r="O1531" s="246"/>
      <c r="P1531" s="246"/>
      <c r="Q1531" s="655" t="n">
        <v>1</v>
      </c>
      <c r="R1531" s="656" t="n">
        <v>4</v>
      </c>
      <c r="S1531" s="637" t="s">
        <v>197</v>
      </c>
      <c r="T1531" s="638" t="s">
        <v>23</v>
      </c>
      <c r="U1531" s="639" t="n">
        <v>23.976</v>
      </c>
      <c r="V1531" s="640" t="s">
        <v>4483</v>
      </c>
      <c r="W1531" s="658" t="n">
        <v>734398464</v>
      </c>
      <c r="X1531" s="659" t="n">
        <v>0.0713367</v>
      </c>
      <c r="Y1531" s="660" t="s">
        <v>4484</v>
      </c>
      <c r="AA1531" s="661"/>
      <c r="AB1531" s="486"/>
    </row>
    <row r="1532" customFormat="false" ht="12.75" hidden="true" customHeight="true" outlineLevel="2" collapsed="false">
      <c r="A1532" s="754" t="s">
        <v>4485</v>
      </c>
      <c r="B1532" s="649" t="n">
        <v>20</v>
      </c>
      <c r="C1532" s="504" t="s">
        <v>770</v>
      </c>
      <c r="D1532" s="650"/>
      <c r="E1532" s="651"/>
      <c r="F1532" s="628" t="s">
        <v>283</v>
      </c>
      <c r="G1532" s="291"/>
      <c r="H1532" s="789"/>
      <c r="I1532" s="631"/>
      <c r="J1532" s="291"/>
      <c r="K1532" s="291"/>
      <c r="L1532" s="291"/>
      <c r="M1532" s="344"/>
      <c r="N1532" s="654" t="n">
        <v>5</v>
      </c>
      <c r="O1532" s="246"/>
      <c r="P1532" s="246"/>
      <c r="Q1532" s="655" t="n">
        <v>1</v>
      </c>
      <c r="R1532" s="656"/>
      <c r="S1532" s="637"/>
      <c r="T1532" s="638"/>
      <c r="U1532" s="639"/>
      <c r="V1532" s="640"/>
      <c r="W1532" s="658"/>
      <c r="X1532" s="659"/>
      <c r="Y1532" s="660"/>
      <c r="AA1532" s="661"/>
      <c r="AB1532" s="486"/>
    </row>
    <row r="1533" customFormat="false" ht="12.75" hidden="true" customHeight="true" outlineLevel="2" collapsed="false">
      <c r="A1533" s="863" t="s">
        <v>4486</v>
      </c>
      <c r="B1533" s="742" t="s">
        <v>896</v>
      </c>
      <c r="C1533" s="679"/>
      <c r="D1533" s="650" t="s">
        <v>109</v>
      </c>
      <c r="E1533" s="651"/>
      <c r="F1533" s="628" t="s">
        <v>283</v>
      </c>
      <c r="G1533" s="291" t="s">
        <v>404</v>
      </c>
      <c r="H1533" s="652" t="s">
        <v>459</v>
      </c>
      <c r="I1533" s="631" t="n">
        <v>1999</v>
      </c>
      <c r="J1533" s="291" t="s">
        <v>4487</v>
      </c>
      <c r="K1533" s="291" t="s">
        <v>4488</v>
      </c>
      <c r="L1533" s="291" t="s">
        <v>234</v>
      </c>
      <c r="M1533" s="675" t="s">
        <v>4489</v>
      </c>
      <c r="N1533" s="654" t="n">
        <v>2</v>
      </c>
      <c r="O1533" s="246"/>
      <c r="P1533" s="246" t="n">
        <v>3</v>
      </c>
      <c r="Q1533" s="655" t="n">
        <v>1</v>
      </c>
      <c r="R1533" s="656"/>
      <c r="S1533" s="637"/>
      <c r="T1533" s="638" t="s">
        <v>5</v>
      </c>
      <c r="U1533" s="639" t="n">
        <v>25</v>
      </c>
      <c r="V1533" s="640" t="s">
        <v>4490</v>
      </c>
      <c r="W1533" s="658" t="n">
        <v>714844160</v>
      </c>
      <c r="X1533" s="659" t="n">
        <v>0.0971838</v>
      </c>
      <c r="Y1533" s="660" t="s">
        <v>323</v>
      </c>
      <c r="AA1533" s="661"/>
      <c r="AB1533" s="486"/>
    </row>
    <row r="1534" customFormat="false" ht="12.75" hidden="true" customHeight="true" outlineLevel="2" collapsed="false">
      <c r="A1534" s="754" t="s">
        <v>4491</v>
      </c>
      <c r="B1534" s="649" t="n">
        <v>1</v>
      </c>
      <c r="C1534" s="504" t="n">
        <v>36</v>
      </c>
      <c r="D1534" s="650" t="s">
        <v>109</v>
      </c>
      <c r="E1534" s="651"/>
      <c r="F1534" s="628" t="s">
        <v>283</v>
      </c>
      <c r="G1534" s="291" t="s">
        <v>427</v>
      </c>
      <c r="H1534" s="652" t="s">
        <v>314</v>
      </c>
      <c r="I1534" s="631" t="n">
        <v>1994</v>
      </c>
      <c r="J1534" s="291" t="s">
        <v>3100</v>
      </c>
      <c r="K1534" s="291" t="s">
        <v>3101</v>
      </c>
      <c r="L1534" s="245" t="s">
        <v>1447</v>
      </c>
      <c r="M1534" s="675" t="s">
        <v>4492</v>
      </c>
      <c r="N1534" s="654" t="n">
        <v>2</v>
      </c>
      <c r="O1534" s="246"/>
      <c r="P1534" s="246" t="n">
        <v>5</v>
      </c>
      <c r="Q1534" s="655" t="n">
        <v>1</v>
      </c>
      <c r="R1534" s="656" t="n">
        <v>5</v>
      </c>
      <c r="S1534" s="637"/>
      <c r="T1534" s="638" t="s">
        <v>100</v>
      </c>
      <c r="U1534" s="639"/>
      <c r="V1534" s="640" t="s">
        <v>322</v>
      </c>
      <c r="W1534" s="658" t="n">
        <v>712830976</v>
      </c>
      <c r="X1534" s="659" t="n">
        <v>0.0611111111111111</v>
      </c>
      <c r="Y1534" s="660" t="s">
        <v>350</v>
      </c>
      <c r="AA1534" s="661"/>
      <c r="AB1534" s="486"/>
    </row>
    <row r="1535" customFormat="false" ht="12.75" hidden="true" customHeight="true" outlineLevel="2" collapsed="false">
      <c r="A1535" s="754" t="s">
        <v>4493</v>
      </c>
      <c r="B1535" s="649" t="n">
        <v>4</v>
      </c>
      <c r="C1535" s="504" t="n">
        <v>17</v>
      </c>
      <c r="D1535" s="650" t="s">
        <v>109</v>
      </c>
      <c r="E1535" s="651"/>
      <c r="F1535" s="628" t="s">
        <v>283</v>
      </c>
      <c r="G1535" s="291" t="s">
        <v>473</v>
      </c>
      <c r="H1535" s="652" t="s">
        <v>314</v>
      </c>
      <c r="I1535" s="631" t="n">
        <v>2000</v>
      </c>
      <c r="J1535" s="245"/>
      <c r="K1535" s="245" t="s">
        <v>4494</v>
      </c>
      <c r="L1535" s="245" t="s">
        <v>1317</v>
      </c>
      <c r="M1535" s="675" t="s">
        <v>4495</v>
      </c>
      <c r="N1535" s="654" t="n">
        <v>4</v>
      </c>
      <c r="O1535" s="246"/>
      <c r="P1535" s="246" t="n">
        <v>3</v>
      </c>
      <c r="Q1535" s="655" t="n">
        <v>1</v>
      </c>
      <c r="R1535" s="656" t="n">
        <v>4</v>
      </c>
      <c r="S1535" s="637"/>
      <c r="T1535" s="638" t="s">
        <v>5</v>
      </c>
      <c r="U1535" s="639" t="n">
        <v>24.0321</v>
      </c>
      <c r="V1535" s="640" t="s">
        <v>444</v>
      </c>
      <c r="W1535" s="658" t="n">
        <v>603611136</v>
      </c>
      <c r="X1535" s="659" t="n">
        <v>0.0743277</v>
      </c>
      <c r="Y1535" s="660" t="s">
        <v>145</v>
      </c>
      <c r="AA1535" s="661"/>
      <c r="AB1535" s="495"/>
    </row>
    <row r="1536" customFormat="false" ht="12.75" hidden="true" customHeight="true" outlineLevel="2" collapsed="false">
      <c r="A1536" s="754" t="s">
        <v>4496</v>
      </c>
      <c r="B1536" s="681" t="n">
        <v>25</v>
      </c>
      <c r="C1536" s="674" t="s">
        <v>770</v>
      </c>
      <c r="D1536" s="650" t="s">
        <v>125</v>
      </c>
      <c r="E1536" s="651"/>
      <c r="F1536" s="628" t="s">
        <v>455</v>
      </c>
      <c r="G1536" s="291" t="s">
        <v>225</v>
      </c>
      <c r="H1536" s="652" t="s">
        <v>498</v>
      </c>
      <c r="I1536" s="631" t="n">
        <v>1993</v>
      </c>
      <c r="J1536" s="245"/>
      <c r="K1536" s="245" t="s">
        <v>4497</v>
      </c>
      <c r="L1536" s="245" t="s">
        <v>242</v>
      </c>
      <c r="M1536" s="675" t="s">
        <v>4498</v>
      </c>
      <c r="N1536" s="654" t="n">
        <v>5</v>
      </c>
      <c r="O1536" s="246"/>
      <c r="P1536" s="246"/>
      <c r="Q1536" s="655" t="n">
        <v>0.1</v>
      </c>
      <c r="R1536" s="656" t="n">
        <v>2</v>
      </c>
      <c r="S1536" s="637" t="s">
        <v>204</v>
      </c>
      <c r="T1536" s="638" t="s">
        <v>5</v>
      </c>
      <c r="U1536" s="639" t="n">
        <v>25</v>
      </c>
      <c r="V1536" s="640" t="s">
        <v>432</v>
      </c>
      <c r="W1536" s="658" t="n">
        <v>43884544</v>
      </c>
      <c r="X1536" s="659" t="n">
        <v>0.00896435</v>
      </c>
      <c r="Y1536" s="660" t="s">
        <v>4499</v>
      </c>
      <c r="AA1536" s="661" t="s">
        <v>400</v>
      </c>
      <c r="AB1536" s="495"/>
    </row>
    <row r="1537" customFormat="false" ht="12.75" hidden="true" customHeight="true" outlineLevel="2" collapsed="false">
      <c r="A1537" s="833" t="s">
        <v>4500</v>
      </c>
      <c r="B1537" s="649"/>
      <c r="D1537" s="650"/>
      <c r="E1537" s="651"/>
      <c r="F1537" s="628"/>
      <c r="G1537" s="291"/>
      <c r="H1537" s="652" t="s">
        <v>314</v>
      </c>
      <c r="I1537" s="631" t="n">
        <v>1984</v>
      </c>
      <c r="J1537" s="291"/>
      <c r="K1537" s="291" t="s">
        <v>4501</v>
      </c>
      <c r="L1537" s="245"/>
      <c r="M1537" s="653" t="s">
        <v>4502</v>
      </c>
      <c r="N1537" s="654"/>
      <c r="O1537" s="246"/>
      <c r="P1537" s="246"/>
      <c r="Q1537" s="655"/>
      <c r="R1537" s="656"/>
      <c r="S1537" s="637"/>
      <c r="T1537" s="638"/>
      <c r="U1537" s="639"/>
      <c r="V1537" s="640"/>
      <c r="W1537" s="658"/>
      <c r="X1537" s="659"/>
      <c r="Y1537" s="660"/>
      <c r="AA1537" s="661"/>
      <c r="AB1537" s="486"/>
    </row>
    <row r="1538" customFormat="false" ht="12.75" hidden="true" customHeight="true" outlineLevel="2" collapsed="false">
      <c r="A1538" s="869" t="s">
        <v>4503</v>
      </c>
      <c r="B1538" s="649" t="n">
        <v>1</v>
      </c>
      <c r="C1538" s="504" t="s">
        <v>4504</v>
      </c>
      <c r="D1538" s="650" t="s">
        <v>426</v>
      </c>
      <c r="E1538" s="651"/>
      <c r="F1538" s="628" t="s">
        <v>283</v>
      </c>
      <c r="G1538" s="291" t="s">
        <v>427</v>
      </c>
      <c r="H1538" s="899" t="s">
        <v>405</v>
      </c>
      <c r="I1538" s="631"/>
      <c r="J1538" s="344"/>
      <c r="K1538" s="344" t="s">
        <v>4505</v>
      </c>
      <c r="L1538" s="344"/>
      <c r="M1538" s="675" t="s">
        <v>4506</v>
      </c>
      <c r="N1538" s="654" t="n">
        <v>5</v>
      </c>
      <c r="O1538" s="246"/>
      <c r="P1538" s="246"/>
      <c r="Q1538" s="655" t="n">
        <v>3</v>
      </c>
      <c r="R1538" s="656" t="n">
        <v>3</v>
      </c>
      <c r="S1538" s="637" t="s">
        <v>210</v>
      </c>
      <c r="T1538" s="638" t="s">
        <v>808</v>
      </c>
      <c r="U1538" s="639" t="n">
        <v>25</v>
      </c>
      <c r="V1538" s="640" t="s">
        <v>4507</v>
      </c>
      <c r="W1538" s="658" t="n">
        <v>2055700480</v>
      </c>
      <c r="X1538" s="659" t="n">
        <v>0.131646</v>
      </c>
      <c r="Y1538" s="660" t="s">
        <v>342</v>
      </c>
      <c r="AA1538" s="661"/>
      <c r="AB1538" s="486"/>
    </row>
    <row r="1539" customFormat="false" ht="12.75" hidden="true" customHeight="true" outlineLevel="2" collapsed="false">
      <c r="A1539" s="869" t="s">
        <v>4508</v>
      </c>
      <c r="B1539" s="681" t="n">
        <v>26</v>
      </c>
      <c r="C1539" s="674" t="s">
        <v>338</v>
      </c>
      <c r="D1539" s="682" t="s">
        <v>125</v>
      </c>
      <c r="E1539" s="683"/>
      <c r="F1539" s="684" t="s">
        <v>539</v>
      </c>
      <c r="G1539" s="27" t="s">
        <v>531</v>
      </c>
      <c r="H1539" s="745" t="s">
        <v>405</v>
      </c>
      <c r="I1539" s="686"/>
      <c r="J1539" s="220"/>
      <c r="K1539" s="220" t="s">
        <v>4509</v>
      </c>
      <c r="L1539" s="220" t="s">
        <v>4510</v>
      </c>
      <c r="M1539" s="675"/>
      <c r="N1539" s="687" t="n">
        <v>5</v>
      </c>
      <c r="O1539" s="688"/>
      <c r="P1539" s="688"/>
      <c r="Q1539" s="655" t="n">
        <v>0.1</v>
      </c>
      <c r="R1539" s="690" t="n">
        <v>3</v>
      </c>
      <c r="S1539" s="180"/>
      <c r="T1539" s="691" t="s">
        <v>11</v>
      </c>
      <c r="U1539" s="759" t="s">
        <v>815</v>
      </c>
      <c r="V1539" s="640" t="s">
        <v>3700</v>
      </c>
      <c r="W1539" s="692" t="n">
        <v>54370304</v>
      </c>
      <c r="X1539" s="693" t="n">
        <v>0.0065162037037037</v>
      </c>
      <c r="Y1539" s="694" t="s">
        <v>350</v>
      </c>
      <c r="AA1539" s="661"/>
      <c r="AB1539" s="486"/>
    </row>
    <row r="1540" customFormat="false" ht="12.75" hidden="true" customHeight="true" outlineLevel="2" collapsed="false">
      <c r="A1540" s="869" t="s">
        <v>4511</v>
      </c>
      <c r="B1540" s="681" t="n">
        <v>41</v>
      </c>
      <c r="C1540" s="674" t="s">
        <v>686</v>
      </c>
      <c r="D1540" s="682" t="s">
        <v>426</v>
      </c>
      <c r="E1540" s="683"/>
      <c r="F1540" s="684" t="s">
        <v>930</v>
      </c>
      <c r="G1540" s="27" t="s">
        <v>531</v>
      </c>
      <c r="H1540" s="745" t="s">
        <v>498</v>
      </c>
      <c r="I1540" s="686" t="n">
        <v>2004</v>
      </c>
      <c r="J1540" s="220" t="s">
        <v>4512</v>
      </c>
      <c r="K1540" s="220"/>
      <c r="L1540" s="220" t="s">
        <v>4513</v>
      </c>
      <c r="M1540" s="675"/>
      <c r="N1540" s="687" t="n">
        <v>5</v>
      </c>
      <c r="O1540" s="688"/>
      <c r="P1540" s="688"/>
      <c r="Q1540" s="655" t="n">
        <v>0.4</v>
      </c>
      <c r="R1540" s="690" t="n">
        <v>4</v>
      </c>
      <c r="S1540" s="180" t="s">
        <v>208</v>
      </c>
      <c r="T1540" s="691" t="s">
        <v>408</v>
      </c>
      <c r="U1540" s="618" t="n">
        <v>25</v>
      </c>
      <c r="V1540" s="640" t="s">
        <v>4514</v>
      </c>
      <c r="W1540" s="692" t="n">
        <v>267388928</v>
      </c>
      <c r="X1540" s="693" t="n">
        <v>0.0155065</v>
      </c>
      <c r="Y1540" s="694" t="s">
        <v>871</v>
      </c>
      <c r="AA1540" s="661"/>
      <c r="AB1540" s="486"/>
    </row>
    <row r="1541" customFormat="false" ht="12.75" hidden="true" customHeight="true" outlineLevel="2" collapsed="false">
      <c r="A1541" s="754" t="s">
        <v>4515</v>
      </c>
      <c r="B1541" s="841" t="n">
        <v>2</v>
      </c>
      <c r="C1541" s="504" t="s">
        <v>1002</v>
      </c>
      <c r="D1541" s="650" t="s">
        <v>109</v>
      </c>
      <c r="E1541" s="651"/>
      <c r="F1541" s="684" t="s">
        <v>455</v>
      </c>
      <c r="G1541" s="291" t="s">
        <v>531</v>
      </c>
      <c r="H1541" s="652" t="s">
        <v>314</v>
      </c>
      <c r="I1541" s="631" t="n">
        <v>1967</v>
      </c>
      <c r="J1541" s="291" t="s">
        <v>746</v>
      </c>
      <c r="K1541" s="291" t="s">
        <v>4516</v>
      </c>
      <c r="L1541" s="291"/>
      <c r="M1541" s="675" t="s">
        <v>4517</v>
      </c>
      <c r="N1541" s="842" t="n">
        <v>2</v>
      </c>
      <c r="O1541" s="291"/>
      <c r="P1541" s="291" t="n">
        <v>3</v>
      </c>
      <c r="Q1541" s="655" t="n">
        <v>1</v>
      </c>
      <c r="R1541" s="656" t="n">
        <v>3</v>
      </c>
      <c r="S1541" s="637" t="s">
        <v>143</v>
      </c>
      <c r="T1541" s="638" t="s">
        <v>100</v>
      </c>
      <c r="U1541" s="639"/>
      <c r="V1541" s="640" t="s">
        <v>4518</v>
      </c>
      <c r="W1541" s="658" t="n">
        <v>625887232</v>
      </c>
      <c r="X1541" s="659" t="n">
        <v>0.0527314814814815</v>
      </c>
      <c r="Y1541" s="660" t="s">
        <v>299</v>
      </c>
      <c r="AA1541" s="661"/>
      <c r="AB1541" s="486"/>
    </row>
    <row r="1542" customFormat="false" ht="12.75" hidden="true" customHeight="true" outlineLevel="2" collapsed="false">
      <c r="A1542" s="746" t="s">
        <v>4519</v>
      </c>
      <c r="B1542" s="985" t="s">
        <v>439</v>
      </c>
      <c r="C1542" s="666"/>
      <c r="D1542" s="650" t="s">
        <v>109</v>
      </c>
      <c r="E1542" s="651"/>
      <c r="F1542" s="684" t="s">
        <v>283</v>
      </c>
      <c r="G1542" s="291" t="s">
        <v>710</v>
      </c>
      <c r="H1542" s="652" t="s">
        <v>4520</v>
      </c>
      <c r="I1542" s="631" t="n">
        <v>1991</v>
      </c>
      <c r="J1542" s="291" t="s">
        <v>4521</v>
      </c>
      <c r="K1542" s="291" t="s">
        <v>641</v>
      </c>
      <c r="L1542" s="291" t="s">
        <v>4522</v>
      </c>
      <c r="M1542" s="675" t="s">
        <v>4523</v>
      </c>
      <c r="N1542" s="842" t="n">
        <v>3</v>
      </c>
      <c r="O1542" s="291"/>
      <c r="P1542" s="291"/>
      <c r="Q1542" s="655" t="n">
        <v>2</v>
      </c>
      <c r="R1542" s="656" t="n">
        <v>3</v>
      </c>
      <c r="S1542" s="637" t="s">
        <v>204</v>
      </c>
      <c r="T1542" s="638" t="s">
        <v>151</v>
      </c>
      <c r="U1542" s="639" t="n">
        <v>25</v>
      </c>
      <c r="V1542" s="640" t="s">
        <v>2607</v>
      </c>
      <c r="W1542" s="658" t="n">
        <v>1465870336</v>
      </c>
      <c r="X1542" s="659" t="n">
        <v>0.0903356481481482</v>
      </c>
      <c r="Y1542" s="660" t="s">
        <v>145</v>
      </c>
      <c r="AA1542" s="661"/>
      <c r="AB1542" s="486"/>
    </row>
    <row r="1543" customFormat="false" ht="12.75" hidden="true" customHeight="true" outlineLevel="2" collapsed="false">
      <c r="A1543" s="746" t="s">
        <v>4524</v>
      </c>
      <c r="B1543" s="985" t="s">
        <v>896</v>
      </c>
      <c r="C1543" s="666"/>
      <c r="D1543" s="650"/>
      <c r="E1543" s="651"/>
      <c r="F1543" s="684"/>
      <c r="G1543" s="291"/>
      <c r="H1543" s="652"/>
      <c r="I1543" s="631"/>
      <c r="J1543" s="291"/>
      <c r="K1543" s="291"/>
      <c r="L1543" s="291"/>
      <c r="M1543" s="675"/>
      <c r="N1543" s="842"/>
      <c r="O1543" s="291"/>
      <c r="P1543" s="291"/>
      <c r="Q1543" s="655"/>
      <c r="R1543" s="656"/>
      <c r="S1543" s="637"/>
      <c r="T1543" s="638"/>
      <c r="U1543" s="639"/>
      <c r="V1543" s="640"/>
      <c r="W1543" s="658"/>
      <c r="X1543" s="659"/>
      <c r="Y1543" s="660"/>
      <c r="AA1543" s="661"/>
      <c r="AB1543" s="486"/>
    </row>
    <row r="1544" customFormat="false" ht="12.75" hidden="true" customHeight="true" outlineLevel="2" collapsed="false">
      <c r="A1544" s="863" t="s">
        <v>4525</v>
      </c>
      <c r="B1544" s="986"/>
      <c r="C1544" s="679"/>
      <c r="D1544" s="650"/>
      <c r="E1544" s="651"/>
      <c r="F1544" s="684"/>
      <c r="G1544" s="291"/>
      <c r="H1544" s="652"/>
      <c r="I1544" s="631"/>
      <c r="J1544" s="291"/>
      <c r="K1544" s="291"/>
      <c r="L1544" s="291"/>
      <c r="M1544" s="675"/>
      <c r="N1544" s="842" t="n">
        <v>1</v>
      </c>
      <c r="O1544" s="291"/>
      <c r="P1544" s="291"/>
      <c r="Q1544" s="655"/>
      <c r="R1544" s="656"/>
      <c r="S1544" s="637"/>
      <c r="T1544" s="638"/>
      <c r="U1544" s="639"/>
      <c r="V1544" s="640"/>
      <c r="W1544" s="658"/>
      <c r="X1544" s="659"/>
      <c r="Y1544" s="660"/>
      <c r="AA1544" s="661"/>
      <c r="AB1544" s="486"/>
    </row>
    <row r="1545" customFormat="false" ht="12.75" hidden="true" customHeight="true" outlineLevel="2" collapsed="false">
      <c r="A1545" s="795" t="s">
        <v>4526</v>
      </c>
      <c r="B1545" s="841" t="n">
        <v>22</v>
      </c>
      <c r="C1545" s="504" t="s">
        <v>151</v>
      </c>
      <c r="D1545" s="650" t="s">
        <v>426</v>
      </c>
      <c r="E1545" s="651"/>
      <c r="F1545" s="628" t="s">
        <v>283</v>
      </c>
      <c r="G1545" s="291" t="s">
        <v>404</v>
      </c>
      <c r="H1545" s="789" t="s">
        <v>405</v>
      </c>
      <c r="I1545" s="631" t="n">
        <v>1964</v>
      </c>
      <c r="J1545" s="291" t="s">
        <v>428</v>
      </c>
      <c r="K1545" s="291" t="s">
        <v>4527</v>
      </c>
      <c r="L1545" s="291" t="s">
        <v>4528</v>
      </c>
      <c r="M1545" s="675" t="s">
        <v>4529</v>
      </c>
      <c r="N1545" s="842" t="n">
        <v>5</v>
      </c>
      <c r="O1545" s="291"/>
      <c r="P1545" s="291"/>
      <c r="Q1545" s="655" t="n">
        <v>1</v>
      </c>
      <c r="R1545" s="690" t="n">
        <v>3</v>
      </c>
      <c r="S1545" s="180" t="s">
        <v>208</v>
      </c>
      <c r="T1545" s="638" t="s">
        <v>100</v>
      </c>
      <c r="U1545" s="639"/>
      <c r="V1545" s="640" t="s">
        <v>4530</v>
      </c>
      <c r="W1545" s="658" t="n">
        <v>574705664</v>
      </c>
      <c r="X1545" s="659" t="n">
        <v>0.0540277777777778</v>
      </c>
      <c r="Y1545" s="660" t="s">
        <v>294</v>
      </c>
      <c r="AA1545" s="661"/>
      <c r="AB1545" s="486"/>
    </row>
    <row r="1546" customFormat="false" ht="12.75" hidden="true" customHeight="true" outlineLevel="2" collapsed="false">
      <c r="A1546" s="743" t="s">
        <v>4531</v>
      </c>
      <c r="B1546" s="841" t="n">
        <v>14</v>
      </c>
      <c r="C1546" s="504" t="s">
        <v>1605</v>
      </c>
      <c r="D1546" s="650" t="s">
        <v>426</v>
      </c>
      <c r="E1546" s="651"/>
      <c r="F1546" s="628" t="s">
        <v>4532</v>
      </c>
      <c r="G1546" s="291" t="s">
        <v>4533</v>
      </c>
      <c r="H1546" s="652" t="s">
        <v>405</v>
      </c>
      <c r="I1546" s="631" t="s">
        <v>1749</v>
      </c>
      <c r="J1546" s="291" t="s">
        <v>4534</v>
      </c>
      <c r="K1546" s="291"/>
      <c r="L1546" s="291" t="s">
        <v>4535</v>
      </c>
      <c r="M1546" s="843"/>
      <c r="N1546" s="842" t="n">
        <v>4</v>
      </c>
      <c r="O1546" s="291"/>
      <c r="P1546" s="291"/>
      <c r="Q1546" s="655" t="n">
        <v>3</v>
      </c>
      <c r="R1546" s="656" t="n">
        <v>4</v>
      </c>
      <c r="S1546" s="637" t="s">
        <v>210</v>
      </c>
      <c r="T1546" s="638" t="s">
        <v>863</v>
      </c>
      <c r="U1546" s="639" t="n">
        <v>25</v>
      </c>
      <c r="V1546" s="640" t="s">
        <v>469</v>
      </c>
      <c r="W1546" s="658" t="n">
        <v>2110570496</v>
      </c>
      <c r="X1546" s="659" t="n">
        <v>0.123923611111111</v>
      </c>
      <c r="Y1546" s="660" t="s">
        <v>145</v>
      </c>
      <c r="AA1546" s="661"/>
      <c r="AB1546" s="486"/>
      <c r="AC1546" s="987"/>
      <c r="AJ1546" s="987"/>
    </row>
    <row r="1547" customFormat="false" ht="12.75" hidden="true" customHeight="true" outlineLevel="3" collapsed="false">
      <c r="A1547" s="795" t="s">
        <v>4536</v>
      </c>
      <c r="B1547" s="841" t="n">
        <v>14</v>
      </c>
      <c r="C1547" s="504" t="s">
        <v>821</v>
      </c>
      <c r="D1547" s="650" t="s">
        <v>426</v>
      </c>
      <c r="E1547" s="651"/>
      <c r="F1547" s="628" t="s">
        <v>4532</v>
      </c>
      <c r="G1547" s="291" t="s">
        <v>4533</v>
      </c>
      <c r="H1547" s="652" t="s">
        <v>405</v>
      </c>
      <c r="I1547" s="631" t="n">
        <v>1984</v>
      </c>
      <c r="J1547" s="291" t="s">
        <v>435</v>
      </c>
      <c r="K1547" s="291" t="s">
        <v>4537</v>
      </c>
      <c r="L1547" s="291"/>
      <c r="M1547" s="843"/>
      <c r="N1547" s="842"/>
      <c r="O1547" s="291"/>
      <c r="P1547" s="291"/>
      <c r="Q1547" s="655"/>
      <c r="R1547" s="656"/>
      <c r="S1547" s="637"/>
      <c r="T1547" s="638"/>
      <c r="U1547" s="639"/>
      <c r="V1547" s="640"/>
      <c r="W1547" s="658"/>
      <c r="X1547" s="659"/>
      <c r="Y1547" s="660"/>
      <c r="AA1547" s="661"/>
      <c r="AB1547" s="486"/>
      <c r="AC1547" s="987"/>
      <c r="AJ1547" s="987"/>
    </row>
    <row r="1548" customFormat="false" ht="12.75" hidden="true" customHeight="true" outlineLevel="3" collapsed="false">
      <c r="A1548" s="795" t="s">
        <v>4538</v>
      </c>
      <c r="B1548" s="841" t="n">
        <v>14</v>
      </c>
      <c r="C1548" s="504" t="s">
        <v>821</v>
      </c>
      <c r="D1548" s="650" t="s">
        <v>426</v>
      </c>
      <c r="E1548" s="651"/>
      <c r="F1548" s="628" t="s">
        <v>4532</v>
      </c>
      <c r="G1548" s="291" t="s">
        <v>4533</v>
      </c>
      <c r="H1548" s="652" t="s">
        <v>405</v>
      </c>
      <c r="I1548" s="631" t="n">
        <v>1984</v>
      </c>
      <c r="J1548" s="291" t="s">
        <v>435</v>
      </c>
      <c r="K1548" s="291" t="s">
        <v>4537</v>
      </c>
      <c r="L1548" s="291"/>
      <c r="M1548" s="843"/>
      <c r="N1548" s="842"/>
      <c r="O1548" s="291"/>
      <c r="P1548" s="291"/>
      <c r="Q1548" s="655"/>
      <c r="R1548" s="656"/>
      <c r="S1548" s="637"/>
      <c r="T1548" s="638"/>
      <c r="U1548" s="639"/>
      <c r="V1548" s="640"/>
      <c r="W1548" s="658"/>
      <c r="X1548" s="659"/>
      <c r="Y1548" s="660"/>
      <c r="AA1548" s="661"/>
      <c r="AB1548" s="486"/>
      <c r="AC1548" s="987"/>
      <c r="AJ1548" s="987"/>
    </row>
    <row r="1549" customFormat="false" ht="12.75" hidden="true" customHeight="true" outlineLevel="3" collapsed="false">
      <c r="A1549" s="795" t="s">
        <v>4539</v>
      </c>
      <c r="B1549" s="841" t="n">
        <v>14</v>
      </c>
      <c r="C1549" s="504" t="s">
        <v>821</v>
      </c>
      <c r="D1549" s="650" t="s">
        <v>426</v>
      </c>
      <c r="E1549" s="651"/>
      <c r="F1549" s="628" t="s">
        <v>4532</v>
      </c>
      <c r="G1549" s="291" t="s">
        <v>4533</v>
      </c>
      <c r="H1549" s="652" t="s">
        <v>405</v>
      </c>
      <c r="I1549" s="631" t="n">
        <v>1985</v>
      </c>
      <c r="J1549" s="291" t="s">
        <v>435</v>
      </c>
      <c r="K1549" s="291" t="s">
        <v>4537</v>
      </c>
      <c r="L1549" s="291"/>
      <c r="M1549" s="843"/>
      <c r="N1549" s="842"/>
      <c r="O1549" s="291"/>
      <c r="P1549" s="291"/>
      <c r="Q1549" s="655"/>
      <c r="R1549" s="656"/>
      <c r="S1549" s="637"/>
      <c r="T1549" s="638"/>
      <c r="U1549" s="639"/>
      <c r="V1549" s="640"/>
      <c r="W1549" s="658"/>
      <c r="X1549" s="659"/>
      <c r="Y1549" s="660"/>
      <c r="AA1549" s="661"/>
      <c r="AB1549" s="486"/>
      <c r="AC1549" s="987"/>
      <c r="AJ1549" s="987"/>
    </row>
    <row r="1550" customFormat="false" ht="12.75" hidden="true" customHeight="true" outlineLevel="3" collapsed="false">
      <c r="A1550" s="795" t="s">
        <v>4540</v>
      </c>
      <c r="B1550" s="841" t="n">
        <v>14</v>
      </c>
      <c r="C1550" s="504" t="s">
        <v>821</v>
      </c>
      <c r="D1550" s="650" t="s">
        <v>426</v>
      </c>
      <c r="E1550" s="651"/>
      <c r="F1550" s="628" t="s">
        <v>4532</v>
      </c>
      <c r="G1550" s="291" t="s">
        <v>4533</v>
      </c>
      <c r="H1550" s="652" t="s">
        <v>405</v>
      </c>
      <c r="I1550" s="631" t="n">
        <v>1985</v>
      </c>
      <c r="J1550" s="291" t="s">
        <v>435</v>
      </c>
      <c r="K1550" s="291" t="s">
        <v>4541</v>
      </c>
      <c r="L1550" s="291"/>
      <c r="M1550" s="843"/>
      <c r="N1550" s="842"/>
      <c r="O1550" s="291"/>
      <c r="P1550" s="291"/>
      <c r="Q1550" s="655"/>
      <c r="R1550" s="656"/>
      <c r="S1550" s="637"/>
      <c r="T1550" s="638"/>
      <c r="U1550" s="639"/>
      <c r="V1550" s="640"/>
      <c r="W1550" s="658"/>
      <c r="X1550" s="659"/>
      <c r="Y1550" s="660"/>
      <c r="AA1550" s="661"/>
      <c r="AB1550" s="486"/>
      <c r="AC1550" s="987"/>
      <c r="AJ1550" s="987"/>
    </row>
    <row r="1551" customFormat="false" ht="12.75" hidden="true" customHeight="true" outlineLevel="3" collapsed="false">
      <c r="A1551" s="795" t="s">
        <v>4542</v>
      </c>
      <c r="B1551" s="841" t="n">
        <v>14</v>
      </c>
      <c r="C1551" s="504" t="s">
        <v>821</v>
      </c>
      <c r="D1551" s="650" t="s">
        <v>426</v>
      </c>
      <c r="E1551" s="651"/>
      <c r="F1551" s="628" t="s">
        <v>4532</v>
      </c>
      <c r="G1551" s="291" t="s">
        <v>4533</v>
      </c>
      <c r="H1551" s="652" t="s">
        <v>405</v>
      </c>
      <c r="I1551" s="631" t="n">
        <v>1985</v>
      </c>
      <c r="J1551" s="291" t="s">
        <v>435</v>
      </c>
      <c r="K1551" s="291" t="s">
        <v>4541</v>
      </c>
      <c r="L1551" s="291"/>
      <c r="M1551" s="843"/>
      <c r="N1551" s="842"/>
      <c r="O1551" s="291"/>
      <c r="P1551" s="291"/>
      <c r="Q1551" s="655"/>
      <c r="R1551" s="656"/>
      <c r="S1551" s="637"/>
      <c r="T1551" s="638"/>
      <c r="U1551" s="639"/>
      <c r="V1551" s="640"/>
      <c r="W1551" s="658"/>
      <c r="X1551" s="659"/>
      <c r="Y1551" s="660"/>
      <c r="AA1551" s="661"/>
      <c r="AB1551" s="486"/>
      <c r="AC1551" s="987"/>
      <c r="AJ1551" s="987"/>
    </row>
    <row r="1552" customFormat="false" ht="12.75" hidden="true" customHeight="true" outlineLevel="3" collapsed="false">
      <c r="A1552" s="795" t="s">
        <v>4543</v>
      </c>
      <c r="B1552" s="841" t="n">
        <v>14</v>
      </c>
      <c r="C1552" s="504" t="s">
        <v>821</v>
      </c>
      <c r="D1552" s="650" t="s">
        <v>426</v>
      </c>
      <c r="E1552" s="651"/>
      <c r="F1552" s="628" t="s">
        <v>4532</v>
      </c>
      <c r="G1552" s="291" t="s">
        <v>4533</v>
      </c>
      <c r="H1552" s="652" t="s">
        <v>405</v>
      </c>
      <c r="I1552" s="631" t="n">
        <v>1986</v>
      </c>
      <c r="J1552" s="291" t="s">
        <v>435</v>
      </c>
      <c r="K1552" s="291" t="s">
        <v>4537</v>
      </c>
      <c r="L1552" s="291"/>
      <c r="M1552" s="843"/>
      <c r="N1552" s="842"/>
      <c r="O1552" s="291"/>
      <c r="P1552" s="291"/>
      <c r="Q1552" s="655"/>
      <c r="R1552" s="656"/>
      <c r="S1552" s="637"/>
      <c r="T1552" s="638"/>
      <c r="U1552" s="639"/>
      <c r="V1552" s="640"/>
      <c r="W1552" s="658"/>
      <c r="X1552" s="659"/>
      <c r="Y1552" s="660"/>
      <c r="AA1552" s="661"/>
      <c r="AB1552" s="486"/>
      <c r="AC1552" s="987"/>
      <c r="AJ1552" s="987"/>
    </row>
    <row r="1553" customFormat="false" ht="12.75" hidden="true" customHeight="true" outlineLevel="3" collapsed="false">
      <c r="A1553" s="795" t="s">
        <v>4544</v>
      </c>
      <c r="B1553" s="841" t="n">
        <v>14</v>
      </c>
      <c r="C1553" s="504" t="s">
        <v>449</v>
      </c>
      <c r="D1553" s="650" t="s">
        <v>426</v>
      </c>
      <c r="E1553" s="651"/>
      <c r="F1553" s="628" t="s">
        <v>4532</v>
      </c>
      <c r="G1553" s="291" t="s">
        <v>4533</v>
      </c>
      <c r="H1553" s="652" t="s">
        <v>405</v>
      </c>
      <c r="I1553" s="631" t="n">
        <v>1986</v>
      </c>
      <c r="J1553" s="291" t="s">
        <v>435</v>
      </c>
      <c r="K1553" s="291" t="s">
        <v>4545</v>
      </c>
      <c r="L1553" s="291"/>
      <c r="M1553" s="843"/>
      <c r="N1553" s="842"/>
      <c r="O1553" s="291"/>
      <c r="P1553" s="291"/>
      <c r="Q1553" s="655"/>
      <c r="R1553" s="656"/>
      <c r="S1553" s="637"/>
      <c r="T1553" s="638"/>
      <c r="U1553" s="639"/>
      <c r="V1553" s="640"/>
      <c r="W1553" s="658"/>
      <c r="X1553" s="659"/>
      <c r="Y1553" s="660"/>
      <c r="AA1553" s="661"/>
      <c r="AB1553" s="486"/>
      <c r="AC1553" s="987"/>
      <c r="AJ1553" s="987"/>
    </row>
    <row r="1554" customFormat="false" ht="12.75" hidden="true" customHeight="true" outlineLevel="3" collapsed="false">
      <c r="A1554" s="795" t="s">
        <v>4546</v>
      </c>
      <c r="B1554" s="841" t="n">
        <v>14</v>
      </c>
      <c r="C1554" s="504" t="s">
        <v>449</v>
      </c>
      <c r="D1554" s="650" t="s">
        <v>426</v>
      </c>
      <c r="E1554" s="651"/>
      <c r="F1554" s="628" t="s">
        <v>4532</v>
      </c>
      <c r="G1554" s="291" t="s">
        <v>4533</v>
      </c>
      <c r="H1554" s="652" t="s">
        <v>405</v>
      </c>
      <c r="I1554" s="631" t="n">
        <v>1986</v>
      </c>
      <c r="J1554" s="291" t="s">
        <v>435</v>
      </c>
      <c r="K1554" s="291" t="s">
        <v>2081</v>
      </c>
      <c r="L1554" s="291"/>
      <c r="M1554" s="843"/>
      <c r="N1554" s="842"/>
      <c r="O1554" s="291"/>
      <c r="P1554" s="291"/>
      <c r="Q1554" s="655"/>
      <c r="R1554" s="656"/>
      <c r="S1554" s="637"/>
      <c r="T1554" s="638"/>
      <c r="U1554" s="639"/>
      <c r="V1554" s="640"/>
      <c r="W1554" s="658"/>
      <c r="X1554" s="659"/>
      <c r="Y1554" s="660"/>
      <c r="AA1554" s="661"/>
      <c r="AB1554" s="486"/>
      <c r="AC1554" s="987"/>
      <c r="AJ1554" s="987"/>
    </row>
    <row r="1555" customFormat="false" ht="12.75" hidden="true" customHeight="true" outlineLevel="3" collapsed="false">
      <c r="A1555" s="795" t="s">
        <v>4547</v>
      </c>
      <c r="B1555" s="841" t="n">
        <v>14</v>
      </c>
      <c r="C1555" s="504" t="s">
        <v>449</v>
      </c>
      <c r="D1555" s="650" t="s">
        <v>426</v>
      </c>
      <c r="E1555" s="651"/>
      <c r="F1555" s="628" t="s">
        <v>4532</v>
      </c>
      <c r="G1555" s="291" t="s">
        <v>4533</v>
      </c>
      <c r="H1555" s="652" t="s">
        <v>405</v>
      </c>
      <c r="I1555" s="631" t="n">
        <v>1987</v>
      </c>
      <c r="J1555" s="291" t="s">
        <v>435</v>
      </c>
      <c r="K1555" s="291" t="s">
        <v>4537</v>
      </c>
      <c r="L1555" s="291"/>
      <c r="M1555" s="843"/>
      <c r="N1555" s="842"/>
      <c r="O1555" s="291"/>
      <c r="P1555" s="291"/>
      <c r="Q1555" s="655"/>
      <c r="R1555" s="656"/>
      <c r="S1555" s="637"/>
      <c r="T1555" s="638"/>
      <c r="U1555" s="639"/>
      <c r="V1555" s="640"/>
      <c r="W1555" s="658"/>
      <c r="X1555" s="659"/>
      <c r="Y1555" s="660"/>
      <c r="AA1555" s="661"/>
      <c r="AB1555" s="486"/>
      <c r="AC1555" s="987"/>
      <c r="AJ1555" s="987"/>
    </row>
    <row r="1556" customFormat="false" ht="12.75" hidden="true" customHeight="true" outlineLevel="3" collapsed="false">
      <c r="A1556" s="795" t="s">
        <v>4548</v>
      </c>
      <c r="B1556" s="841" t="n">
        <v>14</v>
      </c>
      <c r="C1556" s="504" t="s">
        <v>449</v>
      </c>
      <c r="D1556" s="650" t="s">
        <v>426</v>
      </c>
      <c r="E1556" s="651"/>
      <c r="F1556" s="628" t="s">
        <v>4532</v>
      </c>
      <c r="G1556" s="291" t="s">
        <v>4533</v>
      </c>
      <c r="H1556" s="652" t="s">
        <v>405</v>
      </c>
      <c r="I1556" s="631" t="n">
        <v>1987</v>
      </c>
      <c r="J1556" s="291" t="s">
        <v>435</v>
      </c>
      <c r="K1556" s="291" t="s">
        <v>4537</v>
      </c>
      <c r="L1556" s="291"/>
      <c r="M1556" s="843"/>
      <c r="N1556" s="842"/>
      <c r="O1556" s="291"/>
      <c r="P1556" s="291"/>
      <c r="Q1556" s="655"/>
      <c r="R1556" s="656"/>
      <c r="S1556" s="637"/>
      <c r="T1556" s="638"/>
      <c r="U1556" s="639"/>
      <c r="V1556" s="640"/>
      <c r="W1556" s="658"/>
      <c r="X1556" s="659"/>
      <c r="Y1556" s="660"/>
      <c r="AA1556" s="661"/>
      <c r="AB1556" s="486"/>
      <c r="AC1556" s="987"/>
      <c r="AJ1556" s="987"/>
    </row>
    <row r="1557" customFormat="false" ht="12.75" hidden="true" customHeight="true" outlineLevel="3" collapsed="false">
      <c r="A1557" s="795" t="s">
        <v>4549</v>
      </c>
      <c r="B1557" s="841" t="n">
        <v>14</v>
      </c>
      <c r="C1557" s="504" t="s">
        <v>449</v>
      </c>
      <c r="D1557" s="650" t="s">
        <v>426</v>
      </c>
      <c r="E1557" s="651"/>
      <c r="F1557" s="628" t="s">
        <v>4532</v>
      </c>
      <c r="G1557" s="291" t="s">
        <v>4533</v>
      </c>
      <c r="H1557" s="652" t="s">
        <v>405</v>
      </c>
      <c r="I1557" s="631" t="n">
        <v>1987</v>
      </c>
      <c r="J1557" s="291" t="s">
        <v>435</v>
      </c>
      <c r="K1557" s="291" t="s">
        <v>4545</v>
      </c>
      <c r="L1557" s="291"/>
      <c r="M1557" s="843"/>
      <c r="N1557" s="842"/>
      <c r="O1557" s="291"/>
      <c r="P1557" s="291"/>
      <c r="Q1557" s="655"/>
      <c r="R1557" s="656"/>
      <c r="S1557" s="637"/>
      <c r="T1557" s="638"/>
      <c r="U1557" s="639"/>
      <c r="V1557" s="640"/>
      <c r="W1557" s="658"/>
      <c r="X1557" s="659"/>
      <c r="Y1557" s="660"/>
      <c r="AA1557" s="661"/>
      <c r="AB1557" s="486"/>
      <c r="AC1557" s="987"/>
      <c r="AJ1557" s="987"/>
    </row>
    <row r="1558" customFormat="false" ht="12.75" hidden="true" customHeight="true" outlineLevel="3" collapsed="false">
      <c r="A1558" s="795" t="s">
        <v>4550</v>
      </c>
      <c r="B1558" s="841" t="n">
        <v>14</v>
      </c>
      <c r="C1558" s="504" t="s">
        <v>449</v>
      </c>
      <c r="D1558" s="650" t="s">
        <v>426</v>
      </c>
      <c r="E1558" s="651"/>
      <c r="F1558" s="628" t="s">
        <v>4532</v>
      </c>
      <c r="G1558" s="291" t="s">
        <v>4533</v>
      </c>
      <c r="H1558" s="652" t="s">
        <v>405</v>
      </c>
      <c r="I1558" s="631" t="n">
        <v>1987</v>
      </c>
      <c r="J1558" s="291" t="s">
        <v>435</v>
      </c>
      <c r="K1558" s="291" t="s">
        <v>4541</v>
      </c>
      <c r="L1558" s="291"/>
      <c r="M1558" s="843"/>
      <c r="N1558" s="842"/>
      <c r="O1558" s="291"/>
      <c r="P1558" s="291"/>
      <c r="Q1558" s="655"/>
      <c r="R1558" s="656"/>
      <c r="S1558" s="637"/>
      <c r="T1558" s="638"/>
      <c r="U1558" s="639"/>
      <c r="V1558" s="640"/>
      <c r="W1558" s="658"/>
      <c r="X1558" s="659"/>
      <c r="Y1558" s="660"/>
      <c r="AA1558" s="661"/>
      <c r="AB1558" s="486"/>
      <c r="AC1558" s="987"/>
      <c r="AJ1558" s="987"/>
    </row>
    <row r="1559" customFormat="false" ht="12.75" hidden="true" customHeight="true" outlineLevel="3" collapsed="false">
      <c r="A1559" s="795" t="s">
        <v>4551</v>
      </c>
      <c r="B1559" s="841" t="n">
        <v>14</v>
      </c>
      <c r="C1559" s="504" t="s">
        <v>686</v>
      </c>
      <c r="D1559" s="650" t="s">
        <v>426</v>
      </c>
      <c r="E1559" s="651"/>
      <c r="F1559" s="628" t="s">
        <v>4532</v>
      </c>
      <c r="G1559" s="291" t="s">
        <v>4533</v>
      </c>
      <c r="H1559" s="652" t="s">
        <v>405</v>
      </c>
      <c r="I1559" s="631" t="n">
        <v>1987</v>
      </c>
      <c r="J1559" s="291" t="s">
        <v>435</v>
      </c>
      <c r="K1559" s="291" t="s">
        <v>4552</v>
      </c>
      <c r="L1559" s="291"/>
      <c r="M1559" s="843"/>
      <c r="N1559" s="842"/>
      <c r="O1559" s="291"/>
      <c r="P1559" s="291"/>
      <c r="Q1559" s="655"/>
      <c r="R1559" s="656"/>
      <c r="S1559" s="637"/>
      <c r="T1559" s="638"/>
      <c r="U1559" s="639"/>
      <c r="V1559" s="640"/>
      <c r="W1559" s="658"/>
      <c r="X1559" s="659"/>
      <c r="Y1559" s="660"/>
      <c r="AA1559" s="661"/>
      <c r="AB1559" s="486"/>
      <c r="AC1559" s="987"/>
      <c r="AJ1559" s="987"/>
    </row>
    <row r="1560" customFormat="false" ht="12.75" hidden="true" customHeight="true" outlineLevel="3" collapsed="false">
      <c r="A1560" s="795" t="s">
        <v>4553</v>
      </c>
      <c r="B1560" s="841" t="n">
        <v>14</v>
      </c>
      <c r="C1560" s="504" t="s">
        <v>686</v>
      </c>
      <c r="D1560" s="650" t="s">
        <v>426</v>
      </c>
      <c r="E1560" s="651"/>
      <c r="F1560" s="628" t="s">
        <v>4532</v>
      </c>
      <c r="G1560" s="291" t="s">
        <v>4533</v>
      </c>
      <c r="H1560" s="652" t="s">
        <v>405</v>
      </c>
      <c r="I1560" s="631" t="n">
        <v>1988</v>
      </c>
      <c r="J1560" s="291" t="s">
        <v>435</v>
      </c>
      <c r="K1560" s="291" t="s">
        <v>4554</v>
      </c>
      <c r="L1560" s="291"/>
      <c r="M1560" s="843"/>
      <c r="N1560" s="842"/>
      <c r="O1560" s="291"/>
      <c r="P1560" s="291"/>
      <c r="Q1560" s="655"/>
      <c r="R1560" s="656"/>
      <c r="S1560" s="637"/>
      <c r="T1560" s="638"/>
      <c r="U1560" s="639"/>
      <c r="V1560" s="640"/>
      <c r="W1560" s="658"/>
      <c r="X1560" s="659"/>
      <c r="Y1560" s="660"/>
      <c r="AA1560" s="661"/>
      <c r="AB1560" s="486"/>
      <c r="AC1560" s="987"/>
      <c r="AJ1560" s="987"/>
    </row>
    <row r="1561" customFormat="false" ht="12.75" hidden="true" customHeight="true" outlineLevel="3" collapsed="false">
      <c r="A1561" s="795" t="s">
        <v>4555</v>
      </c>
      <c r="B1561" s="841" t="n">
        <v>14</v>
      </c>
      <c r="C1561" s="504" t="s">
        <v>686</v>
      </c>
      <c r="D1561" s="650" t="s">
        <v>426</v>
      </c>
      <c r="E1561" s="651"/>
      <c r="F1561" s="628" t="s">
        <v>4532</v>
      </c>
      <c r="G1561" s="291" t="s">
        <v>4533</v>
      </c>
      <c r="H1561" s="652" t="s">
        <v>405</v>
      </c>
      <c r="I1561" s="631" t="n">
        <v>1988</v>
      </c>
      <c r="J1561" s="291" t="s">
        <v>435</v>
      </c>
      <c r="K1561" s="291" t="s">
        <v>4552</v>
      </c>
      <c r="L1561" s="291"/>
      <c r="M1561" s="843"/>
      <c r="N1561" s="842"/>
      <c r="O1561" s="291"/>
      <c r="P1561" s="291"/>
      <c r="Q1561" s="655"/>
      <c r="R1561" s="656"/>
      <c r="S1561" s="637"/>
      <c r="T1561" s="638"/>
      <c r="U1561" s="639"/>
      <c r="V1561" s="640"/>
      <c r="W1561" s="658"/>
      <c r="X1561" s="659"/>
      <c r="Y1561" s="660"/>
      <c r="AA1561" s="661"/>
      <c r="AB1561" s="486"/>
      <c r="AC1561" s="987"/>
      <c r="AJ1561" s="987"/>
    </row>
    <row r="1562" customFormat="false" ht="12.75" hidden="true" customHeight="true" outlineLevel="3" collapsed="false">
      <c r="A1562" s="795" t="s">
        <v>4556</v>
      </c>
      <c r="B1562" s="841" t="n">
        <v>14</v>
      </c>
      <c r="C1562" s="504" t="s">
        <v>686</v>
      </c>
      <c r="D1562" s="650" t="s">
        <v>426</v>
      </c>
      <c r="E1562" s="651"/>
      <c r="F1562" s="628" t="s">
        <v>4532</v>
      </c>
      <c r="G1562" s="291" t="s">
        <v>4533</v>
      </c>
      <c r="H1562" s="652" t="s">
        <v>405</v>
      </c>
      <c r="I1562" s="631" t="n">
        <v>1989</v>
      </c>
      <c r="J1562" s="291" t="s">
        <v>435</v>
      </c>
      <c r="K1562" s="291" t="s">
        <v>4541</v>
      </c>
      <c r="L1562" s="291"/>
      <c r="M1562" s="843"/>
      <c r="N1562" s="842"/>
      <c r="O1562" s="291"/>
      <c r="P1562" s="291"/>
      <c r="Q1562" s="655"/>
      <c r="R1562" s="656"/>
      <c r="S1562" s="637"/>
      <c r="T1562" s="638"/>
      <c r="U1562" s="639"/>
      <c r="V1562" s="640"/>
      <c r="W1562" s="658"/>
      <c r="X1562" s="659"/>
      <c r="Y1562" s="660"/>
      <c r="AA1562" s="661"/>
      <c r="AB1562" s="486"/>
      <c r="AC1562" s="987"/>
      <c r="AJ1562" s="987"/>
    </row>
    <row r="1563" customFormat="false" ht="12.75" hidden="true" customHeight="true" outlineLevel="3" collapsed="false">
      <c r="A1563" s="795" t="s">
        <v>4557</v>
      </c>
      <c r="B1563" s="841" t="n">
        <v>14</v>
      </c>
      <c r="C1563" s="504" t="s">
        <v>686</v>
      </c>
      <c r="D1563" s="650" t="s">
        <v>426</v>
      </c>
      <c r="E1563" s="651"/>
      <c r="F1563" s="628" t="s">
        <v>4532</v>
      </c>
      <c r="G1563" s="291" t="s">
        <v>4533</v>
      </c>
      <c r="H1563" s="652" t="s">
        <v>405</v>
      </c>
      <c r="I1563" s="631" t="n">
        <v>1990</v>
      </c>
      <c r="J1563" s="291" t="s">
        <v>2080</v>
      </c>
      <c r="K1563" s="291" t="s">
        <v>4541</v>
      </c>
      <c r="L1563" s="291"/>
      <c r="M1563" s="843"/>
      <c r="N1563" s="842"/>
      <c r="O1563" s="291"/>
      <c r="P1563" s="291"/>
      <c r="Q1563" s="655"/>
      <c r="R1563" s="656"/>
      <c r="S1563" s="637"/>
      <c r="T1563" s="638"/>
      <c r="U1563" s="639"/>
      <c r="V1563" s="640"/>
      <c r="W1563" s="658"/>
      <c r="X1563" s="659"/>
      <c r="Y1563" s="660"/>
      <c r="AA1563" s="661"/>
      <c r="AB1563" s="486"/>
      <c r="AC1563" s="987"/>
      <c r="AJ1563" s="987"/>
    </row>
    <row r="1564" customFormat="false" ht="12.75" hidden="true" customHeight="true" outlineLevel="3" collapsed="false">
      <c r="A1564" s="795" t="s">
        <v>4558</v>
      </c>
      <c r="B1564" s="841" t="n">
        <v>14</v>
      </c>
      <c r="C1564" s="504" t="s">
        <v>686</v>
      </c>
      <c r="D1564" s="650" t="s">
        <v>426</v>
      </c>
      <c r="E1564" s="651"/>
      <c r="F1564" s="628" t="s">
        <v>4532</v>
      </c>
      <c r="G1564" s="291" t="s">
        <v>4533</v>
      </c>
      <c r="H1564" s="652" t="s">
        <v>405</v>
      </c>
      <c r="I1564" s="631" t="n">
        <v>1990</v>
      </c>
      <c r="J1564" s="291" t="s">
        <v>2080</v>
      </c>
      <c r="K1564" s="291" t="s">
        <v>4541</v>
      </c>
      <c r="L1564" s="291"/>
      <c r="M1564" s="843"/>
      <c r="N1564" s="842"/>
      <c r="O1564" s="291"/>
      <c r="P1564" s="291"/>
      <c r="Q1564" s="655"/>
      <c r="R1564" s="656"/>
      <c r="S1564" s="637"/>
      <c r="T1564" s="638"/>
      <c r="U1564" s="639"/>
      <c r="V1564" s="640"/>
      <c r="W1564" s="658"/>
      <c r="X1564" s="659"/>
      <c r="Y1564" s="660"/>
      <c r="AA1564" s="661"/>
      <c r="AB1564" s="486"/>
      <c r="AC1564" s="987"/>
      <c r="AJ1564" s="987"/>
    </row>
    <row r="1565" customFormat="false" ht="12.75" hidden="true" customHeight="true" outlineLevel="2" collapsed="true">
      <c r="A1565" s="863" t="s">
        <v>4559</v>
      </c>
      <c r="B1565" s="986"/>
      <c r="C1565" s="679"/>
      <c r="D1565" s="650" t="s">
        <v>109</v>
      </c>
      <c r="E1565" s="651"/>
      <c r="F1565" s="684" t="s">
        <v>283</v>
      </c>
      <c r="G1565" s="291" t="s">
        <v>284</v>
      </c>
      <c r="H1565" s="652" t="s">
        <v>314</v>
      </c>
      <c r="I1565" s="631" t="n">
        <v>1986</v>
      </c>
      <c r="J1565" s="291" t="s">
        <v>450</v>
      </c>
      <c r="K1565" s="291" t="s">
        <v>4560</v>
      </c>
      <c r="L1565" s="291" t="s">
        <v>4561</v>
      </c>
      <c r="M1565" s="675" t="s">
        <v>4562</v>
      </c>
      <c r="N1565" s="842" t="n">
        <v>4</v>
      </c>
      <c r="O1565" s="291"/>
      <c r="P1565" s="291"/>
      <c r="Q1565" s="655" t="n">
        <v>1</v>
      </c>
      <c r="R1565" s="656" t="n">
        <v>5</v>
      </c>
      <c r="S1565" s="637" t="s">
        <v>197</v>
      </c>
      <c r="T1565" s="638" t="s">
        <v>11</v>
      </c>
      <c r="U1565" s="639" t="s">
        <v>809</v>
      </c>
      <c r="V1565" s="640" t="s">
        <v>453</v>
      </c>
      <c r="W1565" s="658" t="n">
        <v>695500800</v>
      </c>
      <c r="X1565" s="659" t="n">
        <v>0.0577935</v>
      </c>
      <c r="Y1565" s="660" t="s">
        <v>145</v>
      </c>
      <c r="AA1565" s="661"/>
      <c r="AB1565" s="486"/>
      <c r="AC1565" s="987"/>
      <c r="AJ1565" s="987"/>
    </row>
    <row r="1566" customFormat="false" ht="12.75" hidden="true" customHeight="true" outlineLevel="2" collapsed="false">
      <c r="A1566" s="795" t="s">
        <v>4563</v>
      </c>
      <c r="B1566" s="841" t="n">
        <v>32</v>
      </c>
      <c r="C1566" s="504" t="s">
        <v>791</v>
      </c>
      <c r="D1566" s="650" t="s">
        <v>426</v>
      </c>
      <c r="E1566" s="651"/>
      <c r="F1566" s="684" t="s">
        <v>283</v>
      </c>
      <c r="G1566" s="291" t="s">
        <v>404</v>
      </c>
      <c r="H1566" s="652" t="s">
        <v>405</v>
      </c>
      <c r="I1566" s="631" t="n">
        <v>1954</v>
      </c>
      <c r="J1566" s="291"/>
      <c r="K1566" s="291"/>
      <c r="L1566" s="291"/>
      <c r="M1566" s="675"/>
      <c r="N1566" s="842" t="n">
        <v>5</v>
      </c>
      <c r="O1566" s="291"/>
      <c r="P1566" s="291"/>
      <c r="Q1566" s="655" t="n">
        <v>1</v>
      </c>
      <c r="R1566" s="656" t="n">
        <v>4</v>
      </c>
      <c r="S1566" s="637" t="s">
        <v>197</v>
      </c>
      <c r="T1566" s="638" t="s">
        <v>151</v>
      </c>
      <c r="U1566" s="639" t="n">
        <v>25</v>
      </c>
      <c r="V1566" s="640" t="s">
        <v>469</v>
      </c>
      <c r="W1566" s="658" t="n">
        <v>734769152</v>
      </c>
      <c r="X1566" s="659" t="n">
        <v>0.0624111</v>
      </c>
      <c r="Y1566" s="660" t="s">
        <v>2804</v>
      </c>
      <c r="AA1566" s="661"/>
      <c r="AB1566" s="486"/>
      <c r="AC1566" s="987"/>
      <c r="AJ1566" s="987"/>
    </row>
    <row r="1567" customFormat="false" ht="12.75" hidden="true" customHeight="true" outlineLevel="2" collapsed="false">
      <c r="A1567" s="863" t="s">
        <v>4564</v>
      </c>
      <c r="B1567" s="986"/>
      <c r="C1567" s="679"/>
      <c r="D1567" s="650" t="s">
        <v>109</v>
      </c>
      <c r="E1567" s="651"/>
      <c r="F1567" s="684" t="s">
        <v>4565</v>
      </c>
      <c r="G1567" s="291" t="s">
        <v>2017</v>
      </c>
      <c r="H1567" s="652" t="s">
        <v>289</v>
      </c>
      <c r="I1567" s="631" t="n">
        <v>1986</v>
      </c>
      <c r="J1567" s="291"/>
      <c r="K1567" s="291" t="s">
        <v>4566</v>
      </c>
      <c r="L1567" s="291"/>
      <c r="M1567" s="675" t="s">
        <v>4567</v>
      </c>
      <c r="N1567" s="842" t="n">
        <v>3</v>
      </c>
      <c r="O1567" s="291"/>
      <c r="P1567" s="291"/>
      <c r="Q1567" s="655" t="n">
        <v>2</v>
      </c>
      <c r="R1567" s="656" t="n">
        <v>3</v>
      </c>
      <c r="S1567" s="637"/>
      <c r="T1567" s="638"/>
      <c r="U1567" s="639"/>
      <c r="V1567" s="640"/>
      <c r="W1567" s="658"/>
      <c r="X1567" s="659"/>
      <c r="Y1567" s="660"/>
      <c r="AA1567" s="661"/>
      <c r="AB1567" s="486"/>
      <c r="AC1567" s="987"/>
      <c r="AJ1567" s="987"/>
    </row>
    <row r="1568" customFormat="false" ht="12.75" hidden="true" customHeight="true" outlineLevel="2" collapsed="false">
      <c r="A1568" s="795" t="s">
        <v>4568</v>
      </c>
      <c r="B1568" s="841" t="n">
        <v>32</v>
      </c>
      <c r="C1568" s="504" t="s">
        <v>364</v>
      </c>
      <c r="D1568" s="650" t="s">
        <v>426</v>
      </c>
      <c r="E1568" s="651"/>
      <c r="F1568" s="684" t="s">
        <v>930</v>
      </c>
      <c r="G1568" s="291" t="s">
        <v>531</v>
      </c>
      <c r="H1568" s="789" t="s">
        <v>405</v>
      </c>
      <c r="I1568" s="631" t="n">
        <v>1950</v>
      </c>
      <c r="J1568" s="291" t="s">
        <v>456</v>
      </c>
      <c r="K1568" s="291" t="s">
        <v>4569</v>
      </c>
      <c r="L1568" s="291"/>
      <c r="M1568" s="843"/>
      <c r="N1568" s="842" t="n">
        <v>3</v>
      </c>
      <c r="O1568" s="291"/>
      <c r="P1568" s="291"/>
      <c r="Q1568" s="655" t="n">
        <v>0.3</v>
      </c>
      <c r="R1568" s="656" t="n">
        <v>4</v>
      </c>
      <c r="S1568" s="637" t="s">
        <v>204</v>
      </c>
      <c r="T1568" s="638" t="s">
        <v>23</v>
      </c>
      <c r="U1568" s="639" t="n">
        <v>25</v>
      </c>
      <c r="V1568" s="640" t="n">
        <v>512384</v>
      </c>
      <c r="W1568" s="658" t="n">
        <v>117143552</v>
      </c>
      <c r="X1568" s="659" t="n">
        <v>0.0139005</v>
      </c>
      <c r="Y1568" s="660" t="s">
        <v>329</v>
      </c>
      <c r="AA1568" s="661"/>
      <c r="AB1568" s="486"/>
      <c r="AC1568" s="987"/>
      <c r="AJ1568" s="987"/>
    </row>
    <row r="1569" customFormat="false" ht="12.75" hidden="true" customHeight="true" outlineLevel="2" collapsed="false">
      <c r="A1569" s="795" t="s">
        <v>4570</v>
      </c>
      <c r="B1569" s="841"/>
      <c r="D1569" s="650" t="s">
        <v>109</v>
      </c>
      <c r="E1569" s="651"/>
      <c r="F1569" s="684" t="s">
        <v>283</v>
      </c>
      <c r="G1569" s="27" t="s">
        <v>458</v>
      </c>
      <c r="H1569" s="789" t="s">
        <v>314</v>
      </c>
      <c r="I1569" s="631" t="n">
        <v>1951</v>
      </c>
      <c r="J1569" s="291" t="s">
        <v>1516</v>
      </c>
      <c r="K1569" s="291" t="s">
        <v>4571</v>
      </c>
      <c r="L1569" s="291"/>
      <c r="M1569" s="220" t="s">
        <v>4572</v>
      </c>
      <c r="N1569" s="842" t="n">
        <v>3</v>
      </c>
      <c r="O1569" s="291"/>
      <c r="P1569" s="291"/>
      <c r="Q1569" s="655" t="n">
        <v>1.5</v>
      </c>
      <c r="R1569" s="656" t="n">
        <v>3</v>
      </c>
      <c r="S1569" s="637" t="s">
        <v>197</v>
      </c>
      <c r="T1569" s="638" t="s">
        <v>408</v>
      </c>
      <c r="U1569" s="639" t="n">
        <v>25</v>
      </c>
      <c r="V1569" s="640" t="n">
        <v>576432</v>
      </c>
      <c r="W1569" s="658" t="n">
        <v>1087698944</v>
      </c>
      <c r="X1569" s="659" t="n">
        <v>0.0548032</v>
      </c>
      <c r="Y1569" s="660" t="s">
        <v>145</v>
      </c>
      <c r="AA1569" s="661"/>
      <c r="AB1569" s="486"/>
      <c r="AC1569" s="987"/>
      <c r="AJ1569" s="987"/>
    </row>
    <row r="1570" customFormat="false" ht="12.75" hidden="true" customHeight="true" outlineLevel="2" collapsed="false">
      <c r="A1570" s="795" t="s">
        <v>4573</v>
      </c>
      <c r="B1570" s="841" t="n">
        <v>36</v>
      </c>
      <c r="C1570" s="504" t="s">
        <v>842</v>
      </c>
      <c r="D1570" s="650" t="s">
        <v>109</v>
      </c>
      <c r="E1570" s="651"/>
      <c r="F1570" s="684" t="s">
        <v>283</v>
      </c>
      <c r="G1570" s="27" t="s">
        <v>404</v>
      </c>
      <c r="H1570" s="789" t="s">
        <v>314</v>
      </c>
      <c r="I1570" s="631" t="n">
        <v>1978</v>
      </c>
      <c r="J1570" s="27" t="s">
        <v>4574</v>
      </c>
      <c r="K1570" s="27" t="s">
        <v>4065</v>
      </c>
      <c r="L1570" s="291" t="s">
        <v>458</v>
      </c>
      <c r="M1570" s="220" t="s">
        <v>4575</v>
      </c>
      <c r="N1570" s="842" t="n">
        <v>5</v>
      </c>
      <c r="O1570" s="291"/>
      <c r="P1570" s="291"/>
      <c r="Q1570" s="655" t="n">
        <v>2</v>
      </c>
      <c r="R1570" s="656" t="n">
        <v>4</v>
      </c>
      <c r="S1570" s="637" t="s">
        <v>197</v>
      </c>
      <c r="T1570" s="638" t="s">
        <v>408</v>
      </c>
      <c r="U1570" s="639" t="n">
        <v>25</v>
      </c>
      <c r="V1570" s="640" t="s">
        <v>444</v>
      </c>
      <c r="W1570" s="658" t="n">
        <v>1467109376</v>
      </c>
      <c r="X1570" s="659" t="n">
        <v>0.0820778</v>
      </c>
      <c r="Y1570" s="660" t="s">
        <v>1597</v>
      </c>
      <c r="AA1570" s="661"/>
      <c r="AB1570" s="486"/>
      <c r="AC1570" s="987"/>
      <c r="AJ1570" s="987"/>
    </row>
    <row r="1571" customFormat="false" ht="12.75" hidden="true" customHeight="true" outlineLevel="2" collapsed="false">
      <c r="A1571" s="795" t="s">
        <v>4576</v>
      </c>
      <c r="B1571" s="841" t="n">
        <v>24</v>
      </c>
      <c r="C1571" s="504" t="s">
        <v>412</v>
      </c>
      <c r="D1571" s="650" t="s">
        <v>426</v>
      </c>
      <c r="E1571" s="651"/>
      <c r="F1571" s="684" t="s">
        <v>539</v>
      </c>
      <c r="G1571" s="291" t="s">
        <v>531</v>
      </c>
      <c r="H1571" s="789" t="s">
        <v>405</v>
      </c>
      <c r="I1571" s="631"/>
      <c r="J1571" s="291" t="s">
        <v>456</v>
      </c>
      <c r="K1571" s="291" t="s">
        <v>2595</v>
      </c>
      <c r="L1571" s="291"/>
      <c r="M1571" s="843"/>
      <c r="N1571" s="842" t="n">
        <v>4</v>
      </c>
      <c r="O1571" s="291"/>
      <c r="P1571" s="291"/>
      <c r="Q1571" s="655" t="n">
        <v>0.2</v>
      </c>
      <c r="R1571" s="656" t="n">
        <v>5</v>
      </c>
      <c r="S1571" s="637"/>
      <c r="T1571" s="638" t="s">
        <v>1869</v>
      </c>
      <c r="U1571" s="639"/>
      <c r="V1571" s="640" t="s">
        <v>495</v>
      </c>
      <c r="W1571" s="658" t="n">
        <v>105674752</v>
      </c>
      <c r="X1571" s="659" t="n">
        <v>0.00614583333333333</v>
      </c>
      <c r="Y1571" s="660" t="s">
        <v>1861</v>
      </c>
      <c r="AA1571" s="661"/>
      <c r="AB1571" s="486"/>
      <c r="AC1571" s="987"/>
      <c r="AJ1571" s="987"/>
    </row>
    <row r="1572" customFormat="false" ht="12.75" hidden="true" customHeight="true" outlineLevel="2" collapsed="false">
      <c r="A1572" s="795" t="s">
        <v>4577</v>
      </c>
      <c r="B1572" s="841" t="s">
        <v>439</v>
      </c>
      <c r="D1572" s="650" t="s">
        <v>109</v>
      </c>
      <c r="E1572" s="651"/>
      <c r="F1572" s="684" t="s">
        <v>283</v>
      </c>
      <c r="G1572" s="27" t="s">
        <v>404</v>
      </c>
      <c r="H1572" s="789" t="s">
        <v>314</v>
      </c>
      <c r="I1572" s="631"/>
      <c r="J1572" s="291"/>
      <c r="K1572" s="27" t="s">
        <v>4578</v>
      </c>
      <c r="L1572" s="291" t="s">
        <v>413</v>
      </c>
      <c r="M1572" s="220" t="s">
        <v>4579</v>
      </c>
      <c r="N1572" s="842" t="n">
        <v>3</v>
      </c>
      <c r="O1572" s="291"/>
      <c r="P1572" s="291"/>
      <c r="Q1572" s="655" t="n">
        <v>2</v>
      </c>
      <c r="R1572" s="656" t="n">
        <v>5</v>
      </c>
      <c r="S1572" s="637" t="s">
        <v>197</v>
      </c>
      <c r="T1572" s="638" t="s">
        <v>23</v>
      </c>
      <c r="U1572" s="639" t="n">
        <v>23.976</v>
      </c>
      <c r="V1572" s="640" t="s">
        <v>444</v>
      </c>
      <c r="W1572" s="658" t="n">
        <v>1468825600</v>
      </c>
      <c r="X1572" s="659" t="n">
        <v>0.0819251</v>
      </c>
      <c r="Y1572" s="660" t="s">
        <v>727</v>
      </c>
      <c r="AA1572" s="661"/>
      <c r="AB1572" s="486"/>
      <c r="AC1572" s="987"/>
      <c r="AJ1572" s="987"/>
    </row>
    <row r="1573" customFormat="false" ht="12.75" hidden="true" customHeight="true" outlineLevel="2" collapsed="false">
      <c r="A1573" s="754" t="s">
        <v>4580</v>
      </c>
      <c r="B1573" s="988" t="n">
        <v>39</v>
      </c>
      <c r="C1573" s="674" t="s">
        <v>412</v>
      </c>
      <c r="D1573" s="682" t="s">
        <v>426</v>
      </c>
      <c r="E1573" s="683"/>
      <c r="F1573" s="684" t="s">
        <v>283</v>
      </c>
      <c r="G1573" s="27" t="s">
        <v>404</v>
      </c>
      <c r="H1573" s="909" t="s">
        <v>405</v>
      </c>
      <c r="I1573" s="686" t="n">
        <v>1982</v>
      </c>
      <c r="J1573" s="27" t="s">
        <v>474</v>
      </c>
      <c r="K1573" s="27" t="s">
        <v>4581</v>
      </c>
      <c r="L1573" s="27" t="s">
        <v>4582</v>
      </c>
      <c r="M1573" s="220"/>
      <c r="N1573" s="989" t="n">
        <v>4</v>
      </c>
      <c r="O1573" s="27"/>
      <c r="P1573" s="27"/>
      <c r="Q1573" s="689" t="n">
        <v>1</v>
      </c>
      <c r="R1573" s="690" t="n">
        <v>4</v>
      </c>
      <c r="S1573" s="180" t="s">
        <v>197</v>
      </c>
      <c r="T1573" s="691" t="s">
        <v>23</v>
      </c>
      <c r="U1573" s="618" t="n">
        <v>25</v>
      </c>
      <c r="V1573" s="640" t="s">
        <v>4583</v>
      </c>
      <c r="W1573" s="692" t="n">
        <v>727218176</v>
      </c>
      <c r="X1573" s="693" t="n">
        <v>0.0465231</v>
      </c>
      <c r="Y1573" s="694" t="s">
        <v>350</v>
      </c>
      <c r="Z1573" s="866"/>
      <c r="AA1573" s="661"/>
      <c r="AB1573" s="486"/>
      <c r="AC1573" s="987"/>
      <c r="AJ1573" s="987"/>
    </row>
    <row r="1574" customFormat="false" ht="12.75" hidden="true" customHeight="true" outlineLevel="2" collapsed="false">
      <c r="A1574" s="990" t="s">
        <v>4584</v>
      </c>
      <c r="B1574" s="988" t="n">
        <v>42</v>
      </c>
      <c r="C1574" s="674" t="s">
        <v>686</v>
      </c>
      <c r="D1574" s="682" t="s">
        <v>125</v>
      </c>
      <c r="E1574" s="683"/>
      <c r="F1574" s="684" t="s">
        <v>2200</v>
      </c>
      <c r="G1574" s="27"/>
      <c r="H1574" s="685" t="s">
        <v>125</v>
      </c>
      <c r="I1574" s="686" t="n">
        <v>2006</v>
      </c>
      <c r="J1574" s="27"/>
      <c r="K1574" s="27"/>
      <c r="L1574" s="27"/>
      <c r="M1574" s="220"/>
      <c r="N1574" s="989" t="n">
        <v>5</v>
      </c>
      <c r="O1574" s="27"/>
      <c r="P1574" s="27"/>
      <c r="Q1574" s="689" t="n">
        <v>0.5</v>
      </c>
      <c r="R1574" s="690" t="n">
        <v>4</v>
      </c>
      <c r="S1574" s="180"/>
      <c r="T1574" s="691" t="s">
        <v>585</v>
      </c>
      <c r="U1574" s="618"/>
      <c r="V1574" s="640" t="s">
        <v>2545</v>
      </c>
      <c r="W1574" s="692"/>
      <c r="X1574" s="693"/>
      <c r="Y1574" s="694" t="s">
        <v>4585</v>
      </c>
      <c r="Z1574" s="866"/>
      <c r="AA1574" s="661"/>
      <c r="AB1574" s="486"/>
      <c r="AC1574" s="987"/>
      <c r="AJ1574" s="987"/>
    </row>
    <row r="1575" customFormat="false" ht="12.75" hidden="true" customHeight="true" outlineLevel="3" collapsed="false">
      <c r="A1575" s="754" t="s">
        <v>4586</v>
      </c>
      <c r="B1575" s="988" t="n">
        <v>42</v>
      </c>
      <c r="C1575" s="674" t="s">
        <v>686</v>
      </c>
      <c r="D1575" s="682" t="s">
        <v>125</v>
      </c>
      <c r="E1575" s="683"/>
      <c r="F1575" s="684" t="s">
        <v>2200</v>
      </c>
      <c r="G1575" s="27"/>
      <c r="H1575" s="685"/>
      <c r="I1575" s="686"/>
      <c r="J1575" s="27"/>
      <c r="K1575" s="27"/>
      <c r="L1575" s="27"/>
      <c r="M1575" s="220"/>
      <c r="N1575" s="989" t="n">
        <v>5</v>
      </c>
      <c r="O1575" s="27"/>
      <c r="P1575" s="27"/>
      <c r="Q1575" s="689"/>
      <c r="R1575" s="690" t="n">
        <v>4</v>
      </c>
      <c r="S1575" s="180"/>
      <c r="T1575" s="691" t="s">
        <v>585</v>
      </c>
      <c r="U1575" s="618"/>
      <c r="V1575" s="640" t="s">
        <v>2545</v>
      </c>
      <c r="W1575" s="692"/>
      <c r="X1575" s="693"/>
      <c r="Y1575" s="694" t="s">
        <v>4585</v>
      </c>
      <c r="Z1575" s="866"/>
      <c r="AA1575" s="661"/>
      <c r="AB1575" s="486"/>
      <c r="AC1575" s="987"/>
      <c r="AJ1575" s="987"/>
    </row>
    <row r="1576" customFormat="false" ht="12.75" hidden="true" customHeight="true" outlineLevel="3" collapsed="false">
      <c r="A1576" s="754" t="s">
        <v>4587</v>
      </c>
      <c r="B1576" s="988" t="n">
        <v>42</v>
      </c>
      <c r="C1576" s="674" t="s">
        <v>686</v>
      </c>
      <c r="D1576" s="682"/>
      <c r="E1576" s="683"/>
      <c r="F1576" s="684" t="s">
        <v>2200</v>
      </c>
      <c r="G1576" s="27"/>
      <c r="H1576" s="685"/>
      <c r="I1576" s="686"/>
      <c r="J1576" s="27"/>
      <c r="K1576" s="27"/>
      <c r="L1576" s="27"/>
      <c r="M1576" s="220"/>
      <c r="N1576" s="989" t="n">
        <v>4</v>
      </c>
      <c r="O1576" s="27"/>
      <c r="P1576" s="27"/>
      <c r="Q1576" s="689"/>
      <c r="R1576" s="690" t="n">
        <v>4</v>
      </c>
      <c r="S1576" s="180"/>
      <c r="T1576" s="691" t="s">
        <v>585</v>
      </c>
      <c r="U1576" s="618"/>
      <c r="V1576" s="640" t="s">
        <v>2545</v>
      </c>
      <c r="W1576" s="692"/>
      <c r="X1576" s="693"/>
      <c r="Y1576" s="694" t="s">
        <v>4585</v>
      </c>
      <c r="Z1576" s="866"/>
      <c r="AA1576" s="661"/>
      <c r="AB1576" s="486"/>
      <c r="AC1576" s="987"/>
      <c r="AJ1576" s="987"/>
    </row>
    <row r="1577" customFormat="false" ht="12.75" hidden="true" customHeight="true" outlineLevel="3" collapsed="false">
      <c r="A1577" s="754" t="s">
        <v>4588</v>
      </c>
      <c r="B1577" s="988" t="n">
        <v>42</v>
      </c>
      <c r="C1577" s="674" t="s">
        <v>686</v>
      </c>
      <c r="D1577" s="682"/>
      <c r="E1577" s="683"/>
      <c r="F1577" s="684" t="s">
        <v>2200</v>
      </c>
      <c r="G1577" s="27"/>
      <c r="H1577" s="685"/>
      <c r="I1577" s="686"/>
      <c r="J1577" s="27"/>
      <c r="K1577" s="27"/>
      <c r="L1577" s="27"/>
      <c r="M1577" s="220"/>
      <c r="N1577" s="989" t="n">
        <v>5</v>
      </c>
      <c r="O1577" s="27"/>
      <c r="P1577" s="27"/>
      <c r="Q1577" s="689"/>
      <c r="R1577" s="690" t="n">
        <v>4</v>
      </c>
      <c r="S1577" s="180"/>
      <c r="T1577" s="691" t="s">
        <v>585</v>
      </c>
      <c r="U1577" s="618"/>
      <c r="V1577" s="640" t="s">
        <v>2545</v>
      </c>
      <c r="W1577" s="692"/>
      <c r="X1577" s="693"/>
      <c r="Y1577" s="694" t="s">
        <v>4585</v>
      </c>
      <c r="Z1577" s="866"/>
      <c r="AA1577" s="661"/>
      <c r="AB1577" s="486"/>
      <c r="AC1577" s="987"/>
      <c r="AJ1577" s="987"/>
    </row>
    <row r="1578" customFormat="false" ht="12.75" hidden="true" customHeight="true" outlineLevel="3" collapsed="false">
      <c r="A1578" s="754" t="s">
        <v>4589</v>
      </c>
      <c r="B1578" s="988" t="n">
        <v>42</v>
      </c>
      <c r="C1578" s="674" t="s">
        <v>686</v>
      </c>
      <c r="D1578" s="682"/>
      <c r="E1578" s="683"/>
      <c r="F1578" s="684" t="s">
        <v>2200</v>
      </c>
      <c r="G1578" s="27"/>
      <c r="H1578" s="685"/>
      <c r="I1578" s="686"/>
      <c r="J1578" s="27"/>
      <c r="K1578" s="27"/>
      <c r="L1578" s="27"/>
      <c r="M1578" s="220"/>
      <c r="N1578" s="989" t="n">
        <v>4</v>
      </c>
      <c r="O1578" s="27"/>
      <c r="P1578" s="27"/>
      <c r="Q1578" s="689"/>
      <c r="R1578" s="690" t="n">
        <v>4</v>
      </c>
      <c r="S1578" s="180"/>
      <c r="T1578" s="691" t="s">
        <v>585</v>
      </c>
      <c r="U1578" s="618"/>
      <c r="V1578" s="640" t="s">
        <v>2545</v>
      </c>
      <c r="W1578" s="692"/>
      <c r="X1578" s="693"/>
      <c r="Y1578" s="694" t="s">
        <v>4585</v>
      </c>
      <c r="Z1578" s="866"/>
      <c r="AA1578" s="661"/>
      <c r="AB1578" s="486"/>
      <c r="AC1578" s="987"/>
      <c r="AJ1578" s="987"/>
    </row>
    <row r="1579" customFormat="false" ht="12.75" hidden="true" customHeight="true" outlineLevel="3" collapsed="false">
      <c r="A1579" s="754" t="s">
        <v>4590</v>
      </c>
      <c r="B1579" s="988" t="n">
        <v>42</v>
      </c>
      <c r="C1579" s="674" t="s">
        <v>686</v>
      </c>
      <c r="D1579" s="682"/>
      <c r="E1579" s="683"/>
      <c r="F1579" s="684" t="s">
        <v>2200</v>
      </c>
      <c r="G1579" s="27"/>
      <c r="H1579" s="685"/>
      <c r="I1579" s="686"/>
      <c r="J1579" s="27"/>
      <c r="K1579" s="27"/>
      <c r="L1579" s="27"/>
      <c r="M1579" s="220"/>
      <c r="N1579" s="989" t="n">
        <v>4</v>
      </c>
      <c r="O1579" s="27"/>
      <c r="P1579" s="27"/>
      <c r="Q1579" s="689"/>
      <c r="R1579" s="690" t="n">
        <v>4</v>
      </c>
      <c r="S1579" s="180"/>
      <c r="T1579" s="691" t="s">
        <v>585</v>
      </c>
      <c r="U1579" s="618"/>
      <c r="V1579" s="640" t="s">
        <v>2545</v>
      </c>
      <c r="W1579" s="692"/>
      <c r="X1579" s="693"/>
      <c r="Y1579" s="694" t="s">
        <v>4585</v>
      </c>
      <c r="Z1579" s="866"/>
      <c r="AA1579" s="661"/>
      <c r="AB1579" s="486"/>
      <c r="AC1579" s="987"/>
      <c r="AJ1579" s="987"/>
    </row>
    <row r="1580" customFormat="false" ht="12.75" hidden="true" customHeight="true" outlineLevel="3" collapsed="false">
      <c r="A1580" s="754" t="s">
        <v>4591</v>
      </c>
      <c r="B1580" s="988" t="n">
        <v>42</v>
      </c>
      <c r="C1580" s="674" t="s">
        <v>686</v>
      </c>
      <c r="D1580" s="682"/>
      <c r="E1580" s="683"/>
      <c r="F1580" s="684" t="s">
        <v>2200</v>
      </c>
      <c r="G1580" s="27"/>
      <c r="H1580" s="685"/>
      <c r="I1580" s="686"/>
      <c r="J1580" s="27"/>
      <c r="K1580" s="27"/>
      <c r="L1580" s="27"/>
      <c r="M1580" s="220"/>
      <c r="N1580" s="989" t="n">
        <v>5</v>
      </c>
      <c r="O1580" s="27"/>
      <c r="P1580" s="27"/>
      <c r="Q1580" s="689"/>
      <c r="R1580" s="690" t="n">
        <v>4</v>
      </c>
      <c r="S1580" s="180"/>
      <c r="T1580" s="691" t="s">
        <v>585</v>
      </c>
      <c r="U1580" s="618"/>
      <c r="V1580" s="640" t="s">
        <v>2545</v>
      </c>
      <c r="W1580" s="692"/>
      <c r="X1580" s="693"/>
      <c r="Y1580" s="694" t="s">
        <v>4585</v>
      </c>
      <c r="Z1580" s="866"/>
      <c r="AA1580" s="661"/>
      <c r="AB1580" s="486"/>
      <c r="AC1580" s="987"/>
      <c r="AJ1580" s="987"/>
    </row>
    <row r="1581" customFormat="false" ht="12.75" hidden="true" customHeight="true" outlineLevel="3" collapsed="false">
      <c r="A1581" s="754" t="s">
        <v>4592</v>
      </c>
      <c r="B1581" s="988" t="n">
        <v>42</v>
      </c>
      <c r="C1581" s="674" t="s">
        <v>686</v>
      </c>
      <c r="D1581" s="682"/>
      <c r="E1581" s="683"/>
      <c r="F1581" s="684" t="s">
        <v>2200</v>
      </c>
      <c r="G1581" s="27"/>
      <c r="H1581" s="685"/>
      <c r="I1581" s="686"/>
      <c r="J1581" s="27"/>
      <c r="K1581" s="27"/>
      <c r="L1581" s="27"/>
      <c r="M1581" s="220"/>
      <c r="N1581" s="989" t="n">
        <v>4</v>
      </c>
      <c r="O1581" s="27"/>
      <c r="P1581" s="27"/>
      <c r="Q1581" s="689"/>
      <c r="R1581" s="690" t="n">
        <v>4</v>
      </c>
      <c r="S1581" s="180"/>
      <c r="T1581" s="691" t="s">
        <v>585</v>
      </c>
      <c r="U1581" s="618"/>
      <c r="V1581" s="640" t="s">
        <v>2545</v>
      </c>
      <c r="W1581" s="692"/>
      <c r="X1581" s="693"/>
      <c r="Y1581" s="694" t="s">
        <v>4585</v>
      </c>
      <c r="Z1581" s="866"/>
      <c r="AA1581" s="661"/>
      <c r="AB1581" s="486"/>
      <c r="AC1581" s="987"/>
      <c r="AJ1581" s="987"/>
    </row>
    <row r="1582" customFormat="false" ht="12.75" hidden="true" customHeight="true" outlineLevel="3" collapsed="false">
      <c r="A1582" s="754" t="s">
        <v>4593</v>
      </c>
      <c r="B1582" s="988" t="n">
        <v>42</v>
      </c>
      <c r="C1582" s="674" t="s">
        <v>686</v>
      </c>
      <c r="D1582" s="682"/>
      <c r="E1582" s="683"/>
      <c r="F1582" s="684" t="s">
        <v>2200</v>
      </c>
      <c r="G1582" s="27"/>
      <c r="H1582" s="685"/>
      <c r="I1582" s="686"/>
      <c r="J1582" s="27"/>
      <c r="K1582" s="27"/>
      <c r="L1582" s="27"/>
      <c r="M1582" s="220"/>
      <c r="N1582" s="989" t="n">
        <v>5</v>
      </c>
      <c r="O1582" s="27"/>
      <c r="P1582" s="27"/>
      <c r="Q1582" s="689"/>
      <c r="R1582" s="690" t="n">
        <v>4</v>
      </c>
      <c r="S1582" s="180"/>
      <c r="T1582" s="691" t="s">
        <v>585</v>
      </c>
      <c r="U1582" s="618"/>
      <c r="V1582" s="640" t="s">
        <v>2545</v>
      </c>
      <c r="W1582" s="692"/>
      <c r="X1582" s="693"/>
      <c r="Y1582" s="694" t="s">
        <v>4585</v>
      </c>
      <c r="Z1582" s="866"/>
      <c r="AA1582" s="661"/>
      <c r="AB1582" s="486"/>
      <c r="AC1582" s="987"/>
      <c r="AJ1582" s="987"/>
    </row>
    <row r="1583" customFormat="false" ht="12.75" hidden="true" customHeight="true" outlineLevel="3" collapsed="false">
      <c r="A1583" s="754" t="s">
        <v>4594</v>
      </c>
      <c r="B1583" s="988" t="n">
        <v>42</v>
      </c>
      <c r="C1583" s="674" t="s">
        <v>686</v>
      </c>
      <c r="D1583" s="682"/>
      <c r="E1583" s="683"/>
      <c r="F1583" s="684" t="s">
        <v>2200</v>
      </c>
      <c r="G1583" s="27"/>
      <c r="H1583" s="685"/>
      <c r="I1583" s="686"/>
      <c r="J1583" s="27"/>
      <c r="K1583" s="27"/>
      <c r="L1583" s="27"/>
      <c r="M1583" s="220"/>
      <c r="N1583" s="989" t="n">
        <v>4</v>
      </c>
      <c r="O1583" s="27"/>
      <c r="P1583" s="27"/>
      <c r="Q1583" s="689"/>
      <c r="R1583" s="690" t="n">
        <v>4</v>
      </c>
      <c r="S1583" s="180"/>
      <c r="T1583" s="691" t="s">
        <v>585</v>
      </c>
      <c r="U1583" s="618"/>
      <c r="V1583" s="640" t="s">
        <v>2545</v>
      </c>
      <c r="W1583" s="692"/>
      <c r="X1583" s="693"/>
      <c r="Y1583" s="694" t="s">
        <v>4585</v>
      </c>
      <c r="Z1583" s="866"/>
      <c r="AA1583" s="661"/>
      <c r="AB1583" s="486"/>
      <c r="AC1583" s="987"/>
      <c r="AJ1583" s="987"/>
    </row>
    <row r="1584" customFormat="false" ht="12.75" hidden="true" customHeight="true" outlineLevel="3" collapsed="false">
      <c r="A1584" s="754" t="s">
        <v>4595</v>
      </c>
      <c r="B1584" s="988" t="n">
        <v>42</v>
      </c>
      <c r="C1584" s="674" t="s">
        <v>686</v>
      </c>
      <c r="D1584" s="682"/>
      <c r="E1584" s="683"/>
      <c r="F1584" s="684" t="s">
        <v>2200</v>
      </c>
      <c r="G1584" s="27"/>
      <c r="H1584" s="685"/>
      <c r="I1584" s="686"/>
      <c r="J1584" s="27"/>
      <c r="K1584" s="27"/>
      <c r="L1584" s="27"/>
      <c r="M1584" s="220"/>
      <c r="N1584" s="989" t="n">
        <v>4</v>
      </c>
      <c r="O1584" s="27"/>
      <c r="P1584" s="27"/>
      <c r="Q1584" s="689"/>
      <c r="R1584" s="690" t="n">
        <v>4</v>
      </c>
      <c r="S1584" s="180"/>
      <c r="T1584" s="691" t="s">
        <v>585</v>
      </c>
      <c r="U1584" s="618"/>
      <c r="V1584" s="640" t="s">
        <v>2545</v>
      </c>
      <c r="W1584" s="692"/>
      <c r="X1584" s="693"/>
      <c r="Y1584" s="694" t="s">
        <v>4585</v>
      </c>
      <c r="Z1584" s="866"/>
      <c r="AA1584" s="661"/>
      <c r="AB1584" s="486"/>
      <c r="AC1584" s="987"/>
      <c r="AJ1584" s="987"/>
    </row>
    <row r="1585" customFormat="false" ht="12.75" hidden="true" customHeight="true" outlineLevel="3" collapsed="false">
      <c r="A1585" s="754" t="s">
        <v>4596</v>
      </c>
      <c r="B1585" s="988" t="n">
        <v>42</v>
      </c>
      <c r="C1585" s="674" t="s">
        <v>686</v>
      </c>
      <c r="D1585" s="682"/>
      <c r="E1585" s="683"/>
      <c r="F1585" s="684" t="s">
        <v>2200</v>
      </c>
      <c r="G1585" s="27"/>
      <c r="H1585" s="685"/>
      <c r="I1585" s="686"/>
      <c r="J1585" s="27"/>
      <c r="K1585" s="27"/>
      <c r="L1585" s="27"/>
      <c r="M1585" s="220"/>
      <c r="N1585" s="989" t="n">
        <v>3</v>
      </c>
      <c r="O1585" s="27"/>
      <c r="P1585" s="27"/>
      <c r="Q1585" s="689"/>
      <c r="R1585" s="690" t="n">
        <v>4</v>
      </c>
      <c r="S1585" s="180"/>
      <c r="T1585" s="691" t="s">
        <v>585</v>
      </c>
      <c r="U1585" s="618"/>
      <c r="V1585" s="640" t="s">
        <v>2545</v>
      </c>
      <c r="W1585" s="692"/>
      <c r="X1585" s="693"/>
      <c r="Y1585" s="694" t="s">
        <v>4585</v>
      </c>
      <c r="Z1585" s="866"/>
      <c r="AA1585" s="661"/>
      <c r="AB1585" s="486"/>
      <c r="AC1585" s="987"/>
      <c r="AJ1585" s="987"/>
    </row>
    <row r="1586" customFormat="false" ht="12.75" hidden="true" customHeight="true" outlineLevel="3" collapsed="false">
      <c r="A1586" s="754" t="s">
        <v>4597</v>
      </c>
      <c r="B1586" s="988" t="n">
        <v>42</v>
      </c>
      <c r="C1586" s="674" t="s">
        <v>686</v>
      </c>
      <c r="D1586" s="682" t="s">
        <v>426</v>
      </c>
      <c r="E1586" s="683"/>
      <c r="F1586" s="684" t="s">
        <v>2200</v>
      </c>
      <c r="G1586" s="27"/>
      <c r="H1586" s="685"/>
      <c r="I1586" s="686"/>
      <c r="J1586" s="27"/>
      <c r="K1586" s="27"/>
      <c r="L1586" s="27"/>
      <c r="M1586" s="220"/>
      <c r="N1586" s="989" t="n">
        <v>5</v>
      </c>
      <c r="O1586" s="27"/>
      <c r="P1586" s="27"/>
      <c r="Q1586" s="689"/>
      <c r="R1586" s="690" t="n">
        <v>4</v>
      </c>
      <c r="S1586" s="180"/>
      <c r="T1586" s="691" t="s">
        <v>585</v>
      </c>
      <c r="U1586" s="618"/>
      <c r="V1586" s="640" t="s">
        <v>2545</v>
      </c>
      <c r="W1586" s="692"/>
      <c r="X1586" s="693"/>
      <c r="Y1586" s="694" t="s">
        <v>4585</v>
      </c>
      <c r="Z1586" s="866"/>
      <c r="AA1586" s="661"/>
      <c r="AB1586" s="486"/>
      <c r="AC1586" s="987"/>
      <c r="AJ1586" s="987"/>
    </row>
    <row r="1587" customFormat="false" ht="12.75" hidden="true" customHeight="true" outlineLevel="3" collapsed="false">
      <c r="A1587" s="754" t="s">
        <v>4598</v>
      </c>
      <c r="B1587" s="988" t="n">
        <v>42</v>
      </c>
      <c r="C1587" s="674" t="s">
        <v>686</v>
      </c>
      <c r="D1587" s="682"/>
      <c r="E1587" s="683"/>
      <c r="F1587" s="684" t="s">
        <v>2200</v>
      </c>
      <c r="G1587" s="27"/>
      <c r="H1587" s="685"/>
      <c r="I1587" s="686"/>
      <c r="J1587" s="27"/>
      <c r="K1587" s="27"/>
      <c r="L1587" s="27"/>
      <c r="M1587" s="220"/>
      <c r="N1587" s="989" t="n">
        <v>5</v>
      </c>
      <c r="O1587" s="27"/>
      <c r="P1587" s="27"/>
      <c r="Q1587" s="689"/>
      <c r="R1587" s="690" t="n">
        <v>4</v>
      </c>
      <c r="S1587" s="180"/>
      <c r="T1587" s="691" t="s">
        <v>585</v>
      </c>
      <c r="U1587" s="618"/>
      <c r="V1587" s="640" t="s">
        <v>2545</v>
      </c>
      <c r="W1587" s="692"/>
      <c r="X1587" s="693"/>
      <c r="Y1587" s="694" t="s">
        <v>4585</v>
      </c>
      <c r="Z1587" s="866"/>
      <c r="AA1587" s="661"/>
      <c r="AB1587" s="486"/>
      <c r="AC1587" s="987"/>
      <c r="AJ1587" s="987"/>
    </row>
    <row r="1588" customFormat="false" ht="12.75" hidden="true" customHeight="true" outlineLevel="3" collapsed="false">
      <c r="A1588" s="754" t="s">
        <v>4599</v>
      </c>
      <c r="B1588" s="988" t="n">
        <v>42</v>
      </c>
      <c r="C1588" s="674" t="s">
        <v>686</v>
      </c>
      <c r="D1588" s="682"/>
      <c r="E1588" s="683"/>
      <c r="F1588" s="684" t="s">
        <v>2200</v>
      </c>
      <c r="G1588" s="27"/>
      <c r="H1588" s="685"/>
      <c r="I1588" s="686"/>
      <c r="J1588" s="27"/>
      <c r="K1588" s="27"/>
      <c r="L1588" s="27"/>
      <c r="M1588" s="220"/>
      <c r="N1588" s="989" t="n">
        <v>4</v>
      </c>
      <c r="O1588" s="27"/>
      <c r="P1588" s="27"/>
      <c r="Q1588" s="689"/>
      <c r="R1588" s="690" t="n">
        <v>4</v>
      </c>
      <c r="S1588" s="180"/>
      <c r="T1588" s="691" t="s">
        <v>585</v>
      </c>
      <c r="U1588" s="618"/>
      <c r="V1588" s="640" t="s">
        <v>2545</v>
      </c>
      <c r="W1588" s="692"/>
      <c r="X1588" s="693"/>
      <c r="Y1588" s="694" t="s">
        <v>4585</v>
      </c>
      <c r="Z1588" s="866"/>
      <c r="AA1588" s="661"/>
      <c r="AB1588" s="486"/>
      <c r="AC1588" s="987"/>
      <c r="AJ1588" s="987"/>
    </row>
    <row r="1589" customFormat="false" ht="12.75" hidden="true" customHeight="true" outlineLevel="3" collapsed="false">
      <c r="A1589" s="754" t="s">
        <v>4600</v>
      </c>
      <c r="B1589" s="988" t="n">
        <v>42</v>
      </c>
      <c r="C1589" s="674" t="s">
        <v>686</v>
      </c>
      <c r="D1589" s="682"/>
      <c r="E1589" s="683"/>
      <c r="F1589" s="684" t="s">
        <v>2200</v>
      </c>
      <c r="G1589" s="27"/>
      <c r="H1589" s="685"/>
      <c r="I1589" s="686"/>
      <c r="J1589" s="27"/>
      <c r="K1589" s="27"/>
      <c r="L1589" s="27"/>
      <c r="M1589" s="220"/>
      <c r="N1589" s="989" t="n">
        <v>4</v>
      </c>
      <c r="O1589" s="27"/>
      <c r="P1589" s="27"/>
      <c r="Q1589" s="689"/>
      <c r="R1589" s="690" t="n">
        <v>4</v>
      </c>
      <c r="S1589" s="180"/>
      <c r="T1589" s="691" t="s">
        <v>585</v>
      </c>
      <c r="U1589" s="618"/>
      <c r="V1589" s="640" t="s">
        <v>2545</v>
      </c>
      <c r="W1589" s="692"/>
      <c r="X1589" s="693"/>
      <c r="Y1589" s="694" t="s">
        <v>4585</v>
      </c>
      <c r="Z1589" s="866"/>
      <c r="AA1589" s="661"/>
      <c r="AB1589" s="486"/>
      <c r="AC1589" s="987"/>
      <c r="AJ1589" s="987"/>
    </row>
    <row r="1590" customFormat="false" ht="12.75" hidden="true" customHeight="true" outlineLevel="3" collapsed="false">
      <c r="A1590" s="754" t="s">
        <v>4601</v>
      </c>
      <c r="B1590" s="988" t="n">
        <v>42</v>
      </c>
      <c r="C1590" s="674" t="s">
        <v>686</v>
      </c>
      <c r="D1590" s="682"/>
      <c r="E1590" s="683"/>
      <c r="F1590" s="684" t="s">
        <v>2200</v>
      </c>
      <c r="G1590" s="27"/>
      <c r="H1590" s="685"/>
      <c r="I1590" s="686"/>
      <c r="J1590" s="27"/>
      <c r="K1590" s="27"/>
      <c r="L1590" s="27"/>
      <c r="M1590" s="220"/>
      <c r="N1590" s="989" t="n">
        <v>5</v>
      </c>
      <c r="O1590" s="27"/>
      <c r="P1590" s="27"/>
      <c r="Q1590" s="689"/>
      <c r="R1590" s="690" t="n">
        <v>4</v>
      </c>
      <c r="S1590" s="180"/>
      <c r="T1590" s="691" t="s">
        <v>585</v>
      </c>
      <c r="U1590" s="618"/>
      <c r="V1590" s="640" t="s">
        <v>2545</v>
      </c>
      <c r="W1590" s="692"/>
      <c r="X1590" s="693"/>
      <c r="Y1590" s="694" t="s">
        <v>4585</v>
      </c>
      <c r="Z1590" s="866"/>
      <c r="AA1590" s="661"/>
      <c r="AB1590" s="486"/>
      <c r="AC1590" s="987"/>
      <c r="AJ1590" s="987"/>
    </row>
    <row r="1591" customFormat="false" ht="12.75" hidden="true" customHeight="true" outlineLevel="3" collapsed="false">
      <c r="A1591" s="754" t="s">
        <v>4602</v>
      </c>
      <c r="B1591" s="988" t="n">
        <v>42</v>
      </c>
      <c r="C1591" s="674" t="s">
        <v>686</v>
      </c>
      <c r="D1591" s="682"/>
      <c r="E1591" s="683"/>
      <c r="F1591" s="684" t="s">
        <v>2200</v>
      </c>
      <c r="G1591" s="27"/>
      <c r="H1591" s="685"/>
      <c r="I1591" s="686"/>
      <c r="J1591" s="27"/>
      <c r="K1591" s="27"/>
      <c r="L1591" s="27"/>
      <c r="M1591" s="220"/>
      <c r="N1591" s="989" t="n">
        <v>4</v>
      </c>
      <c r="O1591" s="27"/>
      <c r="P1591" s="27"/>
      <c r="Q1591" s="689"/>
      <c r="R1591" s="690" t="n">
        <v>4</v>
      </c>
      <c r="S1591" s="180"/>
      <c r="T1591" s="691" t="s">
        <v>585</v>
      </c>
      <c r="U1591" s="618"/>
      <c r="V1591" s="640" t="s">
        <v>2545</v>
      </c>
      <c r="W1591" s="692"/>
      <c r="X1591" s="693"/>
      <c r="Y1591" s="694" t="s">
        <v>4585</v>
      </c>
      <c r="Z1591" s="866"/>
      <c r="AA1591" s="661"/>
      <c r="AB1591" s="486"/>
      <c r="AC1591" s="987"/>
      <c r="AJ1591" s="987"/>
    </row>
    <row r="1592" customFormat="false" ht="12.75" hidden="true" customHeight="true" outlineLevel="3" collapsed="false">
      <c r="A1592" s="754" t="s">
        <v>4603</v>
      </c>
      <c r="B1592" s="988" t="n">
        <v>42</v>
      </c>
      <c r="C1592" s="674" t="s">
        <v>686</v>
      </c>
      <c r="D1592" s="682"/>
      <c r="E1592" s="683"/>
      <c r="F1592" s="684" t="s">
        <v>2200</v>
      </c>
      <c r="G1592" s="27"/>
      <c r="H1592" s="685"/>
      <c r="I1592" s="686"/>
      <c r="J1592" s="27"/>
      <c r="K1592" s="27"/>
      <c r="L1592" s="27"/>
      <c r="M1592" s="220"/>
      <c r="N1592" s="989"/>
      <c r="O1592" s="27"/>
      <c r="P1592" s="27"/>
      <c r="Q1592" s="689"/>
      <c r="R1592" s="690" t="n">
        <v>4</v>
      </c>
      <c r="S1592" s="180"/>
      <c r="T1592" s="691" t="s">
        <v>585</v>
      </c>
      <c r="U1592" s="618"/>
      <c r="V1592" s="640" t="s">
        <v>2545</v>
      </c>
      <c r="W1592" s="692"/>
      <c r="X1592" s="693"/>
      <c r="Y1592" s="694" t="s">
        <v>4585</v>
      </c>
      <c r="Z1592" s="866"/>
      <c r="AA1592" s="661"/>
      <c r="AB1592" s="486"/>
      <c r="AC1592" s="987"/>
      <c r="AJ1592" s="987"/>
    </row>
    <row r="1593" customFormat="false" ht="12.75" hidden="true" customHeight="true" outlineLevel="2" collapsed="true">
      <c r="A1593" s="754" t="s">
        <v>4604</v>
      </c>
      <c r="B1593" s="988" t="n">
        <v>32</v>
      </c>
      <c r="C1593" s="674" t="s">
        <v>390</v>
      </c>
      <c r="D1593" s="682" t="s">
        <v>426</v>
      </c>
      <c r="E1593" s="683"/>
      <c r="F1593" s="684" t="s">
        <v>455</v>
      </c>
      <c r="G1593" s="27" t="s">
        <v>4533</v>
      </c>
      <c r="H1593" s="909" t="s">
        <v>405</v>
      </c>
      <c r="I1593" s="686"/>
      <c r="J1593" s="27" t="s">
        <v>456</v>
      </c>
      <c r="K1593" s="27" t="s">
        <v>1279</v>
      </c>
      <c r="L1593" s="27"/>
      <c r="M1593" s="220"/>
      <c r="N1593" s="989" t="n">
        <v>3</v>
      </c>
      <c r="O1593" s="27"/>
      <c r="P1593" s="27"/>
      <c r="Q1593" s="689" t="s">
        <v>4605</v>
      </c>
      <c r="R1593" s="690" t="n">
        <v>4</v>
      </c>
      <c r="S1593" s="180" t="s">
        <v>204</v>
      </c>
      <c r="T1593" s="691" t="s">
        <v>408</v>
      </c>
      <c r="U1593" s="618" t="n">
        <v>25</v>
      </c>
      <c r="V1593" s="640" t="n">
        <v>544416</v>
      </c>
      <c r="W1593" s="692" t="n">
        <v>255809536</v>
      </c>
      <c r="X1593" s="693" t="n">
        <v>0.0129398</v>
      </c>
      <c r="Y1593" s="694" t="s">
        <v>3279</v>
      </c>
      <c r="Z1593" s="866"/>
      <c r="AA1593" s="661"/>
      <c r="AB1593" s="486"/>
      <c r="AC1593" s="987"/>
      <c r="AJ1593" s="987"/>
    </row>
    <row r="1594" customFormat="false" ht="12.75" hidden="true" customHeight="true" outlineLevel="2" collapsed="false">
      <c r="A1594" s="754" t="s">
        <v>4606</v>
      </c>
      <c r="B1594" s="988" t="n">
        <v>37</v>
      </c>
      <c r="C1594" s="674" t="s">
        <v>344</v>
      </c>
      <c r="D1594" s="682" t="s">
        <v>426</v>
      </c>
      <c r="E1594" s="683"/>
      <c r="F1594" s="684" t="s">
        <v>283</v>
      </c>
      <c r="G1594" s="27" t="s">
        <v>1059</v>
      </c>
      <c r="H1594" s="909" t="s">
        <v>405</v>
      </c>
      <c r="I1594" s="686" t="n">
        <v>1972</v>
      </c>
      <c r="J1594" s="27"/>
      <c r="K1594" s="27" t="s">
        <v>4607</v>
      </c>
      <c r="L1594" s="27" t="s">
        <v>404</v>
      </c>
      <c r="M1594" s="991" t="s">
        <v>4608</v>
      </c>
      <c r="N1594" s="989" t="n">
        <v>5</v>
      </c>
      <c r="O1594" s="27"/>
      <c r="P1594" s="27"/>
      <c r="Q1594" s="689" t="n">
        <v>1</v>
      </c>
      <c r="R1594" s="690" t="n">
        <v>3</v>
      </c>
      <c r="S1594" s="180" t="s">
        <v>197</v>
      </c>
      <c r="T1594" s="691" t="s">
        <v>23</v>
      </c>
      <c r="U1594" s="618" t="n">
        <v>25</v>
      </c>
      <c r="V1594" s="640" t="s">
        <v>2939</v>
      </c>
      <c r="W1594" s="692" t="n">
        <v>734783488</v>
      </c>
      <c r="X1594" s="693" t="n">
        <v>0.0662681</v>
      </c>
      <c r="Y1594" s="694" t="s">
        <v>969</v>
      </c>
      <c r="Z1594" s="866"/>
      <c r="AA1594" s="661" t="s">
        <v>400</v>
      </c>
      <c r="AB1594" s="486"/>
      <c r="AC1594" s="987"/>
      <c r="AJ1594" s="987"/>
    </row>
    <row r="1595" customFormat="false" ht="12.75" hidden="true" customHeight="true" outlineLevel="2" collapsed="false">
      <c r="A1595" s="836" t="s">
        <v>4609</v>
      </c>
      <c r="B1595" s="742"/>
      <c r="C1595" s="679"/>
      <c r="D1595" s="682"/>
      <c r="E1595" s="683"/>
      <c r="F1595" s="684" t="s">
        <v>283</v>
      </c>
      <c r="G1595" s="27" t="s">
        <v>458</v>
      </c>
      <c r="H1595" s="745" t="s">
        <v>314</v>
      </c>
      <c r="I1595" s="686" t="n">
        <v>1999</v>
      </c>
      <c r="J1595" s="27"/>
      <c r="K1595" s="27" t="s">
        <v>4610</v>
      </c>
      <c r="L1595" s="498"/>
      <c r="M1595" s="653" t="s">
        <v>4611</v>
      </c>
      <c r="N1595" s="687" t="n">
        <v>1</v>
      </c>
      <c r="O1595" s="688"/>
      <c r="P1595" s="688" t="n">
        <v>3</v>
      </c>
      <c r="Q1595" s="689"/>
      <c r="R1595" s="690"/>
      <c r="S1595" s="180"/>
      <c r="T1595" s="691"/>
      <c r="U1595" s="618"/>
      <c r="V1595" s="640"/>
      <c r="W1595" s="692"/>
      <c r="X1595" s="693"/>
      <c r="Y1595" s="694"/>
      <c r="AA1595" s="661"/>
      <c r="AB1595" s="486"/>
      <c r="AC1595" s="987"/>
      <c r="AJ1595" s="987"/>
    </row>
    <row r="1596" customFormat="false" ht="12.75" hidden="true" customHeight="true" outlineLevel="2" collapsed="false">
      <c r="A1596" s="695" t="s">
        <v>4612</v>
      </c>
      <c r="B1596" s="649" t="n">
        <v>6</v>
      </c>
      <c r="C1596" s="504" t="n">
        <v>14</v>
      </c>
      <c r="D1596" s="682" t="s">
        <v>109</v>
      </c>
      <c r="E1596" s="731"/>
      <c r="F1596" s="684" t="s">
        <v>283</v>
      </c>
      <c r="G1596" s="27" t="s">
        <v>284</v>
      </c>
      <c r="H1596" s="745" t="s">
        <v>314</v>
      </c>
      <c r="I1596" s="686" t="n">
        <v>1985</v>
      </c>
      <c r="J1596" s="27" t="s">
        <v>450</v>
      </c>
      <c r="K1596" s="27" t="s">
        <v>4613</v>
      </c>
      <c r="L1596" s="498"/>
      <c r="M1596" s="653" t="s">
        <v>4614</v>
      </c>
      <c r="N1596" s="687" t="n">
        <v>2</v>
      </c>
      <c r="O1596" s="688"/>
      <c r="P1596" s="688" t="n">
        <v>3</v>
      </c>
      <c r="Q1596" s="689" t="n">
        <v>1</v>
      </c>
      <c r="R1596" s="690" t="n">
        <v>4</v>
      </c>
      <c r="S1596" s="180"/>
      <c r="T1596" s="691"/>
      <c r="U1596" s="618"/>
      <c r="V1596" s="640"/>
      <c r="W1596" s="692"/>
      <c r="X1596" s="693"/>
      <c r="Y1596" s="694"/>
      <c r="AA1596" s="661"/>
      <c r="AB1596" s="486"/>
      <c r="AC1596" s="987"/>
      <c r="AJ1596" s="987"/>
    </row>
    <row r="1597" customFormat="false" ht="12.75" hidden="true" customHeight="true" outlineLevel="2" collapsed="false">
      <c r="A1597" s="695" t="s">
        <v>4615</v>
      </c>
      <c r="B1597" s="649" t="n">
        <v>41</v>
      </c>
      <c r="C1597" s="504" t="s">
        <v>390</v>
      </c>
      <c r="D1597" s="682" t="s">
        <v>426</v>
      </c>
      <c r="E1597" s="731"/>
      <c r="F1597" s="684" t="s">
        <v>283</v>
      </c>
      <c r="G1597" s="27" t="s">
        <v>404</v>
      </c>
      <c r="H1597" s="745" t="s">
        <v>405</v>
      </c>
      <c r="I1597" s="686" t="n">
        <v>1958</v>
      </c>
      <c r="J1597" s="27"/>
      <c r="K1597" s="27" t="s">
        <v>4616</v>
      </c>
      <c r="L1597" s="498"/>
      <c r="M1597" s="653"/>
      <c r="N1597" s="687" t="n">
        <v>5</v>
      </c>
      <c r="O1597" s="688"/>
      <c r="P1597" s="688"/>
      <c r="Q1597" s="689" t="n">
        <v>1</v>
      </c>
      <c r="R1597" s="690" t="n">
        <v>3</v>
      </c>
      <c r="S1597" s="180"/>
      <c r="T1597" s="691" t="s">
        <v>11</v>
      </c>
      <c r="U1597" s="618" t="n">
        <v>25</v>
      </c>
      <c r="V1597" s="640" t="s">
        <v>469</v>
      </c>
      <c r="W1597" s="692" t="n">
        <v>718391296</v>
      </c>
      <c r="X1597" s="693" t="n">
        <v>0.0725315</v>
      </c>
      <c r="Y1597" s="694" t="s">
        <v>1382</v>
      </c>
      <c r="AA1597" s="661"/>
      <c r="AB1597" s="486"/>
      <c r="AC1597" s="987"/>
      <c r="AJ1597" s="987"/>
    </row>
    <row r="1598" customFormat="false" ht="12.75" hidden="true" customHeight="true" outlineLevel="2" collapsed="false">
      <c r="A1598" s="836" t="s">
        <v>4617</v>
      </c>
      <c r="B1598" s="742"/>
      <c r="C1598" s="679"/>
      <c r="D1598" s="682" t="s">
        <v>109</v>
      </c>
      <c r="E1598" s="731"/>
      <c r="F1598" s="684" t="s">
        <v>283</v>
      </c>
      <c r="G1598" s="27" t="s">
        <v>225</v>
      </c>
      <c r="H1598" s="745" t="s">
        <v>314</v>
      </c>
      <c r="I1598" s="686" t="n">
        <v>2002</v>
      </c>
      <c r="J1598" s="27" t="s">
        <v>611</v>
      </c>
      <c r="K1598" s="27"/>
      <c r="L1598" s="382" t="s">
        <v>2230</v>
      </c>
      <c r="M1598" s="653" t="s">
        <v>4618</v>
      </c>
      <c r="N1598" s="687" t="n">
        <v>2</v>
      </c>
      <c r="O1598" s="688"/>
      <c r="P1598" s="688" t="n">
        <v>3</v>
      </c>
      <c r="Q1598" s="689" t="n">
        <v>1</v>
      </c>
      <c r="R1598" s="690" t="n">
        <v>5</v>
      </c>
      <c r="S1598" s="180"/>
      <c r="T1598" s="691" t="s">
        <v>11</v>
      </c>
      <c r="U1598" s="618"/>
      <c r="V1598" s="640" t="s">
        <v>592</v>
      </c>
      <c r="W1598" s="692" t="n">
        <v>659394560</v>
      </c>
      <c r="X1598" s="693" t="n">
        <v>0.0777314814814815</v>
      </c>
      <c r="Y1598" s="694" t="s">
        <v>323</v>
      </c>
      <c r="AA1598" s="661"/>
      <c r="AB1598" s="486"/>
    </row>
    <row r="1599" customFormat="false" ht="12.75" hidden="true" customHeight="true" outlineLevel="2" collapsed="false">
      <c r="A1599" s="833" t="s">
        <v>4619</v>
      </c>
      <c r="B1599" s="681" t="n">
        <v>27</v>
      </c>
      <c r="C1599" s="674" t="s">
        <v>869</v>
      </c>
      <c r="D1599" s="682" t="s">
        <v>1882</v>
      </c>
      <c r="E1599" s="731" t="s">
        <v>426</v>
      </c>
      <c r="F1599" s="684" t="s">
        <v>283</v>
      </c>
      <c r="G1599" s="27" t="s">
        <v>505</v>
      </c>
      <c r="H1599" s="745" t="s">
        <v>3382</v>
      </c>
      <c r="I1599" s="686" t="n">
        <v>2001</v>
      </c>
      <c r="J1599" s="27" t="s">
        <v>4620</v>
      </c>
      <c r="K1599" s="27" t="s">
        <v>4621</v>
      </c>
      <c r="L1599" s="382" t="s">
        <v>4622</v>
      </c>
      <c r="M1599" s="653" t="s">
        <v>4623</v>
      </c>
      <c r="N1599" s="687" t="n">
        <v>3</v>
      </c>
      <c r="O1599" s="688"/>
      <c r="P1599" s="688"/>
      <c r="Q1599" s="689" t="n">
        <v>1</v>
      </c>
      <c r="R1599" s="690" t="n">
        <v>5</v>
      </c>
      <c r="S1599" s="180" t="s">
        <v>197</v>
      </c>
      <c r="T1599" s="691" t="s">
        <v>23</v>
      </c>
      <c r="U1599" s="618" t="n">
        <v>25</v>
      </c>
      <c r="V1599" s="640" t="s">
        <v>2939</v>
      </c>
      <c r="W1599" s="692" t="n">
        <v>718450870</v>
      </c>
      <c r="X1599" s="693" t="n">
        <v>0.0651616</v>
      </c>
      <c r="Y1599" s="694" t="s">
        <v>323</v>
      </c>
      <c r="AA1599" s="661"/>
      <c r="AB1599" s="486"/>
    </row>
    <row r="1600" customFormat="false" ht="12.75" hidden="true" customHeight="true" outlineLevel="2" collapsed="false">
      <c r="A1600" s="695" t="s">
        <v>4624</v>
      </c>
      <c r="B1600" s="649" t="n">
        <v>15</v>
      </c>
      <c r="C1600" s="504" t="s">
        <v>390</v>
      </c>
      <c r="D1600" s="682"/>
      <c r="E1600" s="683"/>
      <c r="F1600" s="684" t="s">
        <v>283</v>
      </c>
      <c r="G1600" s="27" t="s">
        <v>701</v>
      </c>
      <c r="H1600" s="745" t="s">
        <v>314</v>
      </c>
      <c r="I1600" s="686" t="n">
        <v>1978</v>
      </c>
      <c r="J1600" s="27"/>
      <c r="K1600" s="27" t="s">
        <v>4625</v>
      </c>
      <c r="L1600" s="498"/>
      <c r="M1600" s="653" t="s">
        <v>4626</v>
      </c>
      <c r="N1600" s="687" t="n">
        <v>3</v>
      </c>
      <c r="O1600" s="688"/>
      <c r="P1600" s="688" t="n">
        <v>3</v>
      </c>
      <c r="Q1600" s="689" t="n">
        <v>1</v>
      </c>
      <c r="R1600" s="690" t="n">
        <v>4</v>
      </c>
      <c r="S1600" s="180"/>
      <c r="T1600" s="691" t="s">
        <v>11</v>
      </c>
      <c r="U1600" s="618"/>
      <c r="V1600" s="640" t="s">
        <v>349</v>
      </c>
      <c r="W1600" s="692" t="n">
        <v>711985152</v>
      </c>
      <c r="X1600" s="693" t="n">
        <v>0.0718865740740741</v>
      </c>
      <c r="Y1600" s="694" t="s">
        <v>305</v>
      </c>
      <c r="AA1600" s="661"/>
      <c r="AB1600" s="486"/>
    </row>
    <row r="1601" customFormat="false" ht="12.75" hidden="true" customHeight="true" outlineLevel="2" collapsed="false">
      <c r="A1601" s="836" t="s">
        <v>4627</v>
      </c>
      <c r="B1601" s="742" t="s">
        <v>896</v>
      </c>
      <c r="C1601" s="679"/>
      <c r="D1601" s="682" t="s">
        <v>109</v>
      </c>
      <c r="E1601" s="683"/>
      <c r="F1601" s="684" t="s">
        <v>283</v>
      </c>
      <c r="G1601" s="27" t="s">
        <v>701</v>
      </c>
      <c r="H1601" s="745" t="s">
        <v>314</v>
      </c>
      <c r="I1601" s="686" t="n">
        <v>1995</v>
      </c>
      <c r="J1601" s="27" t="s">
        <v>1516</v>
      </c>
      <c r="K1601" s="27" t="s">
        <v>4628</v>
      </c>
      <c r="L1601" s="498"/>
      <c r="M1601" s="653" t="s">
        <v>4629</v>
      </c>
      <c r="N1601" s="687" t="n">
        <v>2</v>
      </c>
      <c r="O1601" s="688"/>
      <c r="P1601" s="688" t="n">
        <v>2</v>
      </c>
      <c r="Q1601" s="689" t="n">
        <v>1</v>
      </c>
      <c r="R1601" s="690" t="n">
        <v>5</v>
      </c>
      <c r="S1601" s="180"/>
      <c r="T1601" s="691" t="s">
        <v>11</v>
      </c>
      <c r="U1601" s="618" t="n">
        <v>23.976</v>
      </c>
      <c r="V1601" s="640" t="s">
        <v>4630</v>
      </c>
      <c r="W1601" s="692" t="n">
        <v>721274880</v>
      </c>
      <c r="X1601" s="693" t="n">
        <v>0.0749876</v>
      </c>
      <c r="Y1601" s="694" t="s">
        <v>350</v>
      </c>
      <c r="AA1601" s="661"/>
      <c r="AB1601" s="486"/>
    </row>
    <row r="1602" customFormat="false" ht="12.75" hidden="true" customHeight="true" outlineLevel="2" collapsed="false">
      <c r="A1602" s="695" t="s">
        <v>4631</v>
      </c>
      <c r="B1602" s="649" t="n">
        <v>15</v>
      </c>
      <c r="C1602" s="504" t="s">
        <v>151</v>
      </c>
      <c r="D1602" s="682" t="s">
        <v>426</v>
      </c>
      <c r="E1602" s="683"/>
      <c r="F1602" s="684" t="s">
        <v>455</v>
      </c>
      <c r="G1602" s="27" t="s">
        <v>531</v>
      </c>
      <c r="H1602" s="745" t="s">
        <v>405</v>
      </c>
      <c r="I1602" s="686" t="n">
        <v>1975</v>
      </c>
      <c r="J1602" s="27" t="s">
        <v>456</v>
      </c>
      <c r="K1602" s="27" t="s">
        <v>4632</v>
      </c>
      <c r="L1602" s="498" t="s">
        <v>4633</v>
      </c>
      <c r="M1602" s="653"/>
      <c r="N1602" s="687" t="n">
        <v>5</v>
      </c>
      <c r="O1602" s="688"/>
      <c r="P1602" s="688"/>
      <c r="Q1602" s="689" t="n">
        <v>0.5</v>
      </c>
      <c r="R1602" s="690"/>
      <c r="S1602" s="180" t="s">
        <v>204</v>
      </c>
      <c r="T1602" s="691" t="s">
        <v>100</v>
      </c>
      <c r="U1602" s="618"/>
      <c r="V1602" s="640" t="s">
        <v>432</v>
      </c>
      <c r="W1602" s="692" t="n">
        <v>324235264</v>
      </c>
      <c r="X1602" s="693" t="n">
        <v>0.0491087962962963</v>
      </c>
      <c r="Y1602" s="694" t="s">
        <v>138</v>
      </c>
      <c r="AA1602" s="661"/>
      <c r="AB1602" s="486"/>
    </row>
    <row r="1603" customFormat="false" ht="12.75" hidden="true" customHeight="true" outlineLevel="2" collapsed="false">
      <c r="A1603" s="695" t="s">
        <v>4631</v>
      </c>
      <c r="B1603" s="649" t="n">
        <v>33</v>
      </c>
      <c r="C1603" s="504" t="s">
        <v>307</v>
      </c>
      <c r="D1603" s="682" t="s">
        <v>426</v>
      </c>
      <c r="E1603" s="683"/>
      <c r="F1603" s="684" t="s">
        <v>455</v>
      </c>
      <c r="G1603" s="27" t="s">
        <v>531</v>
      </c>
      <c r="H1603" s="745" t="s">
        <v>405</v>
      </c>
      <c r="I1603" s="686" t="n">
        <v>1947</v>
      </c>
      <c r="J1603" s="27" t="s">
        <v>456</v>
      </c>
      <c r="K1603" s="27" t="s">
        <v>4632</v>
      </c>
      <c r="L1603" s="498" t="s">
        <v>4633</v>
      </c>
      <c r="M1603" s="653"/>
      <c r="N1603" s="687" t="n">
        <v>5</v>
      </c>
      <c r="O1603" s="688"/>
      <c r="P1603" s="688"/>
      <c r="Q1603" s="689" t="n">
        <v>1</v>
      </c>
      <c r="R1603" s="690" t="n">
        <v>5</v>
      </c>
      <c r="S1603" s="180" t="s">
        <v>197</v>
      </c>
      <c r="T1603" s="691" t="s">
        <v>408</v>
      </c>
      <c r="U1603" s="618" t="s">
        <v>1540</v>
      </c>
      <c r="V1603" s="640" t="n">
        <v>512384</v>
      </c>
      <c r="W1603" s="692" t="n">
        <v>732862464</v>
      </c>
      <c r="X1603" s="693" t="n">
        <v>0.0491435</v>
      </c>
      <c r="Y1603" s="694" t="s">
        <v>969</v>
      </c>
      <c r="AA1603" s="661"/>
      <c r="AB1603" s="486"/>
    </row>
    <row r="1604" customFormat="false" ht="12.75" hidden="true" customHeight="true" outlineLevel="2" collapsed="false">
      <c r="A1604" s="836" t="s">
        <v>4634</v>
      </c>
      <c r="B1604" s="742"/>
      <c r="C1604" s="679"/>
      <c r="D1604" s="682" t="s">
        <v>109</v>
      </c>
      <c r="E1604" s="683"/>
      <c r="F1604" s="684" t="s">
        <v>283</v>
      </c>
      <c r="G1604" s="27" t="s">
        <v>284</v>
      </c>
      <c r="H1604" s="745" t="s">
        <v>314</v>
      </c>
      <c r="I1604" s="686" t="n">
        <v>1999</v>
      </c>
      <c r="J1604" s="27"/>
      <c r="K1604" s="27" t="s">
        <v>4065</v>
      </c>
      <c r="L1604" s="498" t="s">
        <v>4635</v>
      </c>
      <c r="M1604" s="653" t="s">
        <v>4636</v>
      </c>
      <c r="N1604" s="687" t="n">
        <v>2</v>
      </c>
      <c r="O1604" s="688"/>
      <c r="P1604" s="688"/>
      <c r="Q1604" s="689" t="n">
        <v>1</v>
      </c>
      <c r="R1604" s="690" t="n">
        <v>5</v>
      </c>
      <c r="S1604" s="180"/>
      <c r="T1604" s="691"/>
      <c r="U1604" s="618"/>
      <c r="V1604" s="640"/>
      <c r="W1604" s="692"/>
      <c r="X1604" s="693"/>
      <c r="Y1604" s="694"/>
      <c r="AA1604" s="661"/>
      <c r="AB1604" s="486"/>
    </row>
    <row r="1605" customFormat="false" ht="12.75" hidden="true" customHeight="true" outlineLevel="2" collapsed="false">
      <c r="A1605" s="833" t="s">
        <v>4637</v>
      </c>
      <c r="B1605" s="681" t="n">
        <v>39</v>
      </c>
      <c r="C1605" s="674" t="s">
        <v>1006</v>
      </c>
      <c r="D1605" s="682" t="s">
        <v>426</v>
      </c>
      <c r="E1605" s="683"/>
      <c r="F1605" s="684" t="s">
        <v>539</v>
      </c>
      <c r="G1605" s="27" t="s">
        <v>870</v>
      </c>
      <c r="H1605" s="745" t="s">
        <v>405</v>
      </c>
      <c r="I1605" s="686"/>
      <c r="J1605" s="27"/>
      <c r="K1605" s="27"/>
      <c r="L1605" s="498"/>
      <c r="M1605" s="653"/>
      <c r="N1605" s="687" t="n">
        <v>5</v>
      </c>
      <c r="O1605" s="688"/>
      <c r="P1605" s="688"/>
      <c r="Q1605" s="689" t="n">
        <v>0.2</v>
      </c>
      <c r="R1605" s="690" t="n">
        <v>4</v>
      </c>
      <c r="S1605" s="180" t="s">
        <v>208</v>
      </c>
      <c r="T1605" s="691" t="s">
        <v>408</v>
      </c>
      <c r="U1605" s="618" t="n">
        <v>25</v>
      </c>
      <c r="V1605" s="640" t="s">
        <v>469</v>
      </c>
      <c r="W1605" s="692" t="n">
        <v>135225344</v>
      </c>
      <c r="X1605" s="693" t="n">
        <v>0.0127333</v>
      </c>
      <c r="Y1605" s="694" t="s">
        <v>350</v>
      </c>
      <c r="AA1605" s="661"/>
      <c r="AB1605" s="486"/>
    </row>
    <row r="1606" customFormat="false" ht="12.75" hidden="true" customHeight="true" outlineLevel="2" collapsed="false">
      <c r="A1606" s="836" t="s">
        <v>4638</v>
      </c>
      <c r="B1606" s="742"/>
      <c r="C1606" s="679"/>
      <c r="D1606" s="650" t="s">
        <v>95</v>
      </c>
      <c r="E1606" s="651"/>
      <c r="F1606" s="684" t="s">
        <v>283</v>
      </c>
      <c r="G1606" s="291" t="s">
        <v>458</v>
      </c>
      <c r="H1606" s="652" t="s">
        <v>314</v>
      </c>
      <c r="I1606" s="631"/>
      <c r="J1606" s="291" t="s">
        <v>450</v>
      </c>
      <c r="K1606" s="291" t="s">
        <v>4171</v>
      </c>
      <c r="L1606" s="245" t="s">
        <v>217</v>
      </c>
      <c r="M1606" s="653" t="s">
        <v>4639</v>
      </c>
      <c r="N1606" s="654" t="n">
        <v>2</v>
      </c>
      <c r="O1606" s="246"/>
      <c r="P1606" s="246"/>
      <c r="Q1606" s="655" t="n">
        <v>1</v>
      </c>
      <c r="R1606" s="656" t="n">
        <v>5</v>
      </c>
      <c r="S1606" s="637" t="s">
        <v>197</v>
      </c>
      <c r="T1606" s="638" t="s">
        <v>100</v>
      </c>
      <c r="U1606" s="639"/>
      <c r="V1606" s="640" t="s">
        <v>1842</v>
      </c>
      <c r="W1606" s="658" t="n">
        <v>716668928</v>
      </c>
      <c r="X1606" s="659" t="n">
        <v>0.09875</v>
      </c>
      <c r="Y1606" s="660" t="s">
        <v>323</v>
      </c>
      <c r="AA1606" s="661"/>
      <c r="AB1606" s="486"/>
    </row>
    <row r="1607" customFormat="false" ht="12.75" hidden="true" customHeight="true" outlineLevel="2" collapsed="false">
      <c r="A1607" s="833" t="s">
        <v>4638</v>
      </c>
      <c r="B1607" s="681" t="n">
        <v>27</v>
      </c>
      <c r="C1607" s="674" t="s">
        <v>301</v>
      </c>
      <c r="D1607" s="650" t="s">
        <v>125</v>
      </c>
      <c r="E1607" s="651"/>
      <c r="F1607" s="684" t="s">
        <v>455</v>
      </c>
      <c r="G1607" s="291" t="s">
        <v>214</v>
      </c>
      <c r="H1607" s="652" t="s">
        <v>405</v>
      </c>
      <c r="I1607" s="631" t="n">
        <v>1972</v>
      </c>
      <c r="J1607" s="27" t="s">
        <v>456</v>
      </c>
      <c r="K1607" s="291" t="s">
        <v>3963</v>
      </c>
      <c r="L1607" s="245" t="s">
        <v>4640</v>
      </c>
      <c r="M1607" s="858"/>
      <c r="N1607" s="654" t="n">
        <v>5</v>
      </c>
      <c r="O1607" s="246"/>
      <c r="P1607" s="246" t="n">
        <v>5</v>
      </c>
      <c r="Q1607" s="655" t="n">
        <v>0.2</v>
      </c>
      <c r="R1607" s="656" t="n">
        <v>5</v>
      </c>
      <c r="S1607" s="637"/>
      <c r="T1607" s="638" t="s">
        <v>23</v>
      </c>
      <c r="U1607" s="639" t="n">
        <v>25</v>
      </c>
      <c r="V1607" s="640" t="s">
        <v>349</v>
      </c>
      <c r="W1607" s="658" t="n">
        <v>163807232</v>
      </c>
      <c r="X1607" s="659" t="n">
        <v>0.00678426</v>
      </c>
      <c r="Y1607" s="660" t="s">
        <v>145</v>
      </c>
      <c r="AA1607" s="661"/>
      <c r="AB1607" s="486"/>
    </row>
    <row r="1608" customFormat="false" ht="12.75" hidden="true" customHeight="true" outlineLevel="2" collapsed="false">
      <c r="A1608" s="833" t="s">
        <v>4641</v>
      </c>
      <c r="B1608" s="681" t="n">
        <v>33</v>
      </c>
      <c r="C1608" s="674" t="s">
        <v>356</v>
      </c>
      <c r="D1608" s="650" t="s">
        <v>4642</v>
      </c>
      <c r="E1608" s="651" t="s">
        <v>569</v>
      </c>
      <c r="F1608" s="684" t="s">
        <v>283</v>
      </c>
      <c r="G1608" s="291" t="s">
        <v>512</v>
      </c>
      <c r="H1608" s="652" t="s">
        <v>4643</v>
      </c>
      <c r="I1608" s="631"/>
      <c r="J1608" s="291" t="s">
        <v>4644</v>
      </c>
      <c r="K1608" s="291" t="s">
        <v>4645</v>
      </c>
      <c r="L1608" s="245"/>
      <c r="M1608" s="766" t="s">
        <v>4646</v>
      </c>
      <c r="N1608" s="654" t="n">
        <v>5</v>
      </c>
      <c r="O1608" s="246"/>
      <c r="P1608" s="246"/>
      <c r="Q1608" s="655" t="n">
        <v>1</v>
      </c>
      <c r="R1608" s="656" t="n">
        <v>4</v>
      </c>
      <c r="S1608" s="637" t="s">
        <v>197</v>
      </c>
      <c r="T1608" s="638" t="s">
        <v>23</v>
      </c>
      <c r="U1608" s="639" t="s">
        <v>1540</v>
      </c>
      <c r="V1608" s="640" t="n">
        <v>608334</v>
      </c>
      <c r="W1608" s="658" t="n">
        <v>734411208</v>
      </c>
      <c r="X1608" s="659" t="n">
        <v>0.000173611</v>
      </c>
      <c r="Y1608" s="660" t="s">
        <v>4647</v>
      </c>
      <c r="AA1608" s="661"/>
      <c r="AB1608" s="486"/>
    </row>
    <row r="1609" customFormat="false" ht="12.75" hidden="true" customHeight="true" outlineLevel="2" collapsed="false">
      <c r="A1609" s="833" t="s">
        <v>4648</v>
      </c>
      <c r="B1609" s="681" t="n">
        <v>33</v>
      </c>
      <c r="C1609" s="674" t="s">
        <v>352</v>
      </c>
      <c r="D1609" s="650" t="s">
        <v>125</v>
      </c>
      <c r="E1609" s="651"/>
      <c r="F1609" s="684" t="s">
        <v>283</v>
      </c>
      <c r="G1609" s="291" t="s">
        <v>512</v>
      </c>
      <c r="H1609" s="652"/>
      <c r="I1609" s="631"/>
      <c r="J1609" s="291"/>
      <c r="K1609" s="27" t="s">
        <v>4649</v>
      </c>
      <c r="L1609" s="245"/>
      <c r="M1609" s="766" t="s">
        <v>4650</v>
      </c>
      <c r="N1609" s="654" t="n">
        <v>5</v>
      </c>
      <c r="O1609" s="246"/>
      <c r="P1609" s="246"/>
      <c r="Q1609" s="655" t="n">
        <v>1</v>
      </c>
      <c r="R1609" s="656" t="n">
        <v>5</v>
      </c>
      <c r="S1609" s="637" t="s">
        <v>197</v>
      </c>
      <c r="T1609" s="638" t="s">
        <v>23</v>
      </c>
      <c r="U1609" s="639" t="s">
        <v>4651</v>
      </c>
      <c r="V1609" s="640" t="n">
        <v>640480</v>
      </c>
      <c r="W1609" s="658" t="n">
        <v>733779968</v>
      </c>
      <c r="X1609" s="659" t="n">
        <v>0.0574537</v>
      </c>
      <c r="Y1609" s="660" t="s">
        <v>145</v>
      </c>
      <c r="AA1609" s="661" t="s">
        <v>537</v>
      </c>
      <c r="AB1609" s="486"/>
    </row>
    <row r="1610" customFormat="false" ht="12.75" hidden="true" customHeight="true" outlineLevel="2" collapsed="false">
      <c r="A1610" s="833" t="s">
        <v>4652</v>
      </c>
      <c r="B1610" s="681" t="n">
        <v>29</v>
      </c>
      <c r="C1610" s="674" t="s">
        <v>151</v>
      </c>
      <c r="D1610" s="650" t="s">
        <v>426</v>
      </c>
      <c r="E1610" s="752"/>
      <c r="F1610" s="684" t="s">
        <v>539</v>
      </c>
      <c r="G1610" s="291" t="s">
        <v>1579</v>
      </c>
      <c r="H1610" s="652" t="s">
        <v>405</v>
      </c>
      <c r="I1610" s="631" t="n">
        <v>1983</v>
      </c>
      <c r="J1610" s="291" t="s">
        <v>456</v>
      </c>
      <c r="K1610" s="291" t="s">
        <v>1183</v>
      </c>
      <c r="L1610" s="245" t="s">
        <v>4653</v>
      </c>
      <c r="M1610" s="766"/>
      <c r="N1610" s="654" t="n">
        <v>5</v>
      </c>
      <c r="O1610" s="246" t="n">
        <v>5</v>
      </c>
      <c r="P1610" s="246" t="n">
        <v>4</v>
      </c>
      <c r="Q1610" s="655" t="n">
        <v>0.1</v>
      </c>
      <c r="R1610" s="656" t="n">
        <v>4</v>
      </c>
      <c r="S1610" s="637" t="s">
        <v>204</v>
      </c>
      <c r="T1610" s="638" t="s">
        <v>11</v>
      </c>
      <c r="U1610" s="639"/>
      <c r="V1610" s="640" t="s">
        <v>432</v>
      </c>
      <c r="W1610" s="658" t="n">
        <v>13883392</v>
      </c>
      <c r="X1610" s="659" t="n">
        <v>0.00494212962962963</v>
      </c>
      <c r="Y1610" s="660" t="s">
        <v>1971</v>
      </c>
      <c r="AA1610" s="661"/>
      <c r="AB1610" s="486"/>
    </row>
    <row r="1611" customFormat="false" ht="16.2" hidden="false" customHeight="false" outlineLevel="1" collapsed="true">
      <c r="A1611" s="832" t="s">
        <v>4654</v>
      </c>
      <c r="B1611" s="578" t="n">
        <v>0</v>
      </c>
      <c r="C1611" s="579" t="s">
        <v>280</v>
      </c>
      <c r="D1611" s="580"/>
      <c r="E1611" s="581"/>
      <c r="F1611" s="582"/>
      <c r="G1611" s="583"/>
      <c r="H1611" s="584"/>
      <c r="I1611" s="585"/>
      <c r="J1611" s="586"/>
      <c r="K1611" s="586"/>
      <c r="L1611" s="587"/>
      <c r="M1611" s="588"/>
      <c r="N1611" s="589"/>
      <c r="O1611" s="589"/>
      <c r="P1611" s="590"/>
      <c r="Q1611" s="591"/>
      <c r="R1611" s="592"/>
      <c r="S1611" s="582"/>
      <c r="T1611" s="593"/>
      <c r="U1611" s="594"/>
      <c r="V1611" s="595"/>
      <c r="W1611" s="596"/>
      <c r="X1611" s="597"/>
      <c r="Y1611" s="598"/>
      <c r="Z1611" s="599"/>
      <c r="AA1611" s="576"/>
      <c r="AB1611" s="486"/>
    </row>
    <row r="1612" customFormat="false" ht="12.75" hidden="true" customHeight="true" outlineLevel="2" collapsed="false">
      <c r="A1612" s="836" t="s">
        <v>4655</v>
      </c>
      <c r="B1612" s="742"/>
      <c r="C1612" s="679"/>
      <c r="D1612" s="650" t="s">
        <v>109</v>
      </c>
      <c r="E1612" s="752"/>
      <c r="F1612" s="628" t="s">
        <v>283</v>
      </c>
      <c r="G1612" s="291" t="s">
        <v>458</v>
      </c>
      <c r="H1612" s="652" t="s">
        <v>915</v>
      </c>
      <c r="I1612" s="631" t="n">
        <v>2004</v>
      </c>
      <c r="J1612" s="291" t="s">
        <v>4656</v>
      </c>
      <c r="K1612" s="291" t="s">
        <v>4657</v>
      </c>
      <c r="L1612" s="849" t="s">
        <v>242</v>
      </c>
      <c r="M1612" s="653" t="s">
        <v>4658</v>
      </c>
      <c r="N1612" s="654" t="n">
        <v>1</v>
      </c>
      <c r="O1612" s="246"/>
      <c r="P1612" s="246"/>
      <c r="Q1612" s="655"/>
      <c r="R1612" s="656"/>
      <c r="S1612" s="637" t="s">
        <v>197</v>
      </c>
      <c r="T1612" s="638" t="s">
        <v>23</v>
      </c>
      <c r="U1612" s="639" t="n">
        <v>25</v>
      </c>
      <c r="V1612" s="640" t="s">
        <v>362</v>
      </c>
      <c r="W1612" s="658" t="n">
        <v>734939136</v>
      </c>
      <c r="X1612" s="659" t="n">
        <v>0.0581421</v>
      </c>
      <c r="Y1612" s="660" t="s">
        <v>384</v>
      </c>
      <c r="AA1612" s="661"/>
      <c r="AB1612" s="486"/>
    </row>
    <row r="1613" customFormat="false" ht="12.75" hidden="true" customHeight="true" outlineLevel="2" collapsed="false">
      <c r="A1613" s="836" t="s">
        <v>4659</v>
      </c>
      <c r="B1613" s="742"/>
      <c r="C1613" s="679"/>
      <c r="D1613" s="650" t="s">
        <v>109</v>
      </c>
      <c r="E1613" s="752"/>
      <c r="F1613" s="628" t="s">
        <v>283</v>
      </c>
      <c r="G1613" s="291" t="s">
        <v>284</v>
      </c>
      <c r="H1613" s="652" t="s">
        <v>314</v>
      </c>
      <c r="I1613" s="631" t="n">
        <v>2002</v>
      </c>
      <c r="J1613" s="291" t="s">
        <v>450</v>
      </c>
      <c r="K1613" s="291" t="s">
        <v>451</v>
      </c>
      <c r="L1613" s="849" t="s">
        <v>225</v>
      </c>
      <c r="M1613" s="653" t="s">
        <v>4660</v>
      </c>
      <c r="N1613" s="654" t="n">
        <v>2</v>
      </c>
      <c r="O1613" s="246"/>
      <c r="P1613" s="246"/>
      <c r="Q1613" s="655" t="n">
        <v>1</v>
      </c>
      <c r="R1613" s="656" t="n">
        <v>3</v>
      </c>
      <c r="S1613" s="637"/>
      <c r="T1613" s="638" t="s">
        <v>11</v>
      </c>
      <c r="U1613" s="639"/>
      <c r="V1613" s="640" t="s">
        <v>322</v>
      </c>
      <c r="W1613" s="658" t="n">
        <v>704081920</v>
      </c>
      <c r="X1613" s="659" t="n">
        <v>0.062962962962963</v>
      </c>
      <c r="Y1613" s="660" t="s">
        <v>350</v>
      </c>
      <c r="AA1613" s="661"/>
      <c r="AB1613" s="486"/>
    </row>
    <row r="1614" customFormat="false" ht="12.75" hidden="true" customHeight="true" outlineLevel="2" collapsed="false">
      <c r="A1614" s="833" t="s">
        <v>4659</v>
      </c>
      <c r="B1614" s="681" t="n">
        <v>23</v>
      </c>
      <c r="C1614" s="674" t="s">
        <v>1241</v>
      </c>
      <c r="D1614" s="682" t="s">
        <v>95</v>
      </c>
      <c r="E1614" s="731"/>
      <c r="F1614" s="684" t="s">
        <v>206</v>
      </c>
      <c r="G1614" s="27"/>
      <c r="H1614" s="745" t="s">
        <v>601</v>
      </c>
      <c r="I1614" s="686" t="n">
        <v>1969</v>
      </c>
      <c r="J1614" s="291" t="s">
        <v>997</v>
      </c>
      <c r="K1614" s="27" t="s">
        <v>4661</v>
      </c>
      <c r="L1614" s="498" t="s">
        <v>4662</v>
      </c>
      <c r="M1614" s="653" t="s">
        <v>4663</v>
      </c>
      <c r="N1614" s="687" t="n">
        <v>3</v>
      </c>
      <c r="O1614" s="688"/>
      <c r="P1614" s="688"/>
      <c r="Q1614" s="689" t="n">
        <v>1</v>
      </c>
      <c r="R1614" s="656" t="n">
        <v>3</v>
      </c>
      <c r="S1614" s="637" t="s">
        <v>204</v>
      </c>
      <c r="T1614" s="691" t="s">
        <v>11</v>
      </c>
      <c r="U1614" s="618" t="n">
        <v>25</v>
      </c>
      <c r="V1614" s="640" t="s">
        <v>4483</v>
      </c>
      <c r="W1614" s="692" t="n">
        <v>542154752</v>
      </c>
      <c r="X1614" s="693" t="n">
        <v>0.0372449</v>
      </c>
      <c r="Y1614" s="694" t="s">
        <v>1735</v>
      </c>
      <c r="AA1614" s="661"/>
      <c r="AB1614" s="486"/>
    </row>
    <row r="1615" customFormat="false" ht="12.75" hidden="true" customHeight="true" outlineLevel="2" collapsed="false">
      <c r="A1615" s="992" t="s">
        <v>4664</v>
      </c>
      <c r="B1615" s="915"/>
      <c r="C1615" s="916"/>
      <c r="D1615" s="682" t="s">
        <v>109</v>
      </c>
      <c r="E1615" s="731"/>
      <c r="F1615" s="684" t="s">
        <v>709</v>
      </c>
      <c r="G1615" s="27"/>
      <c r="H1615" s="745"/>
      <c r="I1615" s="686"/>
      <c r="J1615" s="291"/>
      <c r="K1615" s="27" t="s">
        <v>4665</v>
      </c>
      <c r="L1615" s="498"/>
      <c r="M1615" s="653"/>
      <c r="N1615" s="687" t="n">
        <v>3</v>
      </c>
      <c r="O1615" s="688"/>
      <c r="P1615" s="688"/>
      <c r="Q1615" s="689" t="n">
        <v>2</v>
      </c>
      <c r="R1615" s="656" t="n">
        <v>5</v>
      </c>
      <c r="S1615" s="637" t="s">
        <v>197</v>
      </c>
      <c r="T1615" s="691" t="s">
        <v>23</v>
      </c>
      <c r="U1615" s="618" t="n">
        <v>23.976</v>
      </c>
      <c r="V1615" s="640" t="s">
        <v>3227</v>
      </c>
      <c r="W1615" s="692" t="n">
        <v>1509117952</v>
      </c>
      <c r="X1615" s="693" t="n">
        <v>0.0698176</v>
      </c>
      <c r="Y1615" s="694" t="s">
        <v>1597</v>
      </c>
      <c r="AA1615" s="661"/>
      <c r="AB1615" s="486"/>
    </row>
    <row r="1616" customFormat="false" ht="12.75" hidden="true" customHeight="true" outlineLevel="2" collapsed="false">
      <c r="A1616" s="727" t="s">
        <v>4666</v>
      </c>
      <c r="B1616" s="747" t="s">
        <v>439</v>
      </c>
      <c r="C1616" s="666"/>
      <c r="D1616" s="682" t="s">
        <v>109</v>
      </c>
      <c r="E1616" s="731"/>
      <c r="F1616" s="684" t="s">
        <v>283</v>
      </c>
      <c r="G1616" s="27" t="s">
        <v>404</v>
      </c>
      <c r="H1616" s="745" t="s">
        <v>4667</v>
      </c>
      <c r="I1616" s="686" t="n">
        <v>1999</v>
      </c>
      <c r="J1616" s="27" t="s">
        <v>4656</v>
      </c>
      <c r="K1616" s="27" t="s">
        <v>4668</v>
      </c>
      <c r="L1616" s="498" t="s">
        <v>4669</v>
      </c>
      <c r="M1616" s="653" t="s">
        <v>4670</v>
      </c>
      <c r="N1616" s="687" t="n">
        <v>2</v>
      </c>
      <c r="O1616" s="688"/>
      <c r="P1616" s="688"/>
      <c r="Q1616" s="689" t="n">
        <v>0.6</v>
      </c>
      <c r="R1616" s="656" t="n">
        <v>4</v>
      </c>
      <c r="S1616" s="637" t="s">
        <v>143</v>
      </c>
      <c r="T1616" s="691" t="s">
        <v>23</v>
      </c>
      <c r="U1616" s="618" t="n">
        <v>25</v>
      </c>
      <c r="V1616" s="640" t="s">
        <v>4671</v>
      </c>
      <c r="W1616" s="692" t="n">
        <v>470904832</v>
      </c>
      <c r="X1616" s="693" t="n">
        <v>0.074712</v>
      </c>
      <c r="Y1616" s="694" t="s">
        <v>350</v>
      </c>
      <c r="AA1616" s="661"/>
      <c r="AB1616" s="486"/>
    </row>
    <row r="1617" customFormat="false" ht="12.75" hidden="true" customHeight="true" outlineLevel="2" collapsed="false">
      <c r="A1617" s="795" t="s">
        <v>4672</v>
      </c>
      <c r="B1617" s="649" t="n">
        <v>16</v>
      </c>
      <c r="C1617" s="504" t="s">
        <v>344</v>
      </c>
      <c r="D1617" s="650" t="s">
        <v>426</v>
      </c>
      <c r="E1617" s="651"/>
      <c r="F1617" s="684" t="s">
        <v>455</v>
      </c>
      <c r="G1617" s="291" t="s">
        <v>531</v>
      </c>
      <c r="H1617" s="789" t="s">
        <v>405</v>
      </c>
      <c r="I1617" s="631"/>
      <c r="J1617" s="291" t="s">
        <v>456</v>
      </c>
      <c r="K1617" s="291"/>
      <c r="L1617" s="291"/>
      <c r="M1617" s="843"/>
      <c r="N1617" s="654" t="n">
        <v>2</v>
      </c>
      <c r="O1617" s="246"/>
      <c r="P1617" s="246"/>
      <c r="Q1617" s="655" t="n">
        <v>0.1</v>
      </c>
      <c r="R1617" s="656"/>
      <c r="S1617" s="637"/>
      <c r="T1617" s="638"/>
      <c r="U1617" s="639"/>
      <c r="V1617" s="640" t="s">
        <v>536</v>
      </c>
      <c r="W1617" s="658" t="n">
        <v>50565120</v>
      </c>
      <c r="X1617" s="659" t="n">
        <v>0.0121296296296296</v>
      </c>
      <c r="Y1617" s="660" t="s">
        <v>138</v>
      </c>
      <c r="AA1617" s="661"/>
      <c r="AB1617" s="486"/>
    </row>
    <row r="1618" customFormat="false" ht="12.75" hidden="true" customHeight="true" outlineLevel="2" collapsed="false">
      <c r="A1618" s="795" t="s">
        <v>4673</v>
      </c>
      <c r="B1618" s="649" t="n">
        <v>10</v>
      </c>
      <c r="C1618" s="504" t="n">
        <v>24</v>
      </c>
      <c r="D1618" s="650" t="s">
        <v>109</v>
      </c>
      <c r="E1618" s="651"/>
      <c r="F1618" s="628" t="s">
        <v>283</v>
      </c>
      <c r="G1618" s="291" t="s">
        <v>701</v>
      </c>
      <c r="H1618" s="789" t="s">
        <v>440</v>
      </c>
      <c r="I1618" s="631" t="n">
        <v>1994</v>
      </c>
      <c r="J1618" s="291"/>
      <c r="K1618" s="291" t="s">
        <v>4674</v>
      </c>
      <c r="L1618" s="291" t="s">
        <v>234</v>
      </c>
      <c r="M1618" s="675" t="s">
        <v>4675</v>
      </c>
      <c r="N1618" s="654" t="n">
        <v>4</v>
      </c>
      <c r="O1618" s="246"/>
      <c r="P1618" s="246" t="n">
        <v>5</v>
      </c>
      <c r="Q1618" s="655" t="n">
        <v>1</v>
      </c>
      <c r="R1618" s="656" t="n">
        <v>3</v>
      </c>
      <c r="S1618" s="637" t="s">
        <v>197</v>
      </c>
      <c r="T1618" s="638" t="s">
        <v>11</v>
      </c>
      <c r="U1618" s="639" t="s">
        <v>390</v>
      </c>
      <c r="V1618" s="640" t="s">
        <v>1110</v>
      </c>
      <c r="W1618" s="658" t="n">
        <v>674480128</v>
      </c>
      <c r="X1618" s="659" t="n">
        <v>0.107534722222222</v>
      </c>
      <c r="Y1618" s="660" t="s">
        <v>305</v>
      </c>
      <c r="AA1618" s="661"/>
      <c r="AB1618" s="486"/>
    </row>
    <row r="1619" customFormat="false" ht="12.75" hidden="true" customHeight="true" outlineLevel="2" collapsed="false">
      <c r="A1619" s="795" t="s">
        <v>4676</v>
      </c>
      <c r="B1619" s="649" t="n">
        <v>15</v>
      </c>
      <c r="C1619" s="504" t="s">
        <v>418</v>
      </c>
      <c r="D1619" s="650" t="s">
        <v>109</v>
      </c>
      <c r="E1619" s="651" t="s">
        <v>426</v>
      </c>
      <c r="F1619" s="628" t="s">
        <v>283</v>
      </c>
      <c r="G1619" s="291" t="s">
        <v>284</v>
      </c>
      <c r="H1619" s="789" t="s">
        <v>601</v>
      </c>
      <c r="I1619" s="631" t="n">
        <v>2001</v>
      </c>
      <c r="J1619" s="291" t="s">
        <v>997</v>
      </c>
      <c r="K1619" s="291" t="s">
        <v>4677</v>
      </c>
      <c r="L1619" s="291" t="s">
        <v>4678</v>
      </c>
      <c r="M1619" s="675" t="s">
        <v>4679</v>
      </c>
      <c r="N1619" s="654" t="n">
        <v>3</v>
      </c>
      <c r="O1619" s="246"/>
      <c r="P1619" s="246"/>
      <c r="Q1619" s="655" t="n">
        <v>1</v>
      </c>
      <c r="R1619" s="656" t="n">
        <v>4</v>
      </c>
      <c r="S1619" s="637" t="s">
        <v>197</v>
      </c>
      <c r="T1619" s="638" t="s">
        <v>863</v>
      </c>
      <c r="U1619" s="639"/>
      <c r="V1619" s="640" t="s">
        <v>726</v>
      </c>
      <c r="W1619" s="658" t="n">
        <v>681981952</v>
      </c>
      <c r="X1619" s="659" t="n">
        <v>0.0786111111111111</v>
      </c>
      <c r="Y1619" s="660" t="s">
        <v>138</v>
      </c>
      <c r="AA1619" s="661"/>
      <c r="AB1619" s="486"/>
    </row>
    <row r="1620" customFormat="false" ht="12.75" hidden="true" customHeight="true" outlineLevel="2" collapsed="false">
      <c r="A1620" s="863" t="s">
        <v>4680</v>
      </c>
      <c r="B1620" s="742"/>
      <c r="C1620" s="679"/>
      <c r="D1620" s="682"/>
      <c r="E1620" s="683"/>
      <c r="F1620" s="684" t="s">
        <v>283</v>
      </c>
      <c r="G1620" s="27" t="s">
        <v>284</v>
      </c>
      <c r="H1620" s="685" t="s">
        <v>601</v>
      </c>
      <c r="I1620" s="686" t="n">
        <v>2003</v>
      </c>
      <c r="J1620" s="27"/>
      <c r="K1620" s="27"/>
      <c r="L1620" s="27" t="s">
        <v>4678</v>
      </c>
      <c r="M1620" s="675" t="s">
        <v>4681</v>
      </c>
      <c r="N1620" s="687"/>
      <c r="O1620" s="688"/>
      <c r="P1620" s="688"/>
      <c r="Q1620" s="689"/>
      <c r="R1620" s="690"/>
      <c r="S1620" s="180"/>
      <c r="T1620" s="691"/>
      <c r="U1620" s="618"/>
      <c r="V1620" s="640"/>
      <c r="W1620" s="692"/>
      <c r="X1620" s="693"/>
      <c r="Y1620" s="694"/>
      <c r="AA1620" s="661"/>
      <c r="AB1620" s="486"/>
    </row>
    <row r="1621" customFormat="false" ht="12.75" hidden="true" customHeight="true" outlineLevel="2" collapsed="false">
      <c r="A1621" s="746" t="s">
        <v>4682</v>
      </c>
      <c r="B1621" s="747" t="s">
        <v>439</v>
      </c>
      <c r="C1621" s="666"/>
      <c r="D1621" s="682"/>
      <c r="E1621" s="683"/>
      <c r="F1621" s="684" t="s">
        <v>206</v>
      </c>
      <c r="G1621" s="27" t="s">
        <v>458</v>
      </c>
      <c r="H1621" s="685" t="s">
        <v>601</v>
      </c>
      <c r="I1621" s="686" t="n">
        <v>1987</v>
      </c>
      <c r="J1621" s="27" t="s">
        <v>4683</v>
      </c>
      <c r="K1621" s="27"/>
      <c r="L1621" s="27" t="s">
        <v>4684</v>
      </c>
      <c r="M1621" s="675"/>
      <c r="N1621" s="687" t="n">
        <v>3</v>
      </c>
      <c r="O1621" s="688"/>
      <c r="P1621" s="688"/>
      <c r="Q1621" s="689" t="n">
        <v>1</v>
      </c>
      <c r="R1621" s="690" t="n">
        <v>4</v>
      </c>
      <c r="S1621" s="180" t="s">
        <v>197</v>
      </c>
      <c r="T1621" s="691"/>
      <c r="U1621" s="618"/>
      <c r="V1621" s="640"/>
      <c r="W1621" s="692"/>
      <c r="X1621" s="693"/>
      <c r="Y1621" s="694"/>
      <c r="AA1621" s="661"/>
      <c r="AB1621" s="486"/>
    </row>
    <row r="1622" customFormat="false" ht="12.75" hidden="true" customHeight="true" outlineLevel="2" collapsed="false">
      <c r="A1622" s="795" t="s">
        <v>4685</v>
      </c>
      <c r="B1622" s="649" t="n">
        <v>2</v>
      </c>
      <c r="C1622" s="504" t="n">
        <v>11</v>
      </c>
      <c r="D1622" s="650" t="s">
        <v>426</v>
      </c>
      <c r="E1622" s="651"/>
      <c r="F1622" s="628" t="s">
        <v>283</v>
      </c>
      <c r="G1622" s="291" t="s">
        <v>531</v>
      </c>
      <c r="H1622" s="789" t="s">
        <v>405</v>
      </c>
      <c r="I1622" s="631" t="n">
        <v>1963</v>
      </c>
      <c r="J1622" s="291" t="s">
        <v>474</v>
      </c>
      <c r="K1622" s="291" t="s">
        <v>2099</v>
      </c>
      <c r="L1622" s="291"/>
      <c r="M1622" s="675" t="s">
        <v>4686</v>
      </c>
      <c r="N1622" s="654" t="n">
        <v>5</v>
      </c>
      <c r="O1622" s="246"/>
      <c r="P1622" s="246" t="n">
        <v>4</v>
      </c>
      <c r="Q1622" s="655" t="n">
        <v>1</v>
      </c>
      <c r="R1622" s="656" t="n">
        <v>3</v>
      </c>
      <c r="S1622" s="637" t="s">
        <v>204</v>
      </c>
      <c r="T1622" s="638" t="s">
        <v>11</v>
      </c>
      <c r="U1622" s="639" t="n">
        <v>25</v>
      </c>
      <c r="V1622" s="640" t="s">
        <v>2152</v>
      </c>
      <c r="W1622" s="658" t="n">
        <v>559448064</v>
      </c>
      <c r="X1622" s="659" t="n">
        <v>0.0520796</v>
      </c>
      <c r="Y1622" s="660" t="s">
        <v>1043</v>
      </c>
      <c r="AA1622" s="661"/>
      <c r="AB1622" s="486"/>
    </row>
    <row r="1623" customFormat="false" ht="12.75" hidden="true" customHeight="true" outlineLevel="2" collapsed="false">
      <c r="A1623" s="795" t="s">
        <v>4687</v>
      </c>
      <c r="B1623" s="649" t="n">
        <v>44</v>
      </c>
      <c r="C1623" s="504" t="s">
        <v>813</v>
      </c>
      <c r="D1623" s="650" t="s">
        <v>109</v>
      </c>
      <c r="E1623" s="651"/>
      <c r="F1623" s="628" t="s">
        <v>283</v>
      </c>
      <c r="G1623" s="27" t="s">
        <v>427</v>
      </c>
      <c r="H1623" s="789" t="s">
        <v>314</v>
      </c>
      <c r="I1623" s="631" t="n">
        <v>2012</v>
      </c>
      <c r="J1623" s="291"/>
      <c r="K1623" s="291"/>
      <c r="L1623" s="291"/>
      <c r="M1623" s="675"/>
      <c r="N1623" s="654" t="n">
        <v>5</v>
      </c>
      <c r="O1623" s="246"/>
      <c r="P1623" s="246"/>
      <c r="Q1623" s="655" t="n">
        <v>1</v>
      </c>
      <c r="R1623" s="656" t="n">
        <v>5</v>
      </c>
      <c r="S1623" s="637" t="s">
        <v>725</v>
      </c>
      <c r="T1623" s="638" t="s">
        <v>23</v>
      </c>
      <c r="U1623" s="639" t="s">
        <v>4688</v>
      </c>
      <c r="V1623" s="640" t="s">
        <v>4689</v>
      </c>
      <c r="W1623" s="658" t="n">
        <v>780795904</v>
      </c>
      <c r="X1623" s="659" t="n">
        <v>0.0650231481481482</v>
      </c>
      <c r="Y1623" s="660" t="s">
        <v>145</v>
      </c>
      <c r="AA1623" s="661"/>
      <c r="AB1623" s="486"/>
    </row>
    <row r="1624" customFormat="false" ht="12.75" hidden="true" customHeight="true" outlineLevel="2" collapsed="false">
      <c r="A1624" s="795" t="s">
        <v>4690</v>
      </c>
      <c r="B1624" s="649" t="s">
        <v>439</v>
      </c>
      <c r="D1624" s="650" t="s">
        <v>426</v>
      </c>
      <c r="E1624" s="651"/>
      <c r="F1624" s="628" t="s">
        <v>4691</v>
      </c>
      <c r="G1624" s="291" t="s">
        <v>427</v>
      </c>
      <c r="H1624" s="789" t="s">
        <v>498</v>
      </c>
      <c r="I1624" s="631" t="n">
        <v>1996</v>
      </c>
      <c r="J1624" s="291" t="s">
        <v>4692</v>
      </c>
      <c r="K1624" s="291" t="s">
        <v>4537</v>
      </c>
      <c r="L1624" s="291" t="s">
        <v>4693</v>
      </c>
      <c r="M1624" s="675"/>
      <c r="N1624" s="654" t="n">
        <v>3</v>
      </c>
      <c r="O1624" s="246"/>
      <c r="P1624" s="246"/>
      <c r="Q1624" s="655" t="n">
        <v>0.8</v>
      </c>
      <c r="R1624" s="656" t="n">
        <v>4</v>
      </c>
      <c r="S1624" s="637" t="s">
        <v>204</v>
      </c>
      <c r="T1624" s="638" t="s">
        <v>23</v>
      </c>
      <c r="U1624" s="639" t="n">
        <v>25</v>
      </c>
      <c r="V1624" s="640" t="s">
        <v>1200</v>
      </c>
      <c r="W1624" s="658" t="n">
        <v>546018784</v>
      </c>
      <c r="X1624" s="659" t="n">
        <v>0.0361273</v>
      </c>
      <c r="Y1624" s="660" t="s">
        <v>145</v>
      </c>
      <c r="AA1624" s="661"/>
      <c r="AB1624" s="486"/>
    </row>
    <row r="1625" customFormat="false" ht="12.75" hidden="true" customHeight="true" outlineLevel="2" collapsed="false">
      <c r="A1625" s="743" t="s">
        <v>4694</v>
      </c>
      <c r="B1625" s="649" t="n">
        <v>12</v>
      </c>
      <c r="C1625" s="674" t="s">
        <v>673</v>
      </c>
      <c r="D1625" s="650" t="s">
        <v>109</v>
      </c>
      <c r="E1625" s="848"/>
      <c r="F1625" s="628" t="s">
        <v>455</v>
      </c>
      <c r="G1625" s="291" t="s">
        <v>531</v>
      </c>
      <c r="H1625" s="789" t="s">
        <v>314</v>
      </c>
      <c r="I1625" s="631" t="s">
        <v>4695</v>
      </c>
      <c r="J1625" s="291" t="s">
        <v>746</v>
      </c>
      <c r="K1625" s="291"/>
      <c r="L1625" s="291"/>
      <c r="M1625" s="675" t="s">
        <v>4696</v>
      </c>
      <c r="N1625" s="654" t="n">
        <v>2</v>
      </c>
      <c r="O1625" s="246"/>
      <c r="P1625" s="246"/>
      <c r="Q1625" s="655"/>
      <c r="R1625" s="656"/>
      <c r="S1625" s="637"/>
      <c r="T1625" s="638"/>
      <c r="U1625" s="639"/>
      <c r="V1625" s="640"/>
      <c r="W1625" s="658"/>
      <c r="X1625" s="659"/>
      <c r="Y1625" s="660"/>
      <c r="AA1625" s="661"/>
      <c r="AB1625" s="486"/>
    </row>
    <row r="1626" customFormat="false" ht="12.75" hidden="true" customHeight="true" outlineLevel="3" collapsed="false">
      <c r="A1626" s="754" t="s">
        <v>4697</v>
      </c>
      <c r="B1626" s="681" t="n">
        <v>12</v>
      </c>
      <c r="C1626" s="674" t="s">
        <v>319</v>
      </c>
      <c r="D1626" s="682" t="s">
        <v>109</v>
      </c>
      <c r="E1626" s="763"/>
      <c r="F1626" s="684" t="s">
        <v>455</v>
      </c>
      <c r="G1626" s="291" t="s">
        <v>531</v>
      </c>
      <c r="H1626" s="652" t="s">
        <v>314</v>
      </c>
      <c r="I1626" s="686" t="n">
        <v>1994</v>
      </c>
      <c r="J1626" s="291" t="s">
        <v>746</v>
      </c>
      <c r="K1626" s="27" t="s">
        <v>4698</v>
      </c>
      <c r="L1626" s="27"/>
      <c r="M1626" s="675" t="s">
        <v>4696</v>
      </c>
      <c r="N1626" s="687" t="n">
        <v>4</v>
      </c>
      <c r="O1626" s="688"/>
      <c r="P1626" s="688"/>
      <c r="Q1626" s="689" t="n">
        <v>1</v>
      </c>
      <c r="R1626" s="656" t="n">
        <v>3</v>
      </c>
      <c r="S1626" s="637"/>
      <c r="T1626" s="638" t="s">
        <v>100</v>
      </c>
      <c r="U1626" s="639"/>
      <c r="V1626" s="640" t="s">
        <v>4699</v>
      </c>
      <c r="W1626" s="692" t="n">
        <v>704024576</v>
      </c>
      <c r="X1626" s="693" t="n">
        <v>0.0579513888888889</v>
      </c>
      <c r="Y1626" s="694" t="s">
        <v>145</v>
      </c>
      <c r="AA1626" s="661"/>
      <c r="AB1626" s="495"/>
    </row>
    <row r="1627" customFormat="false" ht="12.75" hidden="true" customHeight="true" outlineLevel="3" collapsed="false">
      <c r="A1627" s="795" t="s">
        <v>4700</v>
      </c>
      <c r="B1627" s="649" t="n">
        <v>12</v>
      </c>
      <c r="C1627" s="504" t="s">
        <v>364</v>
      </c>
      <c r="D1627" s="650" t="s">
        <v>109</v>
      </c>
      <c r="E1627" s="848"/>
      <c r="F1627" s="684" t="s">
        <v>455</v>
      </c>
      <c r="G1627" s="291" t="s">
        <v>531</v>
      </c>
      <c r="H1627" s="652" t="s">
        <v>314</v>
      </c>
      <c r="I1627" s="631" t="n">
        <v>1998</v>
      </c>
      <c r="J1627" s="291" t="s">
        <v>746</v>
      </c>
      <c r="K1627" s="291"/>
      <c r="L1627" s="291"/>
      <c r="M1627" s="675" t="s">
        <v>4701</v>
      </c>
      <c r="N1627" s="654" t="n">
        <v>2</v>
      </c>
      <c r="O1627" s="246"/>
      <c r="P1627" s="246"/>
      <c r="Q1627" s="655" t="n">
        <v>1</v>
      </c>
      <c r="R1627" s="656" t="n">
        <v>5</v>
      </c>
      <c r="S1627" s="637" t="s">
        <v>197</v>
      </c>
      <c r="T1627" s="638" t="s">
        <v>11</v>
      </c>
      <c r="U1627" s="639"/>
      <c r="V1627" s="640" t="s">
        <v>3855</v>
      </c>
      <c r="W1627" s="658" t="n">
        <v>557817856</v>
      </c>
      <c r="X1627" s="659" t="n">
        <v>0.0502546296296296</v>
      </c>
      <c r="Y1627" s="660" t="s">
        <v>396</v>
      </c>
      <c r="AA1627" s="661"/>
      <c r="AB1627" s="495"/>
    </row>
    <row r="1628" customFormat="false" ht="12.75" hidden="true" customHeight="true" outlineLevel="2" collapsed="true">
      <c r="A1628" s="795" t="s">
        <v>4702</v>
      </c>
      <c r="B1628" s="649" t="n">
        <v>27</v>
      </c>
      <c r="C1628" s="504" t="s">
        <v>686</v>
      </c>
      <c r="D1628" s="650" t="s">
        <v>3109</v>
      </c>
      <c r="E1628" s="848"/>
      <c r="F1628" s="684" t="s">
        <v>455</v>
      </c>
      <c r="G1628" s="291" t="s">
        <v>531</v>
      </c>
      <c r="H1628" s="652" t="s">
        <v>440</v>
      </c>
      <c r="I1628" s="631" t="n">
        <v>1979</v>
      </c>
      <c r="J1628" s="291" t="s">
        <v>723</v>
      </c>
      <c r="K1628" s="291" t="s">
        <v>4703</v>
      </c>
      <c r="L1628" s="291" t="s">
        <v>4704</v>
      </c>
      <c r="M1628" s="675" t="s">
        <v>4705</v>
      </c>
      <c r="N1628" s="654" t="n">
        <v>3</v>
      </c>
      <c r="O1628" s="246"/>
      <c r="P1628" s="246"/>
      <c r="Q1628" s="655" t="n">
        <v>1</v>
      </c>
      <c r="R1628" s="656" t="n">
        <v>5</v>
      </c>
      <c r="S1628" s="637" t="s">
        <v>197</v>
      </c>
      <c r="T1628" s="638" t="s">
        <v>23</v>
      </c>
      <c r="U1628" s="639" t="n">
        <v>25</v>
      </c>
      <c r="V1628" s="640" t="s">
        <v>4706</v>
      </c>
      <c r="W1628" s="658" t="n">
        <v>642893824</v>
      </c>
      <c r="X1628" s="659" t="n">
        <v>0.0571491</v>
      </c>
      <c r="Y1628" s="660" t="s">
        <v>350</v>
      </c>
      <c r="AA1628" s="661"/>
      <c r="AB1628" s="495"/>
    </row>
    <row r="1629" customFormat="false" ht="12.75" hidden="true" customHeight="true" outlineLevel="2" collapsed="false">
      <c r="A1629" s="795" t="s">
        <v>4707</v>
      </c>
      <c r="B1629" s="649" t="n">
        <v>11</v>
      </c>
      <c r="C1629" s="504" t="s">
        <v>338</v>
      </c>
      <c r="D1629" s="650" t="s">
        <v>426</v>
      </c>
      <c r="E1629" s="848"/>
      <c r="F1629" s="628" t="s">
        <v>283</v>
      </c>
      <c r="G1629" s="291" t="s">
        <v>404</v>
      </c>
      <c r="H1629" s="789" t="s">
        <v>405</v>
      </c>
      <c r="I1629" s="631" t="n">
        <v>1969</v>
      </c>
      <c r="J1629" s="291"/>
      <c r="K1629" s="291" t="s">
        <v>4708</v>
      </c>
      <c r="L1629" s="291" t="s">
        <v>4709</v>
      </c>
      <c r="M1629" s="675" t="s">
        <v>4710</v>
      </c>
      <c r="N1629" s="654" t="n">
        <v>4</v>
      </c>
      <c r="O1629" s="246"/>
      <c r="P1629" s="246"/>
      <c r="Q1629" s="655" t="n">
        <v>1</v>
      </c>
      <c r="R1629" s="656" t="n">
        <v>4</v>
      </c>
      <c r="S1629" s="637" t="s">
        <v>204</v>
      </c>
      <c r="T1629" s="638" t="s">
        <v>151</v>
      </c>
      <c r="U1629" s="639" t="n">
        <v>25.0001</v>
      </c>
      <c r="V1629" s="640" t="s">
        <v>4711</v>
      </c>
      <c r="W1629" s="828" t="n">
        <v>744046592</v>
      </c>
      <c r="X1629" s="659" t="n">
        <v>0.0900462962962963</v>
      </c>
      <c r="Y1629" s="660" t="s">
        <v>294</v>
      </c>
      <c r="AA1629" s="661"/>
      <c r="AB1629" s="486"/>
    </row>
    <row r="1630" customFormat="false" ht="12.75" hidden="true" customHeight="true" outlineLevel="2" collapsed="false">
      <c r="A1630" s="695" t="s">
        <v>4712</v>
      </c>
      <c r="B1630" s="649" t="n">
        <v>3</v>
      </c>
      <c r="C1630" s="504" t="n">
        <v>29</v>
      </c>
      <c r="D1630" s="650" t="s">
        <v>426</v>
      </c>
      <c r="E1630" s="651"/>
      <c r="F1630" s="628" t="s">
        <v>283</v>
      </c>
      <c r="G1630" s="291" t="s">
        <v>531</v>
      </c>
      <c r="H1630" s="789" t="s">
        <v>405</v>
      </c>
      <c r="I1630" s="631" t="n">
        <v>1969</v>
      </c>
      <c r="J1630" s="291"/>
      <c r="K1630" s="291" t="s">
        <v>1608</v>
      </c>
      <c r="L1630" s="291" t="s">
        <v>4713</v>
      </c>
      <c r="M1630" s="675" t="s">
        <v>4714</v>
      </c>
      <c r="N1630" s="654" t="n">
        <v>5</v>
      </c>
      <c r="O1630" s="246"/>
      <c r="P1630" s="246" t="n">
        <v>4</v>
      </c>
      <c r="Q1630" s="655" t="n">
        <v>1</v>
      </c>
      <c r="R1630" s="656" t="n">
        <v>3</v>
      </c>
      <c r="S1630" s="637" t="s">
        <v>204</v>
      </c>
      <c r="T1630" s="638" t="s">
        <v>1006</v>
      </c>
      <c r="U1630" s="759" t="s">
        <v>2180</v>
      </c>
      <c r="V1630" s="640" t="s">
        <v>4715</v>
      </c>
      <c r="W1630" s="658" t="n">
        <v>692262912</v>
      </c>
      <c r="X1630" s="659" t="n">
        <v>0.0498505</v>
      </c>
      <c r="Y1630" s="660" t="s">
        <v>342</v>
      </c>
      <c r="AA1630" s="661" t="s">
        <v>537</v>
      </c>
      <c r="AB1630" s="486"/>
    </row>
    <row r="1631" customFormat="false" ht="12.75" hidden="true" customHeight="true" outlineLevel="2" collapsed="false">
      <c r="A1631" s="695" t="s">
        <v>4716</v>
      </c>
      <c r="B1631" s="649" t="n">
        <v>23</v>
      </c>
      <c r="C1631" s="674" t="s">
        <v>434</v>
      </c>
      <c r="D1631" s="682" t="s">
        <v>109</v>
      </c>
      <c r="E1631" s="651"/>
      <c r="F1631" s="628" t="s">
        <v>283</v>
      </c>
      <c r="G1631" s="291" t="s">
        <v>505</v>
      </c>
      <c r="H1631" s="652" t="s">
        <v>314</v>
      </c>
      <c r="I1631" s="631" t="n">
        <v>1991</v>
      </c>
      <c r="J1631" s="291" t="s">
        <v>2888</v>
      </c>
      <c r="K1631" s="291" t="s">
        <v>1967</v>
      </c>
      <c r="L1631" s="291" t="s">
        <v>4717</v>
      </c>
      <c r="M1631" s="675" t="s">
        <v>4718</v>
      </c>
      <c r="N1631" s="654" t="n">
        <v>4</v>
      </c>
      <c r="O1631" s="246"/>
      <c r="P1631" s="246" t="n">
        <v>5</v>
      </c>
      <c r="Q1631" s="655" t="n">
        <v>2</v>
      </c>
      <c r="R1631" s="656" t="n">
        <v>4</v>
      </c>
      <c r="S1631" s="637" t="s">
        <v>197</v>
      </c>
      <c r="T1631" s="638" t="s">
        <v>11</v>
      </c>
      <c r="U1631" s="639"/>
      <c r="V1631" s="640" t="s">
        <v>834</v>
      </c>
      <c r="W1631" s="658" t="n">
        <v>1467555840</v>
      </c>
      <c r="X1631" s="659" t="n">
        <v>0.0956018518518518</v>
      </c>
      <c r="Y1631" s="660" t="s">
        <v>811</v>
      </c>
      <c r="AA1631" s="661"/>
      <c r="AB1631" s="486"/>
    </row>
    <row r="1632" customFormat="false" ht="12.75" hidden="true" customHeight="true" outlineLevel="2" collapsed="false">
      <c r="A1632" s="833" t="s">
        <v>4719</v>
      </c>
      <c r="B1632" s="681" t="n">
        <v>28</v>
      </c>
      <c r="C1632" s="674" t="s">
        <v>1006</v>
      </c>
      <c r="D1632" s="682" t="s">
        <v>1159</v>
      </c>
      <c r="E1632" s="651" t="s">
        <v>569</v>
      </c>
      <c r="F1632" s="628" t="s">
        <v>283</v>
      </c>
      <c r="G1632" s="291" t="s">
        <v>505</v>
      </c>
      <c r="H1632" s="652" t="s">
        <v>711</v>
      </c>
      <c r="I1632" s="631" t="n">
        <v>1988</v>
      </c>
      <c r="J1632" s="291" t="s">
        <v>4720</v>
      </c>
      <c r="K1632" s="291" t="s">
        <v>4721</v>
      </c>
      <c r="L1632" s="291"/>
      <c r="M1632" s="675" t="s">
        <v>4722</v>
      </c>
      <c r="N1632" s="654"/>
      <c r="O1632" s="246"/>
      <c r="P1632" s="246"/>
      <c r="Q1632" s="655" t="n">
        <v>1</v>
      </c>
      <c r="R1632" s="656" t="n">
        <v>5</v>
      </c>
      <c r="S1632" s="637" t="s">
        <v>197</v>
      </c>
      <c r="T1632" s="638" t="s">
        <v>11</v>
      </c>
      <c r="U1632" s="639" t="n">
        <v>23.976</v>
      </c>
      <c r="V1632" s="640" t="s">
        <v>928</v>
      </c>
      <c r="W1632" s="658" t="n">
        <v>642521088</v>
      </c>
      <c r="X1632" s="659" t="n">
        <v>0.0576927</v>
      </c>
      <c r="Y1632" s="660" t="s">
        <v>323</v>
      </c>
      <c r="AA1632" s="661"/>
      <c r="AB1632" s="486"/>
    </row>
    <row r="1633" customFormat="false" ht="12.75" hidden="true" customHeight="true" outlineLevel="2" collapsed="false">
      <c r="A1633" s="695" t="s">
        <v>4723</v>
      </c>
      <c r="B1633" s="649" t="n">
        <v>16</v>
      </c>
      <c r="C1633" s="674" t="s">
        <v>1213</v>
      </c>
      <c r="D1633" s="650" t="s">
        <v>109</v>
      </c>
      <c r="E1633" s="651"/>
      <c r="F1633" s="628" t="s">
        <v>283</v>
      </c>
      <c r="G1633" s="291" t="s">
        <v>458</v>
      </c>
      <c r="H1633" s="652" t="s">
        <v>314</v>
      </c>
      <c r="I1633" s="631" t="n">
        <v>1986</v>
      </c>
      <c r="J1633" s="291" t="s">
        <v>2888</v>
      </c>
      <c r="K1633" s="291"/>
      <c r="L1633" s="245" t="s">
        <v>427</v>
      </c>
      <c r="M1633" s="675" t="s">
        <v>4724</v>
      </c>
      <c r="N1633" s="654" t="n">
        <v>3</v>
      </c>
      <c r="O1633" s="246"/>
      <c r="P1633" s="246" t="n">
        <v>5</v>
      </c>
      <c r="Q1633" s="655" t="n">
        <v>2</v>
      </c>
      <c r="R1633" s="656" t="n">
        <v>5</v>
      </c>
      <c r="S1633" s="637" t="s">
        <v>197</v>
      </c>
      <c r="T1633" s="638" t="s">
        <v>11</v>
      </c>
      <c r="U1633" s="639"/>
      <c r="V1633" s="640" t="s">
        <v>4725</v>
      </c>
      <c r="W1633" s="658" t="s">
        <v>643</v>
      </c>
      <c r="X1633" s="659" t="n">
        <v>0.0686689814814815</v>
      </c>
      <c r="Y1633" s="660" t="s">
        <v>4726</v>
      </c>
      <c r="AA1633" s="661"/>
      <c r="AB1633" s="486"/>
    </row>
    <row r="1634" customFormat="false" ht="12.75" hidden="true" customHeight="true" outlineLevel="2" collapsed="false">
      <c r="A1634" s="695" t="s">
        <v>4727</v>
      </c>
      <c r="B1634" s="649" t="n">
        <v>16</v>
      </c>
      <c r="C1634" s="504" t="s">
        <v>1641</v>
      </c>
      <c r="D1634" s="650" t="s">
        <v>109</v>
      </c>
      <c r="E1634" s="651"/>
      <c r="F1634" s="628" t="s">
        <v>283</v>
      </c>
      <c r="G1634" s="291" t="s">
        <v>458</v>
      </c>
      <c r="H1634" s="652" t="s">
        <v>314</v>
      </c>
      <c r="I1634" s="631" t="n">
        <v>1988</v>
      </c>
      <c r="J1634" s="291" t="s">
        <v>2888</v>
      </c>
      <c r="K1634" s="291"/>
      <c r="L1634" s="245" t="s">
        <v>427</v>
      </c>
      <c r="M1634" s="675" t="s">
        <v>4728</v>
      </c>
      <c r="N1634" s="654" t="n">
        <v>3</v>
      </c>
      <c r="O1634" s="246"/>
      <c r="P1634" s="246" t="n">
        <v>2</v>
      </c>
      <c r="Q1634" s="655" t="n">
        <v>2</v>
      </c>
      <c r="R1634" s="656" t="n">
        <v>5</v>
      </c>
      <c r="S1634" s="637" t="s">
        <v>197</v>
      </c>
      <c r="T1634" s="638" t="s">
        <v>11</v>
      </c>
      <c r="U1634" s="639"/>
      <c r="V1634" s="640" t="s">
        <v>2902</v>
      </c>
      <c r="W1634" s="658" t="s">
        <v>643</v>
      </c>
      <c r="X1634" s="659"/>
      <c r="Y1634" s="660" t="s">
        <v>4726</v>
      </c>
      <c r="AA1634" s="661"/>
      <c r="AB1634" s="486"/>
    </row>
    <row r="1635" customFormat="false" ht="12.75" hidden="true" customHeight="true" outlineLevel="2" collapsed="false">
      <c r="A1635" s="727" t="s">
        <v>4729</v>
      </c>
      <c r="B1635" s="747" t="s">
        <v>439</v>
      </c>
      <c r="C1635" s="666"/>
      <c r="D1635" s="650" t="s">
        <v>426</v>
      </c>
      <c r="E1635" s="651"/>
      <c r="F1635" s="628" t="s">
        <v>1231</v>
      </c>
      <c r="G1635" s="27" t="s">
        <v>1232</v>
      </c>
      <c r="H1635" s="652" t="s">
        <v>498</v>
      </c>
      <c r="I1635" s="631" t="n">
        <v>2006</v>
      </c>
      <c r="J1635" s="27" t="s">
        <v>4730</v>
      </c>
      <c r="K1635" s="27" t="s">
        <v>4731</v>
      </c>
      <c r="L1635" s="245"/>
      <c r="M1635" s="675"/>
      <c r="N1635" s="654" t="n">
        <v>3</v>
      </c>
      <c r="O1635" s="246"/>
      <c r="P1635" s="246"/>
      <c r="Q1635" s="655" t="n">
        <v>1</v>
      </c>
      <c r="R1635" s="656" t="n">
        <v>3</v>
      </c>
      <c r="S1635" s="637" t="s">
        <v>208</v>
      </c>
      <c r="T1635" s="638" t="s">
        <v>23</v>
      </c>
      <c r="U1635" s="759" t="n">
        <v>29.97</v>
      </c>
      <c r="V1635" s="640" t="s">
        <v>2054</v>
      </c>
      <c r="W1635" s="658" t="n">
        <v>669376512</v>
      </c>
      <c r="X1635" s="659" t="n">
        <v>0.0357491</v>
      </c>
      <c r="Y1635" s="660" t="s">
        <v>350</v>
      </c>
      <c r="AA1635" s="661"/>
      <c r="AB1635" s="486"/>
    </row>
    <row r="1636" customFormat="false" ht="12.75" hidden="true" customHeight="true" outlineLevel="2" collapsed="false">
      <c r="A1636" s="695" t="s">
        <v>4732</v>
      </c>
      <c r="B1636" s="649" t="n">
        <v>10</v>
      </c>
      <c r="C1636" s="504" t="n">
        <v>21</v>
      </c>
      <c r="D1636" s="650" t="s">
        <v>109</v>
      </c>
      <c r="E1636" s="651"/>
      <c r="F1636" s="684" t="s">
        <v>709</v>
      </c>
      <c r="G1636" s="291" t="s">
        <v>870</v>
      </c>
      <c r="H1636" s="652" t="s">
        <v>314</v>
      </c>
      <c r="I1636" s="631" t="n">
        <v>2001</v>
      </c>
      <c r="J1636" s="245" t="s">
        <v>960</v>
      </c>
      <c r="K1636" s="291" t="s">
        <v>4733</v>
      </c>
      <c r="L1636" s="291"/>
      <c r="M1636" s="675" t="s">
        <v>4734</v>
      </c>
      <c r="N1636" s="654" t="n">
        <v>3</v>
      </c>
      <c r="O1636" s="246"/>
      <c r="P1636" s="246" t="n">
        <v>3</v>
      </c>
      <c r="Q1636" s="655" t="n">
        <v>1</v>
      </c>
      <c r="R1636" s="656" t="n">
        <v>5</v>
      </c>
      <c r="S1636" s="637" t="s">
        <v>197</v>
      </c>
      <c r="T1636" s="638" t="s">
        <v>23</v>
      </c>
      <c r="U1636" s="639" t="n">
        <v>25</v>
      </c>
      <c r="V1636" s="640" t="s">
        <v>726</v>
      </c>
      <c r="W1636" s="658" t="n">
        <v>732082044</v>
      </c>
      <c r="X1636" s="659" t="n">
        <v>0.0614134</v>
      </c>
      <c r="Y1636" s="660" t="s">
        <v>433</v>
      </c>
      <c r="AA1636" s="661"/>
      <c r="AB1636" s="486"/>
    </row>
    <row r="1637" customFormat="false" ht="12.75" hidden="true" customHeight="true" outlineLevel="2" collapsed="false">
      <c r="A1637" s="695" t="s">
        <v>4735</v>
      </c>
      <c r="B1637" s="649" t="s">
        <v>439</v>
      </c>
      <c r="D1637" s="650"/>
      <c r="E1637" s="651"/>
      <c r="F1637" s="684"/>
      <c r="G1637" s="291"/>
      <c r="H1637" s="652"/>
      <c r="I1637" s="631"/>
      <c r="J1637" s="245"/>
      <c r="K1637" s="291"/>
      <c r="L1637" s="291"/>
      <c r="M1637" s="675"/>
      <c r="N1637" s="654"/>
      <c r="O1637" s="246"/>
      <c r="P1637" s="246"/>
      <c r="Q1637" s="655"/>
      <c r="R1637" s="656"/>
      <c r="S1637" s="637"/>
      <c r="T1637" s="638"/>
      <c r="U1637" s="639"/>
      <c r="V1637" s="640"/>
      <c r="W1637" s="658"/>
      <c r="X1637" s="659"/>
      <c r="Y1637" s="660"/>
      <c r="AA1637" s="661"/>
      <c r="AB1637" s="486"/>
    </row>
    <row r="1638" customFormat="false" ht="12.75" hidden="true" customHeight="true" outlineLevel="2" collapsed="false">
      <c r="A1638" s="695" t="s">
        <v>4736</v>
      </c>
      <c r="B1638" s="649" t="n">
        <v>21</v>
      </c>
      <c r="C1638" s="504" t="s">
        <v>511</v>
      </c>
      <c r="D1638" s="650" t="s">
        <v>569</v>
      </c>
      <c r="E1638" s="651" t="s">
        <v>569</v>
      </c>
      <c r="F1638" s="628" t="s">
        <v>283</v>
      </c>
      <c r="G1638" s="291" t="s">
        <v>458</v>
      </c>
      <c r="H1638" s="789" t="s">
        <v>289</v>
      </c>
      <c r="I1638" s="631" t="n">
        <v>1968</v>
      </c>
      <c r="J1638" s="291" t="s">
        <v>315</v>
      </c>
      <c r="K1638" s="291" t="s">
        <v>3220</v>
      </c>
      <c r="L1638" s="291" t="s">
        <v>4737</v>
      </c>
      <c r="M1638" s="675" t="s">
        <v>4738</v>
      </c>
      <c r="N1638" s="654" t="n">
        <v>4</v>
      </c>
      <c r="O1638" s="246"/>
      <c r="P1638" s="246" t="n">
        <v>5</v>
      </c>
      <c r="Q1638" s="655" t="n">
        <v>1</v>
      </c>
      <c r="R1638" s="656" t="n">
        <v>5</v>
      </c>
      <c r="S1638" s="637"/>
      <c r="T1638" s="638" t="s">
        <v>5</v>
      </c>
      <c r="U1638" s="639" t="n">
        <v>23.9768</v>
      </c>
      <c r="V1638" s="640" t="s">
        <v>444</v>
      </c>
      <c r="W1638" s="658" t="n">
        <v>680878080</v>
      </c>
      <c r="X1638" s="659" t="n">
        <v>0.103238</v>
      </c>
      <c r="Y1638" s="660" t="s">
        <v>648</v>
      </c>
      <c r="AA1638" s="661"/>
      <c r="AB1638" s="486"/>
    </row>
    <row r="1639" customFormat="false" ht="12.75" hidden="true" customHeight="true" outlineLevel="2" collapsed="false">
      <c r="A1639" s="863" t="s">
        <v>4739</v>
      </c>
      <c r="B1639" s="742"/>
      <c r="C1639" s="679"/>
      <c r="D1639" s="682" t="s">
        <v>102</v>
      </c>
      <c r="E1639" s="683"/>
      <c r="F1639" s="684" t="s">
        <v>283</v>
      </c>
      <c r="G1639" s="27" t="s">
        <v>1423</v>
      </c>
      <c r="H1639" s="745" t="s">
        <v>314</v>
      </c>
      <c r="I1639" s="686" t="n">
        <v>2000</v>
      </c>
      <c r="J1639" s="27" t="s">
        <v>450</v>
      </c>
      <c r="K1639" s="27" t="s">
        <v>4740</v>
      </c>
      <c r="L1639" s="27" t="s">
        <v>217</v>
      </c>
      <c r="M1639" s="675" t="s">
        <v>4741</v>
      </c>
      <c r="N1639" s="687" t="n">
        <v>1</v>
      </c>
      <c r="O1639" s="688"/>
      <c r="P1639" s="688" t="n">
        <v>3</v>
      </c>
      <c r="Q1639" s="689" t="n">
        <v>1</v>
      </c>
      <c r="R1639" s="690" t="n">
        <v>5</v>
      </c>
      <c r="S1639" s="180" t="s">
        <v>197</v>
      </c>
      <c r="T1639" s="691" t="s">
        <v>100</v>
      </c>
      <c r="U1639" s="618"/>
      <c r="V1639" s="640" t="s">
        <v>3751</v>
      </c>
      <c r="W1639" s="692" t="n">
        <v>705997358</v>
      </c>
      <c r="X1639" s="693" t="n">
        <v>0.086875</v>
      </c>
      <c r="Y1639" s="694" t="s">
        <v>145</v>
      </c>
      <c r="AA1639" s="661"/>
      <c r="AB1639" s="486"/>
    </row>
    <row r="1640" customFormat="false" ht="12.75" hidden="true" customHeight="true" outlineLevel="2" collapsed="false">
      <c r="A1640" s="795" t="s">
        <v>4742</v>
      </c>
      <c r="B1640" s="649" t="n">
        <v>6</v>
      </c>
      <c r="C1640" s="504" t="n">
        <v>41</v>
      </c>
      <c r="D1640" s="650" t="s">
        <v>569</v>
      </c>
      <c r="E1640" s="752"/>
      <c r="F1640" s="628" t="s">
        <v>283</v>
      </c>
      <c r="G1640" s="291" t="s">
        <v>837</v>
      </c>
      <c r="H1640" s="652" t="s">
        <v>314</v>
      </c>
      <c r="I1640" s="631" t="n">
        <v>1987</v>
      </c>
      <c r="J1640" s="291" t="s">
        <v>315</v>
      </c>
      <c r="K1640" s="291" t="s">
        <v>4743</v>
      </c>
      <c r="L1640" s="291" t="s">
        <v>458</v>
      </c>
      <c r="M1640" s="675" t="s">
        <v>4744</v>
      </c>
      <c r="N1640" s="654" t="n">
        <v>3</v>
      </c>
      <c r="O1640" s="246"/>
      <c r="P1640" s="246" t="n">
        <v>5</v>
      </c>
      <c r="Q1640" s="655" t="n">
        <v>1</v>
      </c>
      <c r="R1640" s="656" t="n">
        <v>4</v>
      </c>
      <c r="S1640" s="637" t="s">
        <v>197</v>
      </c>
      <c r="T1640" s="638" t="s">
        <v>11</v>
      </c>
      <c r="U1640" s="639" t="n">
        <v>23.976</v>
      </c>
      <c r="V1640" s="640" t="s">
        <v>4745</v>
      </c>
      <c r="W1640" s="658" t="n">
        <v>730972160</v>
      </c>
      <c r="X1640" s="659" t="n">
        <v>0.0631115</v>
      </c>
      <c r="Y1640" s="660" t="s">
        <v>342</v>
      </c>
      <c r="AA1640" s="661"/>
      <c r="AB1640" s="486"/>
    </row>
    <row r="1641" customFormat="false" ht="12.75" hidden="true" customHeight="true" outlineLevel="2" collapsed="false">
      <c r="A1641" s="795" t="s">
        <v>4746</v>
      </c>
      <c r="B1641" s="649" t="n">
        <v>38</v>
      </c>
      <c r="C1641" s="504" t="s">
        <v>869</v>
      </c>
      <c r="D1641" s="650" t="s">
        <v>125</v>
      </c>
      <c r="E1641" s="752" t="s">
        <v>426</v>
      </c>
      <c r="F1641" s="628" t="s">
        <v>283</v>
      </c>
      <c r="G1641" s="27" t="s">
        <v>505</v>
      </c>
      <c r="H1641" s="652" t="s">
        <v>440</v>
      </c>
      <c r="I1641" s="631" t="n">
        <v>1923</v>
      </c>
      <c r="J1641" s="291"/>
      <c r="K1641" s="27" t="s">
        <v>4747</v>
      </c>
      <c r="L1641" s="291"/>
      <c r="M1641" s="675"/>
      <c r="N1641" s="654" t="n">
        <v>5</v>
      </c>
      <c r="O1641" s="246"/>
      <c r="P1641" s="246"/>
      <c r="Q1641" s="655" t="n">
        <v>1.1</v>
      </c>
      <c r="R1641" s="656" t="n">
        <v>4</v>
      </c>
      <c r="S1641" s="637"/>
      <c r="T1641" s="638" t="s">
        <v>23</v>
      </c>
      <c r="U1641" s="639" t="n">
        <v>25</v>
      </c>
      <c r="V1641" s="640" t="s">
        <v>1257</v>
      </c>
      <c r="W1641" s="658" t="n">
        <v>707983360</v>
      </c>
      <c r="X1641" s="659" t="n">
        <v>0.0848407</v>
      </c>
      <c r="Y1641" s="660" t="s">
        <v>145</v>
      </c>
      <c r="AA1641" s="661"/>
      <c r="AB1641" s="486"/>
    </row>
    <row r="1642" customFormat="false" ht="12.75" hidden="true" customHeight="true" outlineLevel="2" collapsed="false">
      <c r="A1642" s="746" t="s">
        <v>4748</v>
      </c>
      <c r="B1642" s="747" t="s">
        <v>439</v>
      </c>
      <c r="C1642" s="666"/>
      <c r="D1642" s="650" t="s">
        <v>109</v>
      </c>
      <c r="E1642" s="752"/>
      <c r="F1642" s="628" t="s">
        <v>283</v>
      </c>
      <c r="G1642" s="291" t="s">
        <v>473</v>
      </c>
      <c r="H1642" s="652" t="s">
        <v>955</v>
      </c>
      <c r="I1642" s="631" t="n">
        <v>1962</v>
      </c>
      <c r="J1642" s="291" t="s">
        <v>4749</v>
      </c>
      <c r="K1642" s="291" t="s">
        <v>4750</v>
      </c>
      <c r="L1642" s="291" t="s">
        <v>4751</v>
      </c>
      <c r="M1642" s="675" t="s">
        <v>4752</v>
      </c>
      <c r="N1642" s="654"/>
      <c r="O1642" s="246"/>
      <c r="P1642" s="246"/>
      <c r="Q1642" s="655"/>
      <c r="R1642" s="656"/>
      <c r="S1642" s="637"/>
      <c r="T1642" s="638"/>
      <c r="U1642" s="639"/>
      <c r="V1642" s="640"/>
      <c r="W1642" s="658"/>
      <c r="X1642" s="659"/>
      <c r="Y1642" s="660"/>
      <c r="AA1642" s="661"/>
      <c r="AB1642" s="486"/>
    </row>
    <row r="1643" customFormat="false" ht="12.75" hidden="true" customHeight="true" outlineLevel="2" collapsed="false">
      <c r="A1643" s="795" t="s">
        <v>4753</v>
      </c>
      <c r="B1643" s="649" t="n">
        <v>16</v>
      </c>
      <c r="C1643" s="504" t="s">
        <v>344</v>
      </c>
      <c r="D1643" s="650" t="s">
        <v>426</v>
      </c>
      <c r="E1643" s="651"/>
      <c r="F1643" s="684" t="s">
        <v>539</v>
      </c>
      <c r="G1643" s="291" t="s">
        <v>242</v>
      </c>
      <c r="H1643" s="789" t="s">
        <v>498</v>
      </c>
      <c r="I1643" s="631" t="n">
        <v>1995</v>
      </c>
      <c r="J1643" s="291" t="s">
        <v>4754</v>
      </c>
      <c r="K1643" s="291" t="s">
        <v>1183</v>
      </c>
      <c r="L1643" s="291" t="s">
        <v>4755</v>
      </c>
      <c r="M1643" s="675" t="s">
        <v>4756</v>
      </c>
      <c r="N1643" s="654" t="n">
        <v>2</v>
      </c>
      <c r="O1643" s="246" t="n">
        <v>3</v>
      </c>
      <c r="P1643" s="246"/>
      <c r="Q1643" s="655" t="n">
        <v>0.2</v>
      </c>
      <c r="R1643" s="656" t="n">
        <v>5</v>
      </c>
      <c r="S1643" s="637"/>
      <c r="T1643" s="638" t="s">
        <v>23</v>
      </c>
      <c r="U1643" s="639" t="n">
        <v>25</v>
      </c>
      <c r="V1643" s="640" t="s">
        <v>1114</v>
      </c>
      <c r="W1643" s="658" t="n">
        <v>198258718</v>
      </c>
      <c r="X1643" s="659" t="n">
        <v>0.0188644</v>
      </c>
      <c r="Y1643" s="660" t="s">
        <v>323</v>
      </c>
      <c r="AA1643" s="661"/>
      <c r="AB1643" s="486"/>
    </row>
    <row r="1644" customFormat="false" ht="12.75" hidden="true" customHeight="true" outlineLevel="2" collapsed="false">
      <c r="A1644" s="754" t="s">
        <v>4753</v>
      </c>
      <c r="B1644" s="681" t="n">
        <v>25</v>
      </c>
      <c r="C1644" s="674" t="s">
        <v>770</v>
      </c>
      <c r="D1644" s="650" t="s">
        <v>426</v>
      </c>
      <c r="E1644" s="651"/>
      <c r="F1644" s="684" t="s">
        <v>455</v>
      </c>
      <c r="G1644" s="291" t="s">
        <v>531</v>
      </c>
      <c r="H1644" s="652" t="s">
        <v>405</v>
      </c>
      <c r="I1644" s="631" t="n">
        <v>1968</v>
      </c>
      <c r="J1644" s="245" t="s">
        <v>456</v>
      </c>
      <c r="K1644" s="245" t="s">
        <v>4757</v>
      </c>
      <c r="L1644" s="291" t="s">
        <v>4758</v>
      </c>
      <c r="M1644" s="843"/>
      <c r="N1644" s="654" t="n">
        <v>4</v>
      </c>
      <c r="O1644" s="246"/>
      <c r="P1644" s="246" t="n">
        <v>2</v>
      </c>
      <c r="Q1644" s="655" t="n">
        <v>0.3</v>
      </c>
      <c r="R1644" s="656" t="n">
        <v>4</v>
      </c>
      <c r="S1644" s="637"/>
      <c r="T1644" s="638" t="s">
        <v>23</v>
      </c>
      <c r="U1644" s="639" t="n">
        <v>25</v>
      </c>
      <c r="V1644" s="640" t="s">
        <v>4759</v>
      </c>
      <c r="W1644" s="658" t="n">
        <v>187990016</v>
      </c>
      <c r="X1644" s="659" t="n">
        <v>0.0121144</v>
      </c>
      <c r="Y1644" s="660" t="s">
        <v>145</v>
      </c>
      <c r="AA1644" s="661"/>
      <c r="AB1644" s="486"/>
    </row>
    <row r="1645" customFormat="false" ht="12.75" hidden="true" customHeight="true" outlineLevel="2" collapsed="false">
      <c r="A1645" s="859" t="s">
        <v>4760</v>
      </c>
      <c r="B1645" s="681"/>
      <c r="C1645" s="674"/>
      <c r="D1645" s="650"/>
      <c r="E1645" s="651"/>
      <c r="F1645" s="684"/>
      <c r="G1645" s="291"/>
      <c r="H1645" s="652"/>
      <c r="I1645" s="631"/>
      <c r="J1645" s="245"/>
      <c r="K1645" s="245"/>
      <c r="L1645" s="291"/>
      <c r="M1645" s="843"/>
      <c r="N1645" s="654"/>
      <c r="O1645" s="246"/>
      <c r="P1645" s="246"/>
      <c r="Q1645" s="655"/>
      <c r="R1645" s="656"/>
      <c r="S1645" s="637"/>
      <c r="T1645" s="638"/>
      <c r="U1645" s="639"/>
      <c r="V1645" s="640"/>
      <c r="W1645" s="658"/>
      <c r="X1645" s="659"/>
      <c r="Y1645" s="660"/>
      <c r="AA1645" s="661"/>
      <c r="AB1645" s="486"/>
    </row>
    <row r="1646" customFormat="false" ht="12.75" hidden="true" customHeight="true" outlineLevel="3" collapsed="false">
      <c r="A1646" s="795" t="s">
        <v>4761</v>
      </c>
      <c r="B1646" s="649" t="n">
        <v>24</v>
      </c>
      <c r="C1646" s="504" t="s">
        <v>568</v>
      </c>
      <c r="D1646" s="650" t="s">
        <v>109</v>
      </c>
      <c r="E1646" s="651"/>
      <c r="F1646" s="684" t="s">
        <v>455</v>
      </c>
      <c r="G1646" s="291" t="s">
        <v>531</v>
      </c>
      <c r="H1646" s="652" t="s">
        <v>601</v>
      </c>
      <c r="I1646" s="631" t="n">
        <v>1969</v>
      </c>
      <c r="J1646" s="291" t="s">
        <v>997</v>
      </c>
      <c r="K1646" s="245"/>
      <c r="L1646" s="291"/>
      <c r="M1646" s="220"/>
      <c r="N1646" s="654" t="n">
        <v>5</v>
      </c>
      <c r="O1646" s="246"/>
      <c r="P1646" s="246"/>
      <c r="Q1646" s="655" t="n">
        <v>1</v>
      </c>
      <c r="R1646" s="656" t="n">
        <v>3</v>
      </c>
      <c r="S1646" s="637" t="s">
        <v>197</v>
      </c>
      <c r="T1646" s="638" t="s">
        <v>11</v>
      </c>
      <c r="U1646" s="759" t="s">
        <v>809</v>
      </c>
      <c r="V1646" s="640" t="s">
        <v>3199</v>
      </c>
      <c r="W1646" s="658" t="n">
        <v>732968960</v>
      </c>
      <c r="X1646" s="659" t="n">
        <v>0.0556397</v>
      </c>
      <c r="Y1646" s="660" t="s">
        <v>342</v>
      </c>
      <c r="AA1646" s="661"/>
      <c r="AB1646" s="486"/>
    </row>
    <row r="1647" customFormat="false" ht="12.75" hidden="true" customHeight="true" outlineLevel="3" collapsed="false">
      <c r="A1647" s="795" t="s">
        <v>4762</v>
      </c>
      <c r="B1647" s="649" t="n">
        <v>36</v>
      </c>
      <c r="C1647" s="504" t="s">
        <v>4239</v>
      </c>
      <c r="D1647" s="650" t="s">
        <v>95</v>
      </c>
      <c r="E1647" s="651"/>
      <c r="F1647" s="684" t="s">
        <v>455</v>
      </c>
      <c r="G1647" s="291" t="s">
        <v>531</v>
      </c>
      <c r="H1647" s="652" t="s">
        <v>601</v>
      </c>
      <c r="I1647" s="631" t="n">
        <v>1976</v>
      </c>
      <c r="J1647" s="291" t="s">
        <v>997</v>
      </c>
      <c r="K1647" s="245"/>
      <c r="L1647" s="291"/>
      <c r="M1647" s="220"/>
      <c r="N1647" s="654" t="n">
        <v>4</v>
      </c>
      <c r="O1647" s="246"/>
      <c r="P1647" s="246"/>
      <c r="Q1647" s="655" t="n">
        <v>2</v>
      </c>
      <c r="R1647" s="656" t="n">
        <v>5</v>
      </c>
      <c r="S1647" s="637" t="s">
        <v>197</v>
      </c>
      <c r="T1647" s="638" t="s">
        <v>23</v>
      </c>
      <c r="U1647" s="618" t="n">
        <v>23.976</v>
      </c>
      <c r="V1647" s="640" t="s">
        <v>597</v>
      </c>
      <c r="W1647" s="658" t="n">
        <v>1466167296</v>
      </c>
      <c r="X1647" s="659" t="n">
        <v>0.0475837</v>
      </c>
      <c r="Y1647" s="660" t="s">
        <v>1528</v>
      </c>
      <c r="AA1647" s="661"/>
      <c r="AB1647" s="486"/>
    </row>
    <row r="1648" customFormat="false" ht="12.75" hidden="true" customHeight="true" outlineLevel="2" collapsed="true">
      <c r="A1648" s="754" t="s">
        <v>4763</v>
      </c>
      <c r="B1648" s="681" t="n">
        <v>24</v>
      </c>
      <c r="C1648" s="674" t="s">
        <v>1241</v>
      </c>
      <c r="D1648" s="682" t="s">
        <v>600</v>
      </c>
      <c r="E1648" s="683" t="s">
        <v>426</v>
      </c>
      <c r="F1648" s="684" t="s">
        <v>206</v>
      </c>
      <c r="G1648" s="27" t="s">
        <v>870</v>
      </c>
      <c r="H1648" s="745" t="s">
        <v>601</v>
      </c>
      <c r="I1648" s="686" t="n">
        <v>2002</v>
      </c>
      <c r="J1648" s="27" t="s">
        <v>903</v>
      </c>
      <c r="K1648" s="498" t="s">
        <v>4764</v>
      </c>
      <c r="L1648" s="27"/>
      <c r="M1648" s="675" t="s">
        <v>4765</v>
      </c>
      <c r="N1648" s="687" t="n">
        <v>5</v>
      </c>
      <c r="O1648" s="688"/>
      <c r="P1648" s="688"/>
      <c r="Q1648" s="689" t="n">
        <v>1</v>
      </c>
      <c r="R1648" s="690"/>
      <c r="S1648" s="180"/>
      <c r="T1648" s="691" t="s">
        <v>23</v>
      </c>
      <c r="U1648" s="618"/>
      <c r="V1648" s="640" t="s">
        <v>4766</v>
      </c>
      <c r="W1648" s="692" t="n">
        <v>681893888</v>
      </c>
      <c r="X1648" s="693" t="n">
        <v>0.0520601851851852</v>
      </c>
      <c r="Y1648" s="694" t="s">
        <v>145</v>
      </c>
      <c r="AA1648" s="661"/>
      <c r="AB1648" s="486"/>
    </row>
    <row r="1649" customFormat="false" ht="12.75" hidden="true" customHeight="true" outlineLevel="2" collapsed="false">
      <c r="A1649" s="754" t="s">
        <v>4767</v>
      </c>
      <c r="B1649" s="681" t="n">
        <v>33</v>
      </c>
      <c r="C1649" s="674" t="s">
        <v>847</v>
      </c>
      <c r="D1649" s="682"/>
      <c r="E1649" s="683" t="s">
        <v>426</v>
      </c>
      <c r="F1649" s="684" t="s">
        <v>283</v>
      </c>
      <c r="G1649" s="27" t="s">
        <v>228</v>
      </c>
      <c r="H1649" s="745"/>
      <c r="I1649" s="686" t="n">
        <v>1927</v>
      </c>
      <c r="J1649" s="27"/>
      <c r="K1649" s="498"/>
      <c r="L1649" s="27"/>
      <c r="M1649" s="675"/>
      <c r="N1649" s="687" t="n">
        <v>3</v>
      </c>
      <c r="O1649" s="688"/>
      <c r="P1649" s="688"/>
      <c r="Q1649" s="689" t="n">
        <v>1</v>
      </c>
      <c r="R1649" s="690" t="n">
        <v>3</v>
      </c>
      <c r="S1649" s="180"/>
      <c r="T1649" s="691" t="s">
        <v>23</v>
      </c>
      <c r="U1649" s="618" t="n">
        <v>20.8487</v>
      </c>
      <c r="V1649" s="640" t="s">
        <v>4768</v>
      </c>
      <c r="W1649" s="692" t="n">
        <v>735926272</v>
      </c>
      <c r="X1649" s="693" t="n">
        <v>0.0585846</v>
      </c>
      <c r="Y1649" s="694" t="s">
        <v>4769</v>
      </c>
      <c r="AA1649" s="661"/>
      <c r="AB1649" s="486"/>
    </row>
    <row r="1650" customFormat="false" ht="12.75" hidden="true" customHeight="true" outlineLevel="2" collapsed="false">
      <c r="A1650" s="754" t="s">
        <v>4770</v>
      </c>
      <c r="B1650" s="681" t="n">
        <v>41</v>
      </c>
      <c r="C1650" s="674" t="s">
        <v>821</v>
      </c>
      <c r="D1650" s="682" t="s">
        <v>426</v>
      </c>
      <c r="E1650" s="683"/>
      <c r="F1650" s="684" t="s">
        <v>455</v>
      </c>
      <c r="G1650" s="27" t="s">
        <v>531</v>
      </c>
      <c r="H1650" s="745" t="s">
        <v>405</v>
      </c>
      <c r="I1650" s="686"/>
      <c r="J1650" s="27"/>
      <c r="K1650" s="498"/>
      <c r="L1650" s="27"/>
      <c r="M1650" s="675"/>
      <c r="N1650" s="687" t="n">
        <v>5</v>
      </c>
      <c r="O1650" s="688"/>
      <c r="P1650" s="688"/>
      <c r="Q1650" s="689" t="n">
        <v>0.1</v>
      </c>
      <c r="R1650" s="690" t="n">
        <v>3</v>
      </c>
      <c r="S1650" s="180" t="s">
        <v>208</v>
      </c>
      <c r="T1650" s="691" t="s">
        <v>408</v>
      </c>
      <c r="U1650" s="618" t="n">
        <v>24.9991</v>
      </c>
      <c r="V1650" s="640" t="s">
        <v>536</v>
      </c>
      <c r="W1650" s="692" t="n">
        <v>20240384</v>
      </c>
      <c r="X1650" s="693" t="n">
        <v>0.00619468</v>
      </c>
      <c r="Y1650" s="694" t="s">
        <v>470</v>
      </c>
      <c r="AA1650" s="661"/>
      <c r="AB1650" s="486"/>
    </row>
    <row r="1651" customFormat="false" ht="12.75" hidden="true" customHeight="true" outlineLevel="2" collapsed="false">
      <c r="A1651" s="754" t="s">
        <v>4771</v>
      </c>
      <c r="B1651" s="681" t="n">
        <v>27</v>
      </c>
      <c r="C1651" s="674" t="s">
        <v>381</v>
      </c>
      <c r="D1651" s="650" t="s">
        <v>426</v>
      </c>
      <c r="E1651" s="651"/>
      <c r="F1651" s="684" t="s">
        <v>455</v>
      </c>
      <c r="G1651" s="291" t="s">
        <v>512</v>
      </c>
      <c r="H1651" s="652" t="s">
        <v>405</v>
      </c>
      <c r="I1651" s="631" t="n">
        <v>1990</v>
      </c>
      <c r="J1651" s="245" t="s">
        <v>456</v>
      </c>
      <c r="K1651" s="245" t="s">
        <v>4772</v>
      </c>
      <c r="L1651" s="291"/>
      <c r="M1651" s="843"/>
      <c r="N1651" s="654" t="n">
        <v>4</v>
      </c>
      <c r="O1651" s="246"/>
      <c r="P1651" s="246"/>
      <c r="Q1651" s="655" t="n">
        <v>0.1</v>
      </c>
      <c r="R1651" s="656" t="n">
        <v>3</v>
      </c>
      <c r="S1651" s="637" t="s">
        <v>204</v>
      </c>
      <c r="T1651" s="638" t="s">
        <v>863</v>
      </c>
      <c r="U1651" s="639" t="n">
        <v>29.97</v>
      </c>
      <c r="V1651" s="640" t="s">
        <v>819</v>
      </c>
      <c r="W1651" s="658" t="n">
        <v>27340800</v>
      </c>
      <c r="X1651" s="659" t="n">
        <v>0.0063316</v>
      </c>
      <c r="Y1651" s="660" t="s">
        <v>138</v>
      </c>
      <c r="AA1651" s="661"/>
      <c r="AB1651" s="486"/>
    </row>
    <row r="1652" customFormat="false" ht="12.75" hidden="true" customHeight="true" outlineLevel="2" collapsed="false">
      <c r="A1652" s="754" t="s">
        <v>4773</v>
      </c>
      <c r="B1652" s="681" t="n">
        <v>29</v>
      </c>
      <c r="C1652" s="674" t="s">
        <v>1815</v>
      </c>
      <c r="D1652" s="650" t="s">
        <v>109</v>
      </c>
      <c r="E1652" s="651"/>
      <c r="F1652" s="684" t="s">
        <v>455</v>
      </c>
      <c r="G1652" s="291"/>
      <c r="H1652" s="652" t="s">
        <v>4774</v>
      </c>
      <c r="I1652" s="631" t="n">
        <v>1995</v>
      </c>
      <c r="J1652" s="245" t="s">
        <v>4775</v>
      </c>
      <c r="K1652" s="245" t="s">
        <v>4776</v>
      </c>
      <c r="L1652" s="291"/>
      <c r="M1652" s="220" t="s">
        <v>4777</v>
      </c>
      <c r="N1652" s="654" t="n">
        <v>4</v>
      </c>
      <c r="O1652" s="246"/>
      <c r="P1652" s="246"/>
      <c r="Q1652" s="655" t="n">
        <v>0.1</v>
      </c>
      <c r="R1652" s="656" t="n">
        <v>4</v>
      </c>
      <c r="S1652" s="637" t="s">
        <v>197</v>
      </c>
      <c r="T1652" s="638" t="s">
        <v>863</v>
      </c>
      <c r="U1652" s="639" t="n">
        <v>20</v>
      </c>
      <c r="V1652" s="640" t="s">
        <v>795</v>
      </c>
      <c r="W1652" s="658" t="n">
        <v>8732672</v>
      </c>
      <c r="X1652" s="659" t="n">
        <v>0.00375</v>
      </c>
      <c r="Y1652" s="660" t="s">
        <v>323</v>
      </c>
      <c r="AA1652" s="661" t="s">
        <v>537</v>
      </c>
      <c r="AB1652" s="486"/>
    </row>
    <row r="1653" customFormat="false" ht="12.75" hidden="true" customHeight="true" outlineLevel="2" collapsed="false">
      <c r="A1653" s="795" t="s">
        <v>4778</v>
      </c>
      <c r="B1653" s="649" t="n">
        <v>16</v>
      </c>
      <c r="C1653" s="504" t="s">
        <v>319</v>
      </c>
      <c r="D1653" s="650" t="s">
        <v>426</v>
      </c>
      <c r="E1653" s="651"/>
      <c r="F1653" s="684" t="s">
        <v>455</v>
      </c>
      <c r="G1653" s="291" t="s">
        <v>870</v>
      </c>
      <c r="H1653" s="652" t="s">
        <v>405</v>
      </c>
      <c r="I1653" s="631" t="n">
        <v>1988</v>
      </c>
      <c r="J1653" s="245" t="s">
        <v>456</v>
      </c>
      <c r="K1653" s="245" t="s">
        <v>2444</v>
      </c>
      <c r="L1653" s="291"/>
      <c r="M1653" s="843"/>
      <c r="N1653" s="654" t="n">
        <v>3</v>
      </c>
      <c r="O1653" s="246"/>
      <c r="P1653" s="246"/>
      <c r="Q1653" s="655" t="n">
        <v>0.1</v>
      </c>
      <c r="R1653" s="656" t="n">
        <v>2</v>
      </c>
      <c r="S1653" s="637" t="s">
        <v>204</v>
      </c>
      <c r="T1653" s="638" t="s">
        <v>100</v>
      </c>
      <c r="U1653" s="639"/>
      <c r="V1653" s="640" t="s">
        <v>349</v>
      </c>
      <c r="W1653" s="658" t="n">
        <v>100491264</v>
      </c>
      <c r="X1653" s="659" t="n">
        <v>0.00556712962962963</v>
      </c>
      <c r="Y1653" s="660" t="s">
        <v>145</v>
      </c>
      <c r="AA1653" s="661"/>
      <c r="AB1653" s="486"/>
    </row>
    <row r="1654" customFormat="false" ht="12.75" hidden="true" customHeight="true" outlineLevel="2" collapsed="false">
      <c r="A1654" s="881" t="s">
        <v>4779</v>
      </c>
      <c r="B1654" s="649" t="n">
        <v>39</v>
      </c>
      <c r="C1654" s="504" t="s">
        <v>151</v>
      </c>
      <c r="D1654" s="650" t="s">
        <v>426</v>
      </c>
      <c r="E1654" s="651"/>
      <c r="F1654" s="684" t="s">
        <v>455</v>
      </c>
      <c r="G1654" s="291" t="s">
        <v>531</v>
      </c>
      <c r="H1654" s="652" t="s">
        <v>405</v>
      </c>
      <c r="I1654" s="631" t="s">
        <v>4780</v>
      </c>
      <c r="J1654" s="245" t="s">
        <v>456</v>
      </c>
      <c r="K1654" s="245"/>
      <c r="L1654" s="291"/>
      <c r="M1654" s="843"/>
      <c r="N1654" s="654" t="n">
        <v>5</v>
      </c>
      <c r="O1654" s="246" t="n">
        <v>5</v>
      </c>
      <c r="P1654" s="246" t="n">
        <v>4</v>
      </c>
      <c r="Q1654" s="655" t="n">
        <v>1</v>
      </c>
      <c r="R1654" s="656" t="n">
        <v>5</v>
      </c>
      <c r="S1654" s="637"/>
      <c r="T1654" s="638" t="s">
        <v>23</v>
      </c>
      <c r="U1654" s="639" t="n">
        <v>25</v>
      </c>
      <c r="V1654" s="640" t="s">
        <v>349</v>
      </c>
      <c r="W1654" s="658" t="n">
        <v>605265920</v>
      </c>
      <c r="X1654" s="659" t="n">
        <v>0.0317476851851852</v>
      </c>
      <c r="Y1654" s="660" t="s">
        <v>299</v>
      </c>
      <c r="AA1654" s="661" t="s">
        <v>400</v>
      </c>
      <c r="AB1654" s="486"/>
    </row>
    <row r="1655" customFormat="false" ht="12.75" hidden="true" customHeight="true" outlineLevel="3" collapsed="false">
      <c r="A1655" s="795" t="s">
        <v>4781</v>
      </c>
      <c r="B1655" s="649" t="n">
        <v>39</v>
      </c>
      <c r="C1655" s="504" t="s">
        <v>151</v>
      </c>
      <c r="D1655" s="650" t="s">
        <v>426</v>
      </c>
      <c r="E1655" s="651"/>
      <c r="F1655" s="684" t="s">
        <v>455</v>
      </c>
      <c r="G1655" s="291" t="s">
        <v>531</v>
      </c>
      <c r="H1655" s="652" t="s">
        <v>405</v>
      </c>
      <c r="I1655" s="631" t="n">
        <v>1976</v>
      </c>
      <c r="J1655" s="245" t="s">
        <v>456</v>
      </c>
      <c r="K1655" s="245" t="s">
        <v>4019</v>
      </c>
      <c r="L1655" s="498" t="s">
        <v>4782</v>
      </c>
      <c r="M1655" s="843"/>
      <c r="N1655" s="654" t="n">
        <v>5</v>
      </c>
      <c r="O1655" s="246"/>
      <c r="P1655" s="246"/>
      <c r="Q1655" s="655"/>
      <c r="R1655" s="656"/>
      <c r="S1655" s="637"/>
      <c r="T1655" s="638" t="s">
        <v>23</v>
      </c>
      <c r="U1655" s="639" t="n">
        <v>25</v>
      </c>
      <c r="V1655" s="640" t="s">
        <v>349</v>
      </c>
      <c r="W1655" s="658" t="n">
        <v>119752704</v>
      </c>
      <c r="X1655" s="659" t="n">
        <v>0.00664583</v>
      </c>
      <c r="Y1655" s="660" t="s">
        <v>299</v>
      </c>
      <c r="AA1655" s="661"/>
      <c r="AB1655" s="486"/>
    </row>
    <row r="1656" customFormat="false" ht="12.75" hidden="true" customHeight="true" outlineLevel="3" collapsed="false">
      <c r="A1656" s="795" t="s">
        <v>4783</v>
      </c>
      <c r="B1656" s="649" t="n">
        <v>39</v>
      </c>
      <c r="C1656" s="504" t="s">
        <v>151</v>
      </c>
      <c r="D1656" s="650" t="s">
        <v>426</v>
      </c>
      <c r="E1656" s="651"/>
      <c r="F1656" s="684" t="s">
        <v>455</v>
      </c>
      <c r="G1656" s="291" t="s">
        <v>531</v>
      </c>
      <c r="H1656" s="652" t="s">
        <v>405</v>
      </c>
      <c r="I1656" s="631" t="n">
        <v>1977</v>
      </c>
      <c r="J1656" s="245" t="s">
        <v>456</v>
      </c>
      <c r="K1656" s="245" t="s">
        <v>4019</v>
      </c>
      <c r="L1656" s="291"/>
      <c r="M1656" s="843"/>
      <c r="N1656" s="654" t="n">
        <v>5</v>
      </c>
      <c r="O1656" s="246"/>
      <c r="P1656" s="246"/>
      <c r="Q1656" s="655"/>
      <c r="R1656" s="656"/>
      <c r="S1656" s="637"/>
      <c r="T1656" s="638" t="s">
        <v>23</v>
      </c>
      <c r="U1656" s="639" t="n">
        <v>25</v>
      </c>
      <c r="V1656" s="640" t="s">
        <v>349</v>
      </c>
      <c r="W1656" s="658" t="n">
        <v>119531520</v>
      </c>
      <c r="X1656" s="659" t="n">
        <v>0.00659815</v>
      </c>
      <c r="Y1656" s="660" t="s">
        <v>299</v>
      </c>
      <c r="AA1656" s="661"/>
      <c r="AB1656" s="486"/>
    </row>
    <row r="1657" customFormat="false" ht="12.75" hidden="true" customHeight="true" outlineLevel="3" collapsed="false">
      <c r="A1657" s="795" t="s">
        <v>4784</v>
      </c>
      <c r="B1657" s="649" t="n">
        <v>39</v>
      </c>
      <c r="C1657" s="504" t="s">
        <v>151</v>
      </c>
      <c r="D1657" s="650" t="s">
        <v>426</v>
      </c>
      <c r="E1657" s="651"/>
      <c r="F1657" s="684" t="s">
        <v>455</v>
      </c>
      <c r="G1657" s="291" t="s">
        <v>531</v>
      </c>
      <c r="H1657" s="652" t="s">
        <v>405</v>
      </c>
      <c r="I1657" s="631" t="n">
        <v>1979</v>
      </c>
      <c r="J1657" s="245" t="s">
        <v>456</v>
      </c>
      <c r="K1657" s="245" t="s">
        <v>4019</v>
      </c>
      <c r="L1657" s="291"/>
      <c r="M1657" s="843"/>
      <c r="N1657" s="654" t="n">
        <v>5</v>
      </c>
      <c r="O1657" s="246"/>
      <c r="P1657" s="246"/>
      <c r="Q1657" s="655"/>
      <c r="R1657" s="656"/>
      <c r="S1657" s="637"/>
      <c r="T1657" s="638" t="s">
        <v>23</v>
      </c>
      <c r="U1657" s="639" t="n">
        <v>25</v>
      </c>
      <c r="V1657" s="640" t="s">
        <v>349</v>
      </c>
      <c r="W1657" s="658" t="n">
        <v>121767936</v>
      </c>
      <c r="X1657" s="659" t="n">
        <v>0.00647037</v>
      </c>
      <c r="Y1657" s="660" t="s">
        <v>299</v>
      </c>
      <c r="AA1657" s="661"/>
      <c r="AB1657" s="486"/>
    </row>
    <row r="1658" customFormat="false" ht="12.75" hidden="true" customHeight="true" outlineLevel="3" collapsed="false">
      <c r="A1658" s="795" t="s">
        <v>4785</v>
      </c>
      <c r="B1658" s="649" t="n">
        <v>39</v>
      </c>
      <c r="C1658" s="504" t="s">
        <v>151</v>
      </c>
      <c r="D1658" s="650" t="s">
        <v>426</v>
      </c>
      <c r="E1658" s="651"/>
      <c r="F1658" s="684" t="s">
        <v>455</v>
      </c>
      <c r="G1658" s="291" t="s">
        <v>531</v>
      </c>
      <c r="H1658" s="652" t="s">
        <v>405</v>
      </c>
      <c r="I1658" s="631" t="n">
        <v>1980</v>
      </c>
      <c r="J1658" s="245" t="s">
        <v>456</v>
      </c>
      <c r="K1658" s="245" t="s">
        <v>4019</v>
      </c>
      <c r="L1658" s="291"/>
      <c r="M1658" s="843"/>
      <c r="N1658" s="654" t="n">
        <v>5</v>
      </c>
      <c r="O1658" s="246"/>
      <c r="P1658" s="246"/>
      <c r="Q1658" s="655"/>
      <c r="R1658" s="656"/>
      <c r="S1658" s="637"/>
      <c r="T1658" s="638" t="s">
        <v>23</v>
      </c>
      <c r="U1658" s="639" t="n">
        <v>25</v>
      </c>
      <c r="V1658" s="640" t="s">
        <v>349</v>
      </c>
      <c r="W1658" s="658" t="n">
        <v>123052032</v>
      </c>
      <c r="X1658" s="659" t="n">
        <v>0.00644954</v>
      </c>
      <c r="Y1658" s="660" t="s">
        <v>299</v>
      </c>
      <c r="AA1658" s="661"/>
      <c r="AB1658" s="486"/>
    </row>
    <row r="1659" customFormat="false" ht="12.75" hidden="true" customHeight="true" outlineLevel="3" collapsed="false">
      <c r="A1659" s="795" t="s">
        <v>4786</v>
      </c>
      <c r="B1659" s="649" t="n">
        <v>39</v>
      </c>
      <c r="C1659" s="504" t="s">
        <v>151</v>
      </c>
      <c r="D1659" s="650" t="s">
        <v>426</v>
      </c>
      <c r="E1659" s="651"/>
      <c r="F1659" s="684" t="s">
        <v>455</v>
      </c>
      <c r="G1659" s="291" t="s">
        <v>531</v>
      </c>
      <c r="H1659" s="652" t="s">
        <v>405</v>
      </c>
      <c r="I1659" s="631" t="n">
        <v>1982</v>
      </c>
      <c r="J1659" s="245" t="s">
        <v>456</v>
      </c>
      <c r="K1659" s="245"/>
      <c r="L1659" s="291"/>
      <c r="M1659" s="843"/>
      <c r="N1659" s="654" t="n">
        <v>5</v>
      </c>
      <c r="O1659" s="246"/>
      <c r="P1659" s="246"/>
      <c r="Q1659" s="655"/>
      <c r="R1659" s="656"/>
      <c r="S1659" s="637"/>
      <c r="T1659" s="638" t="s">
        <v>23</v>
      </c>
      <c r="U1659" s="639" t="n">
        <v>25</v>
      </c>
      <c r="V1659" s="640" t="s">
        <v>349</v>
      </c>
      <c r="W1659" s="658" t="n">
        <v>121159680</v>
      </c>
      <c r="X1659" s="659" t="n">
        <v>0.00558889</v>
      </c>
      <c r="Y1659" s="660" t="s">
        <v>299</v>
      </c>
      <c r="AA1659" s="661"/>
      <c r="AB1659" s="486"/>
    </row>
    <row r="1660" customFormat="false" ht="12.75" hidden="true" customHeight="true" outlineLevel="2" collapsed="true">
      <c r="A1660" s="863" t="s">
        <v>4787</v>
      </c>
      <c r="B1660" s="742"/>
      <c r="C1660" s="679"/>
      <c r="D1660" s="650" t="s">
        <v>569</v>
      </c>
      <c r="E1660" s="651"/>
      <c r="F1660" s="684" t="s">
        <v>283</v>
      </c>
      <c r="G1660" s="291"/>
      <c r="H1660" s="652" t="s">
        <v>314</v>
      </c>
      <c r="I1660" s="631" t="n">
        <v>2003</v>
      </c>
      <c r="J1660" s="245" t="s">
        <v>4788</v>
      </c>
      <c r="K1660" s="245" t="s">
        <v>899</v>
      </c>
      <c r="L1660" s="291"/>
      <c r="M1660" s="675" t="s">
        <v>4789</v>
      </c>
      <c r="N1660" s="654"/>
      <c r="O1660" s="246"/>
      <c r="P1660" s="246"/>
      <c r="Q1660" s="655" t="n">
        <v>1</v>
      </c>
      <c r="R1660" s="656" t="n">
        <v>5</v>
      </c>
      <c r="S1660" s="637" t="s">
        <v>197</v>
      </c>
      <c r="T1660" s="638" t="s">
        <v>151</v>
      </c>
      <c r="U1660" s="639" t="n">
        <v>25</v>
      </c>
      <c r="V1660" s="640" t="s">
        <v>1602</v>
      </c>
      <c r="W1660" s="658" t="n">
        <v>734685184</v>
      </c>
      <c r="X1660" s="659" t="n">
        <v>0.0641403</v>
      </c>
      <c r="Y1660" s="660" t="s">
        <v>2550</v>
      </c>
      <c r="AA1660" s="661"/>
      <c r="AB1660" s="486"/>
    </row>
    <row r="1661" customFormat="false" ht="12.75" hidden="true" customHeight="true" outlineLevel="2" collapsed="false">
      <c r="A1661" s="754" t="s">
        <v>4790</v>
      </c>
      <c r="B1661" s="681" t="n">
        <v>33</v>
      </c>
      <c r="C1661" s="674" t="s">
        <v>381</v>
      </c>
      <c r="D1661" s="650" t="s">
        <v>102</v>
      </c>
      <c r="E1661" s="651"/>
      <c r="F1661" s="684" t="s">
        <v>283</v>
      </c>
      <c r="G1661" s="291" t="s">
        <v>225</v>
      </c>
      <c r="H1661" s="652" t="s">
        <v>314</v>
      </c>
      <c r="I1661" s="631"/>
      <c r="J1661" s="245" t="s">
        <v>4791</v>
      </c>
      <c r="K1661" s="245" t="s">
        <v>4792</v>
      </c>
      <c r="L1661" s="291" t="s">
        <v>4793</v>
      </c>
      <c r="M1661" s="675" t="s">
        <v>4794</v>
      </c>
      <c r="N1661" s="654"/>
      <c r="O1661" s="246"/>
      <c r="P1661" s="246"/>
      <c r="Q1661" s="655" t="n">
        <v>1</v>
      </c>
      <c r="R1661" s="656" t="n">
        <v>5</v>
      </c>
      <c r="S1661" s="637" t="s">
        <v>197</v>
      </c>
      <c r="T1661" s="638" t="s">
        <v>23</v>
      </c>
      <c r="U1661" s="639" t="s">
        <v>2324</v>
      </c>
      <c r="V1661" s="640" t="n">
        <v>640272</v>
      </c>
      <c r="W1661" s="658" t="n">
        <v>734226432</v>
      </c>
      <c r="X1661" s="659" t="n">
        <v>0.0654745</v>
      </c>
      <c r="Y1661" s="660" t="s">
        <v>145</v>
      </c>
      <c r="AA1661" s="661"/>
      <c r="AB1661" s="486"/>
    </row>
    <row r="1662" customFormat="false" ht="12.75" hidden="true" customHeight="true" outlineLevel="2" collapsed="false">
      <c r="A1662" s="754" t="s">
        <v>4795</v>
      </c>
      <c r="B1662" s="681" t="n">
        <v>25</v>
      </c>
      <c r="C1662" s="674" t="s">
        <v>402</v>
      </c>
      <c r="D1662" s="682" t="s">
        <v>125</v>
      </c>
      <c r="E1662" s="683" t="s">
        <v>426</v>
      </c>
      <c r="F1662" s="684" t="s">
        <v>206</v>
      </c>
      <c r="G1662" s="27" t="s">
        <v>231</v>
      </c>
      <c r="H1662" s="685" t="s">
        <v>601</v>
      </c>
      <c r="I1662" s="686" t="n">
        <v>2003</v>
      </c>
      <c r="J1662" s="498"/>
      <c r="K1662" s="498" t="s">
        <v>4796</v>
      </c>
      <c r="L1662" s="27"/>
      <c r="M1662" s="675" t="s">
        <v>4797</v>
      </c>
      <c r="N1662" s="687" t="n">
        <v>4</v>
      </c>
      <c r="O1662" s="688"/>
      <c r="P1662" s="688" t="n">
        <v>3</v>
      </c>
      <c r="Q1662" s="689" t="n">
        <v>0.3</v>
      </c>
      <c r="R1662" s="690" t="n">
        <v>4</v>
      </c>
      <c r="S1662" s="180" t="s">
        <v>197</v>
      </c>
      <c r="T1662" s="691" t="s">
        <v>11</v>
      </c>
      <c r="U1662" s="618" t="s">
        <v>809</v>
      </c>
      <c r="V1662" s="640" t="s">
        <v>469</v>
      </c>
      <c r="W1662" s="692" t="n">
        <v>252942336</v>
      </c>
      <c r="X1662" s="693" t="n">
        <v>0.0224421296296296</v>
      </c>
      <c r="Y1662" s="694" t="s">
        <v>145</v>
      </c>
      <c r="AA1662" s="661" t="s">
        <v>537</v>
      </c>
      <c r="AB1662" s="486"/>
    </row>
    <row r="1663" customFormat="false" ht="12.75" hidden="true" customHeight="true" outlineLevel="2" collapsed="false">
      <c r="A1663" s="836" t="s">
        <v>4798</v>
      </c>
      <c r="B1663" s="742"/>
      <c r="C1663" s="679"/>
      <c r="D1663" s="650" t="s">
        <v>109</v>
      </c>
      <c r="E1663" s="651"/>
      <c r="F1663" s="628" t="s">
        <v>283</v>
      </c>
      <c r="G1663" s="291" t="s">
        <v>2821</v>
      </c>
      <c r="H1663" s="652" t="s">
        <v>314</v>
      </c>
      <c r="I1663" s="631" t="n">
        <v>2001</v>
      </c>
      <c r="J1663" s="291" t="s">
        <v>450</v>
      </c>
      <c r="K1663" s="291"/>
      <c r="L1663" s="245"/>
      <c r="M1663" s="653" t="s">
        <v>4799</v>
      </c>
      <c r="N1663" s="654" t="n">
        <v>2</v>
      </c>
      <c r="O1663" s="246"/>
      <c r="P1663" s="246" t="n">
        <v>2</v>
      </c>
      <c r="Q1663" s="655" t="n">
        <v>1</v>
      </c>
      <c r="R1663" s="656" t="n">
        <v>4</v>
      </c>
      <c r="S1663" s="637" t="s">
        <v>197</v>
      </c>
      <c r="T1663" s="638" t="s">
        <v>100</v>
      </c>
      <c r="U1663" s="639"/>
      <c r="V1663" s="640" t="s">
        <v>304</v>
      </c>
      <c r="W1663" s="658" t="n">
        <v>706019328</v>
      </c>
      <c r="X1663" s="659" t="n">
        <v>0.0606481481481481</v>
      </c>
      <c r="Y1663" s="660" t="s">
        <v>305</v>
      </c>
      <c r="AA1663" s="661"/>
      <c r="AB1663" s="486"/>
    </row>
    <row r="1664" customFormat="false" ht="12.75" hidden="true" customHeight="true" outlineLevel="2" collapsed="false">
      <c r="A1664" s="833" t="s">
        <v>4800</v>
      </c>
      <c r="B1664" s="681" t="n">
        <v>24</v>
      </c>
      <c r="C1664" s="674" t="s">
        <v>381</v>
      </c>
      <c r="D1664" s="682" t="s">
        <v>426</v>
      </c>
      <c r="E1664" s="683"/>
      <c r="F1664" s="684" t="s">
        <v>455</v>
      </c>
      <c r="G1664" s="27" t="s">
        <v>531</v>
      </c>
      <c r="H1664" s="745" t="s">
        <v>405</v>
      </c>
      <c r="I1664" s="686" t="n">
        <v>1958</v>
      </c>
      <c r="J1664" s="27" t="s">
        <v>456</v>
      </c>
      <c r="K1664" s="27" t="s">
        <v>3365</v>
      </c>
      <c r="L1664" s="498" t="s">
        <v>2488</v>
      </c>
      <c r="M1664" s="653" t="s">
        <v>4801</v>
      </c>
      <c r="N1664" s="687" t="n">
        <v>5</v>
      </c>
      <c r="O1664" s="688"/>
      <c r="P1664" s="688"/>
      <c r="Q1664" s="689" t="n">
        <v>0.2</v>
      </c>
      <c r="R1664" s="690" t="n">
        <v>5</v>
      </c>
      <c r="S1664" s="180" t="s">
        <v>197</v>
      </c>
      <c r="T1664" s="691" t="s">
        <v>151</v>
      </c>
      <c r="U1664" s="618"/>
      <c r="V1664" s="640" t="s">
        <v>2545</v>
      </c>
      <c r="W1664" s="692" t="n">
        <v>254543872</v>
      </c>
      <c r="X1664" s="693" t="n">
        <v>0.0200694444444444</v>
      </c>
      <c r="Y1664" s="694" t="s">
        <v>294</v>
      </c>
      <c r="AA1664" s="661"/>
      <c r="AB1664" s="486"/>
    </row>
    <row r="1665" customFormat="false" ht="12.75" hidden="true" customHeight="true" outlineLevel="2" collapsed="false">
      <c r="A1665" s="754" t="s">
        <v>4800</v>
      </c>
      <c r="B1665" s="681" t="n">
        <v>24</v>
      </c>
      <c r="C1665" s="674" t="s">
        <v>412</v>
      </c>
      <c r="D1665" s="682" t="s">
        <v>426</v>
      </c>
      <c r="E1665" s="683"/>
      <c r="F1665" s="684" t="s">
        <v>539</v>
      </c>
      <c r="G1665" s="291" t="s">
        <v>531</v>
      </c>
      <c r="H1665" s="745" t="s">
        <v>405</v>
      </c>
      <c r="I1665" s="686" t="n">
        <v>1982</v>
      </c>
      <c r="J1665" s="498" t="s">
        <v>435</v>
      </c>
      <c r="K1665" s="498" t="s">
        <v>4552</v>
      </c>
      <c r="L1665" s="27"/>
      <c r="M1665" s="843"/>
      <c r="N1665" s="687" t="n">
        <v>3</v>
      </c>
      <c r="O1665" s="688"/>
      <c r="P1665" s="688"/>
      <c r="Q1665" s="689" t="n">
        <v>0.2</v>
      </c>
      <c r="R1665" s="656" t="n">
        <v>5</v>
      </c>
      <c r="S1665" s="637"/>
      <c r="T1665" s="691" t="s">
        <v>1869</v>
      </c>
      <c r="U1665" s="618"/>
      <c r="V1665" s="993" t="s">
        <v>495</v>
      </c>
      <c r="W1665" s="692" t="n">
        <v>183504896</v>
      </c>
      <c r="X1665" s="693" t="n">
        <v>0.0106134259259259</v>
      </c>
      <c r="Y1665" s="694" t="s">
        <v>1861</v>
      </c>
      <c r="AA1665" s="661"/>
      <c r="AB1665" s="486"/>
    </row>
    <row r="1666" customFormat="false" ht="12.75" hidden="true" customHeight="true" outlineLevel="2" collapsed="false">
      <c r="A1666" s="680" t="s">
        <v>4802</v>
      </c>
      <c r="B1666" s="994" t="s">
        <v>896</v>
      </c>
      <c r="C1666" s="995"/>
      <c r="D1666" s="996" t="s">
        <v>569</v>
      </c>
      <c r="E1666" s="997" t="s">
        <v>569</v>
      </c>
      <c r="F1666" s="998" t="s">
        <v>283</v>
      </c>
      <c r="G1666" s="999" t="s">
        <v>221</v>
      </c>
      <c r="H1666" s="1000" t="s">
        <v>314</v>
      </c>
      <c r="I1666" s="1001" t="s">
        <v>4803</v>
      </c>
      <c r="J1666" s="498"/>
      <c r="K1666" s="498"/>
      <c r="L1666" s="27"/>
      <c r="M1666" s="220" t="s">
        <v>4804</v>
      </c>
      <c r="N1666" s="687" t="n">
        <v>2</v>
      </c>
      <c r="O1666" s="688"/>
      <c r="P1666" s="688"/>
      <c r="Q1666" s="689" t="n">
        <v>8</v>
      </c>
      <c r="R1666" s="656" t="n">
        <v>4</v>
      </c>
      <c r="S1666" s="637" t="s">
        <v>197</v>
      </c>
      <c r="T1666" s="691"/>
      <c r="U1666" s="618"/>
      <c r="V1666" s="993"/>
      <c r="W1666" s="692"/>
      <c r="X1666" s="693"/>
      <c r="Y1666" s="694"/>
      <c r="AA1666" s="661"/>
      <c r="AB1666" s="486"/>
    </row>
    <row r="1667" customFormat="false" ht="12.75" hidden="true" customHeight="true" outlineLevel="3" collapsed="false">
      <c r="A1667" s="754"/>
      <c r="B1667" s="681"/>
      <c r="C1667" s="674"/>
      <c r="D1667" s="682"/>
      <c r="E1667" s="683"/>
      <c r="F1667" s="684"/>
      <c r="G1667" s="291"/>
      <c r="H1667" s="745"/>
      <c r="I1667" s="686"/>
      <c r="J1667" s="498"/>
      <c r="K1667" s="498"/>
      <c r="L1667" s="27"/>
      <c r="M1667" s="220"/>
      <c r="N1667" s="687"/>
      <c r="O1667" s="688"/>
      <c r="P1667" s="688"/>
      <c r="Q1667" s="689"/>
      <c r="R1667" s="656"/>
      <c r="S1667" s="637"/>
      <c r="T1667" s="691"/>
      <c r="U1667" s="618"/>
      <c r="V1667" s="993"/>
      <c r="W1667" s="692"/>
      <c r="X1667" s="693"/>
      <c r="Y1667" s="694"/>
      <c r="AA1667" s="661"/>
      <c r="AB1667" s="486"/>
    </row>
    <row r="1668" customFormat="false" ht="12.75" hidden="true" customHeight="true" outlineLevel="2" collapsed="true">
      <c r="A1668" s="795" t="s">
        <v>4805</v>
      </c>
      <c r="B1668" s="649" t="n">
        <v>10</v>
      </c>
      <c r="C1668" s="504" t="n">
        <v>8</v>
      </c>
      <c r="D1668" s="650" t="s">
        <v>109</v>
      </c>
      <c r="E1668" s="651"/>
      <c r="F1668" s="684" t="s">
        <v>930</v>
      </c>
      <c r="G1668" s="291" t="s">
        <v>837</v>
      </c>
      <c r="H1668" s="652" t="s">
        <v>314</v>
      </c>
      <c r="I1668" s="631" t="n">
        <v>1993</v>
      </c>
      <c r="J1668" s="291" t="s">
        <v>1664</v>
      </c>
      <c r="K1668" s="291" t="s">
        <v>1899</v>
      </c>
      <c r="L1668" s="291"/>
      <c r="M1668" s="675" t="s">
        <v>4806</v>
      </c>
      <c r="N1668" s="654" t="n">
        <v>2</v>
      </c>
      <c r="O1668" s="246" t="n">
        <v>4</v>
      </c>
      <c r="P1668" s="246"/>
      <c r="Q1668" s="655" t="n">
        <v>1</v>
      </c>
      <c r="R1668" s="656" t="n">
        <v>5</v>
      </c>
      <c r="S1668" s="637"/>
      <c r="T1668" s="638" t="s">
        <v>11</v>
      </c>
      <c r="U1668" s="639" t="n">
        <v>24</v>
      </c>
      <c r="V1668" s="640" t="s">
        <v>3855</v>
      </c>
      <c r="W1668" s="658" t="n">
        <v>619298816</v>
      </c>
      <c r="X1668" s="659" t="n">
        <v>0.0563166</v>
      </c>
      <c r="Y1668" s="660" t="s">
        <v>342</v>
      </c>
      <c r="AA1668" s="661"/>
      <c r="AB1668" s="486"/>
    </row>
    <row r="1669" customFormat="false" ht="12.75" hidden="true" customHeight="true" outlineLevel="2" collapsed="false">
      <c r="A1669" s="795" t="s">
        <v>4807</v>
      </c>
      <c r="B1669" s="649" t="n">
        <v>41</v>
      </c>
      <c r="C1669" s="504" t="s">
        <v>449</v>
      </c>
      <c r="D1669" s="650" t="s">
        <v>426</v>
      </c>
      <c r="E1669" s="651"/>
      <c r="F1669" s="684" t="s">
        <v>455</v>
      </c>
      <c r="G1669" s="27" t="s">
        <v>531</v>
      </c>
      <c r="H1669" s="652" t="s">
        <v>405</v>
      </c>
      <c r="I1669" s="631" t="n">
        <v>1944</v>
      </c>
      <c r="J1669" s="27" t="s">
        <v>456</v>
      </c>
      <c r="K1669" s="27" t="s">
        <v>4808</v>
      </c>
      <c r="L1669" s="291" t="s">
        <v>4809</v>
      </c>
      <c r="M1669" s="675"/>
      <c r="N1669" s="654" t="n">
        <v>5</v>
      </c>
      <c r="O1669" s="246"/>
      <c r="P1669" s="246"/>
      <c r="Q1669" s="655" t="n">
        <v>0.2</v>
      </c>
      <c r="R1669" s="656" t="n">
        <v>3</v>
      </c>
      <c r="S1669" s="637"/>
      <c r="T1669" s="638" t="s">
        <v>408</v>
      </c>
      <c r="U1669" s="639" t="n">
        <v>25</v>
      </c>
      <c r="V1669" s="640" t="s">
        <v>3839</v>
      </c>
      <c r="W1669" s="658" t="n">
        <v>139515904</v>
      </c>
      <c r="X1669" s="659" t="n">
        <v>0.00775694</v>
      </c>
      <c r="Y1669" s="660" t="s">
        <v>145</v>
      </c>
      <c r="AA1669" s="661"/>
      <c r="AB1669" s="486"/>
    </row>
    <row r="1670" customFormat="false" ht="12.75" hidden="true" customHeight="true" outlineLevel="2" collapsed="false">
      <c r="A1670" s="795" t="s">
        <v>4810</v>
      </c>
      <c r="B1670" s="649" t="n">
        <v>9</v>
      </c>
      <c r="C1670" s="504" t="n">
        <v>29</v>
      </c>
      <c r="D1670" s="650" t="s">
        <v>109</v>
      </c>
      <c r="E1670" s="651"/>
      <c r="F1670" s="628" t="s">
        <v>283</v>
      </c>
      <c r="G1670" s="291" t="s">
        <v>284</v>
      </c>
      <c r="H1670" s="789" t="s">
        <v>4811</v>
      </c>
      <c r="I1670" s="631" t="n">
        <v>2000</v>
      </c>
      <c r="J1670" s="291" t="s">
        <v>611</v>
      </c>
      <c r="K1670" s="291" t="s">
        <v>4812</v>
      </c>
      <c r="L1670" s="291" t="s">
        <v>4813</v>
      </c>
      <c r="M1670" s="675" t="s">
        <v>4814</v>
      </c>
      <c r="N1670" s="654" t="n">
        <v>3</v>
      </c>
      <c r="O1670" s="246"/>
      <c r="P1670" s="246" t="n">
        <v>5</v>
      </c>
      <c r="Q1670" s="655" t="n">
        <v>1</v>
      </c>
      <c r="R1670" s="656" t="n">
        <v>4</v>
      </c>
      <c r="S1670" s="637"/>
      <c r="T1670" s="638" t="s">
        <v>11</v>
      </c>
      <c r="U1670" s="639" t="n">
        <v>29.97</v>
      </c>
      <c r="V1670" s="640" t="s">
        <v>4815</v>
      </c>
      <c r="W1670" s="658" t="n">
        <v>702351360</v>
      </c>
      <c r="X1670" s="659" t="n">
        <v>0.0835078</v>
      </c>
      <c r="Y1670" s="660" t="s">
        <v>145</v>
      </c>
      <c r="AA1670" s="661"/>
      <c r="AB1670" s="486"/>
    </row>
    <row r="1671" customFormat="false" ht="12.75" hidden="true" customHeight="true" outlineLevel="2" collapsed="false">
      <c r="A1671" s="863" t="s">
        <v>4816</v>
      </c>
      <c r="B1671" s="742"/>
      <c r="C1671" s="679"/>
      <c r="D1671" s="980" t="s">
        <v>109</v>
      </c>
      <c r="E1671" s="683"/>
      <c r="F1671" s="684" t="s">
        <v>283</v>
      </c>
      <c r="G1671" s="27" t="s">
        <v>284</v>
      </c>
      <c r="H1671" s="745" t="s">
        <v>314</v>
      </c>
      <c r="I1671" s="686"/>
      <c r="J1671" s="27" t="s">
        <v>450</v>
      </c>
      <c r="K1671" s="27"/>
      <c r="L1671" s="27" t="s">
        <v>413</v>
      </c>
      <c r="M1671" s="220" t="s">
        <v>4817</v>
      </c>
      <c r="N1671" s="687" t="n">
        <v>2</v>
      </c>
      <c r="O1671" s="688"/>
      <c r="P1671" s="688"/>
      <c r="Q1671" s="689" t="n">
        <v>1</v>
      </c>
      <c r="R1671" s="690" t="n">
        <v>5</v>
      </c>
      <c r="S1671" s="180"/>
      <c r="T1671" s="691" t="s">
        <v>11</v>
      </c>
      <c r="U1671" s="618"/>
      <c r="V1671" s="640" t="s">
        <v>4689</v>
      </c>
      <c r="W1671" s="692" t="n">
        <v>719656960</v>
      </c>
      <c r="X1671" s="693" t="n">
        <v>0.0744097222222222</v>
      </c>
      <c r="Y1671" s="694" t="s">
        <v>305</v>
      </c>
      <c r="AA1671" s="661"/>
      <c r="AB1671" s="486"/>
    </row>
    <row r="1672" customFormat="false" ht="12.75" hidden="true" customHeight="true" outlineLevel="2" collapsed="false">
      <c r="A1672" s="754" t="s">
        <v>4818</v>
      </c>
      <c r="B1672" s="681" t="s">
        <v>439</v>
      </c>
      <c r="C1672" s="674"/>
      <c r="D1672" s="682" t="s">
        <v>569</v>
      </c>
      <c r="E1672" s="683" t="s">
        <v>426</v>
      </c>
      <c r="F1672" s="684" t="s">
        <v>283</v>
      </c>
      <c r="G1672" s="27" t="s">
        <v>505</v>
      </c>
      <c r="H1672" s="745" t="s">
        <v>289</v>
      </c>
      <c r="I1672" s="686" t="n">
        <v>2006</v>
      </c>
      <c r="J1672" s="27"/>
      <c r="K1672" s="27" t="s">
        <v>4819</v>
      </c>
      <c r="L1672" s="27" t="s">
        <v>4820</v>
      </c>
      <c r="M1672" s="220" t="s">
        <v>4821</v>
      </c>
      <c r="N1672" s="687" t="n">
        <v>3</v>
      </c>
      <c r="O1672" s="688"/>
      <c r="P1672" s="688"/>
      <c r="Q1672" s="689" t="n">
        <v>2</v>
      </c>
      <c r="R1672" s="690" t="n">
        <v>4</v>
      </c>
      <c r="S1672" s="180"/>
      <c r="T1672" s="691"/>
      <c r="U1672" s="618"/>
      <c r="V1672" s="640"/>
      <c r="W1672" s="692"/>
      <c r="X1672" s="693"/>
      <c r="Y1672" s="694"/>
      <c r="AA1672" s="661"/>
      <c r="AB1672" s="486"/>
    </row>
    <row r="1673" customFormat="false" ht="12.75" hidden="true" customHeight="true" outlineLevel="2" collapsed="false">
      <c r="A1673" s="754" t="s">
        <v>4822</v>
      </c>
      <c r="B1673" s="681" t="n">
        <v>40</v>
      </c>
      <c r="C1673" s="674" t="s">
        <v>842</v>
      </c>
      <c r="D1673" s="682" t="s">
        <v>426</v>
      </c>
      <c r="E1673" s="683"/>
      <c r="F1673" s="684" t="s">
        <v>283</v>
      </c>
      <c r="G1673" s="27" t="s">
        <v>404</v>
      </c>
      <c r="H1673" s="745" t="s">
        <v>405</v>
      </c>
      <c r="I1673" s="686"/>
      <c r="J1673" s="27"/>
      <c r="K1673" s="27"/>
      <c r="L1673" s="27" t="s">
        <v>701</v>
      </c>
      <c r="M1673" s="220"/>
      <c r="N1673" s="687" t="n">
        <v>5</v>
      </c>
      <c r="O1673" s="688"/>
      <c r="P1673" s="688"/>
      <c r="Q1673" s="689" t="n">
        <v>3</v>
      </c>
      <c r="R1673" s="690" t="n">
        <v>5</v>
      </c>
      <c r="S1673" s="180" t="s">
        <v>197</v>
      </c>
      <c r="T1673" s="691"/>
      <c r="U1673" s="618"/>
      <c r="V1673" s="640"/>
      <c r="W1673" s="692"/>
      <c r="X1673" s="693"/>
      <c r="Y1673" s="694"/>
      <c r="AA1673" s="661"/>
      <c r="AB1673" s="486"/>
    </row>
    <row r="1674" customFormat="false" ht="12.75" hidden="true" customHeight="true" outlineLevel="2" collapsed="false">
      <c r="A1674" s="836" t="s">
        <v>4823</v>
      </c>
      <c r="B1674" s="742"/>
      <c r="C1674" s="679"/>
      <c r="D1674" s="682" t="s">
        <v>109</v>
      </c>
      <c r="E1674" s="683"/>
      <c r="F1674" s="628" t="s">
        <v>283</v>
      </c>
      <c r="G1674" s="27" t="s">
        <v>458</v>
      </c>
      <c r="H1674" s="652" t="s">
        <v>314</v>
      </c>
      <c r="I1674" s="686" t="n">
        <v>2000</v>
      </c>
      <c r="J1674" s="27" t="s">
        <v>450</v>
      </c>
      <c r="K1674" s="27" t="s">
        <v>4824</v>
      </c>
      <c r="L1674" s="498" t="s">
        <v>3830</v>
      </c>
      <c r="M1674" s="653" t="s">
        <v>4825</v>
      </c>
      <c r="N1674" s="687" t="n">
        <v>2</v>
      </c>
      <c r="O1674" s="688"/>
      <c r="P1674" s="688" t="n">
        <v>2</v>
      </c>
      <c r="Q1674" s="689" t="n">
        <v>1</v>
      </c>
      <c r="R1674" s="656" t="n">
        <v>4</v>
      </c>
      <c r="S1674" s="637"/>
      <c r="T1674" s="638" t="s">
        <v>11</v>
      </c>
      <c r="U1674" s="639"/>
      <c r="V1674" s="640" t="s">
        <v>349</v>
      </c>
      <c r="W1674" s="692" t="n">
        <v>707745792</v>
      </c>
      <c r="X1674" s="693" t="n">
        <v>0.0740393518518519</v>
      </c>
      <c r="Y1674" s="694" t="s">
        <v>145</v>
      </c>
      <c r="AA1674" s="661"/>
      <c r="AB1674" s="486"/>
    </row>
    <row r="1675" customFormat="false" ht="12.75" hidden="true" customHeight="true" outlineLevel="2" collapsed="false">
      <c r="A1675" s="833" t="s">
        <v>4826</v>
      </c>
      <c r="B1675" s="681" t="s">
        <v>439</v>
      </c>
      <c r="C1675" s="674"/>
      <c r="D1675" s="682" t="s">
        <v>109</v>
      </c>
      <c r="E1675" s="683"/>
      <c r="F1675" s="628" t="s">
        <v>283</v>
      </c>
      <c r="G1675" s="27" t="s">
        <v>228</v>
      </c>
      <c r="H1675" s="652"/>
      <c r="I1675" s="686" t="n">
        <v>2002</v>
      </c>
      <c r="J1675" s="27"/>
      <c r="K1675" s="27" t="s">
        <v>4827</v>
      </c>
      <c r="L1675" s="498" t="s">
        <v>4828</v>
      </c>
      <c r="M1675" s="653" t="s">
        <v>4829</v>
      </c>
      <c r="N1675" s="687"/>
      <c r="O1675" s="688"/>
      <c r="P1675" s="688"/>
      <c r="Q1675" s="689" t="n">
        <v>3</v>
      </c>
      <c r="R1675" s="656" t="n">
        <v>4</v>
      </c>
      <c r="S1675" s="637" t="s">
        <v>197</v>
      </c>
      <c r="T1675" s="638" t="s">
        <v>636</v>
      </c>
      <c r="U1675" s="639" t="n">
        <v>23.976</v>
      </c>
      <c r="V1675" s="640" t="s">
        <v>2163</v>
      </c>
      <c r="W1675" s="692" t="n">
        <v>2184166874</v>
      </c>
      <c r="X1675" s="693"/>
      <c r="Y1675" s="694" t="s">
        <v>145</v>
      </c>
      <c r="AA1675" s="661"/>
      <c r="AB1675" s="486"/>
    </row>
    <row r="1676" customFormat="false" ht="12.75" hidden="true" customHeight="true" outlineLevel="2" collapsed="false">
      <c r="A1676" s="833" t="s">
        <v>4830</v>
      </c>
      <c r="B1676" s="681" t="n">
        <v>23</v>
      </c>
      <c r="C1676" s="674" t="s">
        <v>1169</v>
      </c>
      <c r="D1676" s="682" t="s">
        <v>897</v>
      </c>
      <c r="E1676" s="683" t="s">
        <v>426</v>
      </c>
      <c r="F1676" s="628" t="s">
        <v>283</v>
      </c>
      <c r="G1676" s="27" t="s">
        <v>404</v>
      </c>
      <c r="H1676" s="745" t="s">
        <v>3330</v>
      </c>
      <c r="I1676" s="686" t="n">
        <v>1998</v>
      </c>
      <c r="J1676" s="27" t="s">
        <v>1849</v>
      </c>
      <c r="K1676" s="27" t="s">
        <v>4831</v>
      </c>
      <c r="L1676" s="245" t="s">
        <v>4832</v>
      </c>
      <c r="M1676" s="675" t="s">
        <v>4833</v>
      </c>
      <c r="N1676" s="687" t="n">
        <v>5</v>
      </c>
      <c r="O1676" s="688" t="s">
        <v>4834</v>
      </c>
      <c r="P1676" s="688" t="n">
        <v>5</v>
      </c>
      <c r="Q1676" s="689" t="n">
        <v>2</v>
      </c>
      <c r="R1676" s="656" t="n">
        <v>5</v>
      </c>
      <c r="S1676" s="637" t="s">
        <v>197</v>
      </c>
      <c r="T1676" s="638" t="s">
        <v>23</v>
      </c>
      <c r="U1676" s="639" t="n">
        <v>23.98</v>
      </c>
      <c r="V1676" s="640" t="s">
        <v>620</v>
      </c>
      <c r="W1676" s="692" t="n">
        <v>1423732342</v>
      </c>
      <c r="X1676" s="693" t="n">
        <v>0.0866782407407408</v>
      </c>
      <c r="Y1676" s="694" t="s">
        <v>1000</v>
      </c>
      <c r="AA1676" s="661" t="s">
        <v>400</v>
      </c>
      <c r="AB1676" s="486"/>
    </row>
    <row r="1677" customFormat="false" ht="12.75" hidden="true" customHeight="true" outlineLevel="2" collapsed="false">
      <c r="A1677" s="833" t="s">
        <v>4835</v>
      </c>
      <c r="B1677" s="681" t="n">
        <v>43</v>
      </c>
      <c r="C1677" s="674" t="s">
        <v>288</v>
      </c>
      <c r="D1677" s="682" t="s">
        <v>426</v>
      </c>
      <c r="E1677" s="683"/>
      <c r="F1677" s="628" t="s">
        <v>930</v>
      </c>
      <c r="G1677" s="27" t="s">
        <v>531</v>
      </c>
      <c r="H1677" s="745" t="s">
        <v>405</v>
      </c>
      <c r="I1677" s="686" t="n">
        <v>1937</v>
      </c>
      <c r="J1677" s="27" t="s">
        <v>456</v>
      </c>
      <c r="K1677" s="27" t="s">
        <v>4388</v>
      </c>
      <c r="L1677" s="245" t="s">
        <v>604</v>
      </c>
      <c r="M1677" s="675"/>
      <c r="N1677" s="687"/>
      <c r="O1677" s="688"/>
      <c r="P1677" s="688"/>
      <c r="Q1677" s="689" t="n">
        <v>0.1</v>
      </c>
      <c r="R1677" s="656" t="n">
        <v>3</v>
      </c>
      <c r="S1677" s="637" t="s">
        <v>208</v>
      </c>
      <c r="T1677" s="638" t="s">
        <v>408</v>
      </c>
      <c r="U1677" s="639" t="n">
        <v>24.9948</v>
      </c>
      <c r="V1677" s="640" t="s">
        <v>536</v>
      </c>
      <c r="W1677" s="692" t="n">
        <v>35055616</v>
      </c>
      <c r="X1677" s="693" t="n">
        <v>0.00721632</v>
      </c>
      <c r="Y1677" s="694" t="s">
        <v>470</v>
      </c>
      <c r="AA1677" s="661"/>
      <c r="AB1677" s="486"/>
    </row>
    <row r="1678" customFormat="false" ht="12.75" hidden="true" customHeight="true" outlineLevel="2" collapsed="false">
      <c r="A1678" s="833" t="s">
        <v>4835</v>
      </c>
      <c r="B1678" s="681" t="n">
        <v>43</v>
      </c>
      <c r="C1678" s="674" t="s">
        <v>434</v>
      </c>
      <c r="D1678" s="682" t="s">
        <v>109</v>
      </c>
      <c r="E1678" s="683"/>
      <c r="F1678" s="628" t="s">
        <v>283</v>
      </c>
      <c r="G1678" s="27" t="s">
        <v>531</v>
      </c>
      <c r="H1678" s="745"/>
      <c r="I1678" s="686" t="n">
        <v>2011</v>
      </c>
      <c r="J1678" s="27"/>
      <c r="K1678" s="27" t="s">
        <v>4836</v>
      </c>
      <c r="L1678" s="245"/>
      <c r="M1678" s="675" t="s">
        <v>4837</v>
      </c>
      <c r="N1678" s="687" t="n">
        <v>4</v>
      </c>
      <c r="O1678" s="688"/>
      <c r="P1678" s="688"/>
      <c r="Q1678" s="689" t="n">
        <v>2</v>
      </c>
      <c r="R1678" s="656" t="n">
        <v>5</v>
      </c>
      <c r="S1678" s="637" t="s">
        <v>197</v>
      </c>
      <c r="T1678" s="638" t="s">
        <v>23</v>
      </c>
      <c r="U1678" s="639" t="n">
        <v>25</v>
      </c>
      <c r="V1678" s="640" t="s">
        <v>1062</v>
      </c>
      <c r="W1678" s="692" t="n">
        <v>1466069134</v>
      </c>
      <c r="X1678" s="693" t="n">
        <v>0.0664814814814815</v>
      </c>
      <c r="Y1678" s="694" t="s">
        <v>4838</v>
      </c>
      <c r="AA1678" s="661"/>
      <c r="AB1678" s="486"/>
    </row>
    <row r="1679" customFormat="false" ht="12.75" hidden="true" customHeight="true" outlineLevel="2" collapsed="false">
      <c r="A1679" s="695" t="s">
        <v>4839</v>
      </c>
      <c r="B1679" s="649"/>
      <c r="D1679" s="650"/>
      <c r="E1679" s="651"/>
      <c r="F1679" s="628"/>
      <c r="G1679" s="291"/>
      <c r="H1679" s="789"/>
      <c r="I1679" s="631"/>
      <c r="J1679" s="291"/>
      <c r="K1679" s="291"/>
      <c r="L1679" s="291"/>
      <c r="M1679" s="1002"/>
      <c r="N1679" s="654"/>
      <c r="O1679" s="246"/>
      <c r="P1679" s="246"/>
      <c r="Q1679" s="655" t="n">
        <v>2</v>
      </c>
      <c r="R1679" s="656"/>
      <c r="S1679" s="637"/>
      <c r="T1679" s="638"/>
      <c r="U1679" s="639"/>
      <c r="V1679" s="640"/>
      <c r="W1679" s="658"/>
      <c r="X1679" s="659"/>
      <c r="Y1679" s="660"/>
      <c r="AA1679" s="661"/>
      <c r="AB1679" s="486"/>
    </row>
    <row r="1680" customFormat="false" ht="12.75" hidden="true" customHeight="true" outlineLevel="2" collapsed="false">
      <c r="A1680" s="695" t="s">
        <v>4840</v>
      </c>
      <c r="B1680" s="649" t="n">
        <v>37</v>
      </c>
      <c r="C1680" s="504" t="s">
        <v>288</v>
      </c>
      <c r="D1680" s="650" t="s">
        <v>125</v>
      </c>
      <c r="E1680" s="651"/>
      <c r="F1680" s="628" t="s">
        <v>283</v>
      </c>
      <c r="G1680" s="27" t="s">
        <v>701</v>
      </c>
      <c r="H1680" s="789" t="s">
        <v>405</v>
      </c>
      <c r="I1680" s="631" t="n">
        <v>1923</v>
      </c>
      <c r="J1680" s="291"/>
      <c r="K1680" s="27" t="s">
        <v>4841</v>
      </c>
      <c r="L1680" s="291"/>
      <c r="M1680" s="1002"/>
      <c r="N1680" s="654" t="n">
        <v>5</v>
      </c>
      <c r="O1680" s="246"/>
      <c r="P1680" s="246"/>
      <c r="Q1680" s="655" t="n">
        <v>1</v>
      </c>
      <c r="R1680" s="656" t="n">
        <v>3</v>
      </c>
      <c r="S1680" s="637" t="s">
        <v>204</v>
      </c>
      <c r="T1680" s="638"/>
      <c r="U1680" s="639"/>
      <c r="V1680" s="640"/>
      <c r="W1680" s="658"/>
      <c r="X1680" s="659"/>
      <c r="Y1680" s="660"/>
      <c r="AA1680" s="661"/>
      <c r="AB1680" s="486"/>
    </row>
    <row r="1681" customFormat="false" ht="12.75" hidden="true" customHeight="true" outlineLevel="2" collapsed="false">
      <c r="A1681" s="695" t="s">
        <v>4842</v>
      </c>
      <c r="B1681" s="649" t="n">
        <v>38</v>
      </c>
      <c r="C1681" s="504" t="s">
        <v>449</v>
      </c>
      <c r="D1681" s="650" t="s">
        <v>109</v>
      </c>
      <c r="E1681" s="651"/>
      <c r="F1681" s="628" t="s">
        <v>283</v>
      </c>
      <c r="G1681" s="27" t="s">
        <v>1059</v>
      </c>
      <c r="H1681" s="789" t="s">
        <v>601</v>
      </c>
      <c r="I1681" s="631" t="n">
        <v>1966</v>
      </c>
      <c r="J1681" s="291"/>
      <c r="K1681" s="27"/>
      <c r="L1681" s="291"/>
      <c r="M1681" s="1002"/>
      <c r="N1681" s="654"/>
      <c r="O1681" s="246"/>
      <c r="P1681" s="246"/>
      <c r="Q1681" s="655"/>
      <c r="R1681" s="656"/>
      <c r="S1681" s="637"/>
      <c r="T1681" s="638" t="s">
        <v>23</v>
      </c>
      <c r="U1681" s="639" t="n">
        <v>29.97</v>
      </c>
      <c r="V1681" s="640" t="s">
        <v>1244</v>
      </c>
      <c r="W1681" s="658" t="n">
        <v>1312397312</v>
      </c>
      <c r="X1681" s="659" t="n">
        <v>0.0659344</v>
      </c>
      <c r="Y1681" s="660" t="s">
        <v>145</v>
      </c>
      <c r="AA1681" s="661"/>
      <c r="AB1681" s="486"/>
    </row>
    <row r="1682" customFormat="false" ht="12.75" hidden="true" customHeight="true" outlineLevel="2" collapsed="false">
      <c r="A1682" s="727" t="s">
        <v>4843</v>
      </c>
      <c r="B1682" s="747" t="s">
        <v>439</v>
      </c>
      <c r="C1682" s="666"/>
      <c r="D1682" s="650" t="s">
        <v>4844</v>
      </c>
      <c r="E1682" s="651"/>
      <c r="F1682" s="628" t="s">
        <v>283</v>
      </c>
      <c r="G1682" s="291" t="s">
        <v>404</v>
      </c>
      <c r="H1682" s="789" t="s">
        <v>2687</v>
      </c>
      <c r="I1682" s="631" t="n">
        <v>1987</v>
      </c>
      <c r="J1682" s="291"/>
      <c r="K1682" s="291" t="s">
        <v>3791</v>
      </c>
      <c r="L1682" s="291"/>
      <c r="M1682" s="1002"/>
      <c r="N1682" s="654"/>
      <c r="O1682" s="246"/>
      <c r="P1682" s="246"/>
      <c r="Q1682" s="655" t="n">
        <v>2</v>
      </c>
      <c r="R1682" s="656" t="n">
        <v>4</v>
      </c>
      <c r="S1682" s="637" t="s">
        <v>197</v>
      </c>
      <c r="T1682" s="638" t="s">
        <v>23</v>
      </c>
      <c r="U1682" s="639" t="n">
        <v>29.97</v>
      </c>
      <c r="V1682" s="640" t="n">
        <v>640352</v>
      </c>
      <c r="W1682" s="658" t="n">
        <v>1645553664</v>
      </c>
      <c r="X1682" s="659" t="n">
        <v>0.0636141</v>
      </c>
      <c r="Y1682" s="660" t="s">
        <v>299</v>
      </c>
      <c r="AA1682" s="661"/>
      <c r="AB1682" s="486"/>
    </row>
    <row r="1683" customFormat="false" ht="12.75" hidden="true" customHeight="true" outlineLevel="2" collapsed="false">
      <c r="A1683" s="836" t="s">
        <v>4845</v>
      </c>
      <c r="B1683" s="742"/>
      <c r="C1683" s="679"/>
      <c r="D1683" s="650" t="s">
        <v>109</v>
      </c>
      <c r="E1683" s="651"/>
      <c r="F1683" s="628" t="s">
        <v>283</v>
      </c>
      <c r="G1683" s="291" t="s">
        <v>473</v>
      </c>
      <c r="H1683" s="652" t="s">
        <v>314</v>
      </c>
      <c r="I1683" s="631" t="n">
        <v>2002</v>
      </c>
      <c r="J1683" s="291" t="s">
        <v>781</v>
      </c>
      <c r="K1683" s="291" t="s">
        <v>4846</v>
      </c>
      <c r="L1683" s="245" t="s">
        <v>1317</v>
      </c>
      <c r="M1683" s="675" t="s">
        <v>4847</v>
      </c>
      <c r="N1683" s="654" t="n">
        <v>2</v>
      </c>
      <c r="O1683" s="246"/>
      <c r="P1683" s="246" t="n">
        <v>3</v>
      </c>
      <c r="Q1683" s="655" t="n">
        <v>1</v>
      </c>
      <c r="R1683" s="656"/>
      <c r="S1683" s="637"/>
      <c r="T1683" s="638" t="s">
        <v>11</v>
      </c>
      <c r="U1683" s="639"/>
      <c r="V1683" s="640" t="s">
        <v>592</v>
      </c>
      <c r="W1683" s="658" t="n">
        <v>715866112</v>
      </c>
      <c r="X1683" s="659" t="n">
        <v>0.0836574074074074</v>
      </c>
      <c r="Y1683" s="660" t="s">
        <v>305</v>
      </c>
      <c r="AA1683" s="661"/>
      <c r="AB1683" s="486"/>
    </row>
    <row r="1684" customFormat="false" ht="12.75" hidden="true" customHeight="true" outlineLevel="2" collapsed="false">
      <c r="A1684" s="695" t="s">
        <v>4848</v>
      </c>
      <c r="B1684" s="649" t="n">
        <v>36</v>
      </c>
      <c r="C1684" s="504" t="s">
        <v>313</v>
      </c>
      <c r="D1684" s="650" t="s">
        <v>729</v>
      </c>
      <c r="E1684" s="651" t="s">
        <v>426</v>
      </c>
      <c r="F1684" s="628" t="s">
        <v>283</v>
      </c>
      <c r="G1684" s="27" t="s">
        <v>512</v>
      </c>
      <c r="H1684" s="652" t="s">
        <v>440</v>
      </c>
      <c r="I1684" s="631" t="n">
        <v>1956</v>
      </c>
      <c r="J1684" s="291" t="s">
        <v>4849</v>
      </c>
      <c r="K1684" s="291"/>
      <c r="L1684" s="245" t="s">
        <v>4850</v>
      </c>
      <c r="M1684" s="675" t="s">
        <v>4851</v>
      </c>
      <c r="N1684" s="654" t="n">
        <v>5</v>
      </c>
      <c r="O1684" s="246"/>
      <c r="P1684" s="246"/>
      <c r="Q1684" s="655" t="n">
        <v>0.5</v>
      </c>
      <c r="R1684" s="656" t="n">
        <v>5</v>
      </c>
      <c r="S1684" s="637" t="s">
        <v>197</v>
      </c>
      <c r="T1684" s="638" t="s">
        <v>23</v>
      </c>
      <c r="U1684" s="639" t="n">
        <v>24.0006</v>
      </c>
      <c r="V1684" s="640" t="s">
        <v>349</v>
      </c>
      <c r="W1684" s="658" t="n">
        <v>358782976</v>
      </c>
      <c r="X1684" s="659" t="n">
        <v>0.0239674</v>
      </c>
      <c r="Y1684" s="660" t="s">
        <v>4426</v>
      </c>
      <c r="AA1684" s="661"/>
      <c r="AB1684" s="486"/>
    </row>
    <row r="1685" customFormat="false" ht="12.75" hidden="true" customHeight="true" outlineLevel="2" collapsed="false">
      <c r="A1685" s="795" t="s">
        <v>4852</v>
      </c>
      <c r="B1685" s="649" t="n">
        <v>10</v>
      </c>
      <c r="C1685" s="504" t="s">
        <v>1641</v>
      </c>
      <c r="D1685" s="650" t="s">
        <v>426</v>
      </c>
      <c r="E1685" s="651"/>
      <c r="F1685" s="628" t="s">
        <v>283</v>
      </c>
      <c r="G1685" s="291" t="s">
        <v>458</v>
      </c>
      <c r="H1685" s="789" t="s">
        <v>405</v>
      </c>
      <c r="I1685" s="631" t="n">
        <v>1973</v>
      </c>
      <c r="J1685" s="291" t="s">
        <v>484</v>
      </c>
      <c r="K1685" s="291" t="s">
        <v>533</v>
      </c>
      <c r="L1685" s="291" t="s">
        <v>4853</v>
      </c>
      <c r="M1685" s="675" t="s">
        <v>4854</v>
      </c>
      <c r="N1685" s="654" t="n">
        <v>3</v>
      </c>
      <c r="O1685" s="246"/>
      <c r="P1685" s="246" t="n">
        <v>2</v>
      </c>
      <c r="Q1685" s="655" t="n">
        <v>2</v>
      </c>
      <c r="R1685" s="656" t="n">
        <v>3</v>
      </c>
      <c r="S1685" s="637"/>
      <c r="T1685" s="638" t="s">
        <v>11</v>
      </c>
      <c r="U1685" s="639" t="n">
        <v>25</v>
      </c>
      <c r="V1685" s="640" t="s">
        <v>432</v>
      </c>
      <c r="W1685" s="658" t="s">
        <v>643</v>
      </c>
      <c r="X1685" s="659"/>
      <c r="Y1685" s="660" t="s">
        <v>305</v>
      </c>
      <c r="AA1685" s="661"/>
      <c r="AB1685" s="486"/>
    </row>
    <row r="1686" customFormat="false" ht="12.75" hidden="true" customHeight="true" outlineLevel="2" collapsed="false">
      <c r="A1686" s="795" t="s">
        <v>4855</v>
      </c>
      <c r="B1686" s="649" t="s">
        <v>439</v>
      </c>
      <c r="D1686" s="650" t="s">
        <v>426</v>
      </c>
      <c r="E1686" s="651"/>
      <c r="F1686" s="628" t="s">
        <v>283</v>
      </c>
      <c r="G1686" s="27" t="s">
        <v>4856</v>
      </c>
      <c r="H1686" s="789" t="s">
        <v>498</v>
      </c>
      <c r="I1686" s="631"/>
      <c r="J1686" s="27" t="s">
        <v>4857</v>
      </c>
      <c r="K1686" s="27" t="s">
        <v>4858</v>
      </c>
      <c r="L1686" s="27" t="s">
        <v>4859</v>
      </c>
      <c r="M1686" s="675"/>
      <c r="N1686" s="654" t="n">
        <v>2</v>
      </c>
      <c r="O1686" s="246"/>
      <c r="P1686" s="246"/>
      <c r="Q1686" s="655"/>
      <c r="R1686" s="656"/>
      <c r="S1686" s="637"/>
      <c r="T1686" s="638"/>
      <c r="U1686" s="639"/>
      <c r="V1686" s="640"/>
      <c r="W1686" s="658"/>
      <c r="X1686" s="659"/>
      <c r="Y1686" s="660"/>
      <c r="AA1686" s="661"/>
      <c r="AB1686" s="486"/>
    </row>
    <row r="1687" customFormat="false" ht="12.75" hidden="true" customHeight="true" outlineLevel="2" collapsed="false">
      <c r="A1687" s="840" t="s">
        <v>4860</v>
      </c>
      <c r="B1687" s="649" t="n">
        <v>15</v>
      </c>
      <c r="C1687" s="504" t="s">
        <v>3901</v>
      </c>
      <c r="D1687" s="650"/>
      <c r="E1687" s="651"/>
      <c r="F1687" s="628" t="s">
        <v>283</v>
      </c>
      <c r="G1687" s="291" t="s">
        <v>284</v>
      </c>
      <c r="H1687" s="652" t="s">
        <v>314</v>
      </c>
      <c r="I1687" s="631"/>
      <c r="J1687" s="291"/>
      <c r="K1687" s="245"/>
      <c r="L1687" s="245"/>
      <c r="M1687" s="653" t="s">
        <v>4861</v>
      </c>
      <c r="N1687" s="654" t="n">
        <v>2</v>
      </c>
      <c r="O1687" s="246"/>
      <c r="P1687" s="246"/>
      <c r="Q1687" s="655"/>
      <c r="R1687" s="656"/>
      <c r="S1687" s="637"/>
      <c r="T1687" s="638"/>
      <c r="U1687" s="639"/>
      <c r="V1687" s="640"/>
      <c r="W1687" s="658"/>
      <c r="X1687" s="659"/>
      <c r="Y1687" s="660"/>
      <c r="AA1687" s="661"/>
      <c r="AB1687" s="486"/>
    </row>
    <row r="1688" customFormat="false" ht="12.75" hidden="true" customHeight="true" outlineLevel="3" collapsed="false">
      <c r="A1688" s="695" t="s">
        <v>4862</v>
      </c>
      <c r="B1688" s="649" t="n">
        <v>15</v>
      </c>
      <c r="C1688" s="504" t="s">
        <v>325</v>
      </c>
      <c r="D1688" s="650"/>
      <c r="E1688" s="651"/>
      <c r="F1688" s="628" t="s">
        <v>283</v>
      </c>
      <c r="G1688" s="291" t="s">
        <v>284</v>
      </c>
      <c r="H1688" s="652" t="s">
        <v>314</v>
      </c>
      <c r="I1688" s="631" t="n">
        <v>1988</v>
      </c>
      <c r="J1688" s="291"/>
      <c r="K1688" s="245" t="s">
        <v>446</v>
      </c>
      <c r="L1688" s="245"/>
      <c r="M1688" s="653" t="s">
        <v>4861</v>
      </c>
      <c r="N1688" s="654" t="n">
        <v>4</v>
      </c>
      <c r="O1688" s="246"/>
      <c r="P1688" s="246" t="n">
        <v>4</v>
      </c>
      <c r="Q1688" s="655" t="n">
        <v>1</v>
      </c>
      <c r="R1688" s="656"/>
      <c r="S1688" s="637"/>
      <c r="T1688" s="638" t="s">
        <v>5</v>
      </c>
      <c r="U1688" s="639"/>
      <c r="V1688" s="640" t="s">
        <v>349</v>
      </c>
      <c r="W1688" s="658" t="n">
        <v>710440960</v>
      </c>
      <c r="X1688" s="659" t="n">
        <v>0.0917013888888889</v>
      </c>
      <c r="Y1688" s="660" t="s">
        <v>323</v>
      </c>
      <c r="AA1688" s="661"/>
      <c r="AB1688" s="486"/>
    </row>
    <row r="1689" customFormat="false" ht="12.75" hidden="true" customHeight="true" outlineLevel="3" collapsed="false">
      <c r="A1689" s="695" t="s">
        <v>4863</v>
      </c>
      <c r="B1689" s="649" t="n">
        <v>15</v>
      </c>
      <c r="C1689" s="504" t="s">
        <v>360</v>
      </c>
      <c r="D1689" s="650"/>
      <c r="E1689" s="651"/>
      <c r="F1689" s="628" t="s">
        <v>283</v>
      </c>
      <c r="G1689" s="291" t="s">
        <v>284</v>
      </c>
      <c r="H1689" s="652" t="s">
        <v>314</v>
      </c>
      <c r="I1689" s="631" t="n">
        <v>1990</v>
      </c>
      <c r="J1689" s="291"/>
      <c r="K1689" s="291" t="s">
        <v>4864</v>
      </c>
      <c r="L1689" s="245"/>
      <c r="M1689" s="849"/>
      <c r="N1689" s="654" t="n">
        <v>3</v>
      </c>
      <c r="O1689" s="246"/>
      <c r="P1689" s="246" t="n">
        <v>3</v>
      </c>
      <c r="Q1689" s="655" t="n">
        <v>1</v>
      </c>
      <c r="R1689" s="656"/>
      <c r="S1689" s="637"/>
      <c r="T1689" s="638" t="s">
        <v>5</v>
      </c>
      <c r="U1689" s="639"/>
      <c r="V1689" s="640" t="s">
        <v>349</v>
      </c>
      <c r="W1689" s="658" t="n">
        <v>716091904</v>
      </c>
      <c r="X1689" s="659" t="n">
        <v>0.0853240740740741</v>
      </c>
      <c r="Y1689" s="660" t="s">
        <v>323</v>
      </c>
      <c r="AA1689" s="661"/>
      <c r="AB1689" s="486"/>
    </row>
    <row r="1690" customFormat="false" ht="12.75" hidden="true" customHeight="true" outlineLevel="3" collapsed="false">
      <c r="A1690" s="695" t="s">
        <v>4865</v>
      </c>
      <c r="B1690" s="649" t="n">
        <v>15</v>
      </c>
      <c r="C1690" s="504" t="s">
        <v>331</v>
      </c>
      <c r="D1690" s="650" t="s">
        <v>109</v>
      </c>
      <c r="E1690" s="752"/>
      <c r="F1690" s="628" t="s">
        <v>283</v>
      </c>
      <c r="G1690" s="291" t="s">
        <v>284</v>
      </c>
      <c r="H1690" s="652" t="s">
        <v>314</v>
      </c>
      <c r="I1690" s="631"/>
      <c r="J1690" s="291" t="s">
        <v>4866</v>
      </c>
      <c r="K1690" s="291"/>
      <c r="L1690" s="245"/>
      <c r="M1690" s="653" t="s">
        <v>4867</v>
      </c>
      <c r="N1690" s="654" t="n">
        <v>2</v>
      </c>
      <c r="O1690" s="246"/>
      <c r="P1690" s="246" t="n">
        <v>3</v>
      </c>
      <c r="Q1690" s="655" t="n">
        <v>1</v>
      </c>
      <c r="R1690" s="656" t="n">
        <v>4</v>
      </c>
      <c r="S1690" s="637" t="s">
        <v>197</v>
      </c>
      <c r="T1690" s="638" t="s">
        <v>5</v>
      </c>
      <c r="U1690" s="639"/>
      <c r="V1690" s="640" t="s">
        <v>4868</v>
      </c>
      <c r="W1690" s="658" t="n">
        <v>727991808</v>
      </c>
      <c r="X1690" s="659" t="n">
        <v>0.0825925925925926</v>
      </c>
      <c r="Y1690" s="660" t="s">
        <v>323</v>
      </c>
      <c r="AA1690" s="661"/>
      <c r="AB1690" s="486"/>
    </row>
    <row r="1691" customFormat="false" ht="12.75" hidden="true" customHeight="true" outlineLevel="3" collapsed="false">
      <c r="A1691" s="695" t="s">
        <v>4869</v>
      </c>
      <c r="B1691" s="649"/>
      <c r="D1691" s="650"/>
      <c r="E1691" s="752"/>
      <c r="F1691" s="628"/>
      <c r="G1691" s="291"/>
      <c r="H1691" s="652"/>
      <c r="I1691" s="631"/>
      <c r="J1691" s="291"/>
      <c r="K1691" s="291"/>
      <c r="L1691" s="245"/>
      <c r="M1691" s="653"/>
      <c r="N1691" s="654"/>
      <c r="O1691" s="246"/>
      <c r="P1691" s="246"/>
      <c r="Q1691" s="655"/>
      <c r="R1691" s="656"/>
      <c r="S1691" s="637"/>
      <c r="T1691" s="638"/>
      <c r="U1691" s="639"/>
      <c r="V1691" s="640"/>
      <c r="W1691" s="658"/>
      <c r="X1691" s="659"/>
      <c r="Y1691" s="660"/>
      <c r="AA1691" s="661"/>
      <c r="AB1691" s="486"/>
    </row>
    <row r="1692" customFormat="false" ht="12.75" hidden="true" customHeight="true" outlineLevel="2" collapsed="true">
      <c r="A1692" s="695" t="s">
        <v>4870</v>
      </c>
      <c r="B1692" s="649" t="s">
        <v>439</v>
      </c>
      <c r="D1692" s="650" t="s">
        <v>4871</v>
      </c>
      <c r="E1692" s="752"/>
      <c r="F1692" s="628" t="s">
        <v>283</v>
      </c>
      <c r="G1692" s="291" t="s">
        <v>284</v>
      </c>
      <c r="H1692" s="652" t="s">
        <v>314</v>
      </c>
      <c r="I1692" s="631" t="n">
        <v>1992</v>
      </c>
      <c r="J1692" s="291"/>
      <c r="K1692" s="1003" t="s">
        <v>4872</v>
      </c>
      <c r="L1692" s="245" t="s">
        <v>458</v>
      </c>
      <c r="M1692" s="653" t="s">
        <v>4873</v>
      </c>
      <c r="N1692" s="654"/>
      <c r="O1692" s="246"/>
      <c r="P1692" s="246"/>
      <c r="Q1692" s="655" t="n">
        <v>2</v>
      </c>
      <c r="R1692" s="656" t="n">
        <v>4</v>
      </c>
      <c r="S1692" s="637" t="s">
        <v>197</v>
      </c>
      <c r="T1692" s="638"/>
      <c r="U1692" s="639"/>
      <c r="V1692" s="640"/>
      <c r="W1692" s="658"/>
      <c r="X1692" s="659"/>
      <c r="Y1692" s="660"/>
      <c r="AA1692" s="661"/>
      <c r="AB1692" s="486"/>
    </row>
    <row r="1693" customFormat="false" ht="12.75" hidden="true" customHeight="true" outlineLevel="2" collapsed="false">
      <c r="A1693" s="795" t="s">
        <v>4874</v>
      </c>
      <c r="B1693" s="649" t="n">
        <v>21</v>
      </c>
      <c r="C1693" s="504" t="s">
        <v>818</v>
      </c>
      <c r="D1693" s="650" t="s">
        <v>426</v>
      </c>
      <c r="E1693" s="651"/>
      <c r="F1693" s="684" t="s">
        <v>455</v>
      </c>
      <c r="G1693" s="291" t="s">
        <v>531</v>
      </c>
      <c r="H1693" s="789" t="s">
        <v>405</v>
      </c>
      <c r="I1693" s="631" t="n">
        <v>1950</v>
      </c>
      <c r="J1693" s="291" t="s">
        <v>456</v>
      </c>
      <c r="K1693" s="291" t="s">
        <v>2459</v>
      </c>
      <c r="L1693" s="291"/>
      <c r="M1693" s="843"/>
      <c r="N1693" s="654" t="n">
        <v>4</v>
      </c>
      <c r="O1693" s="246"/>
      <c r="P1693" s="246"/>
      <c r="Q1693" s="655" t="n">
        <v>0.3</v>
      </c>
      <c r="R1693" s="656" t="n">
        <v>4</v>
      </c>
      <c r="S1693" s="637" t="s">
        <v>204</v>
      </c>
      <c r="T1693" s="638" t="s">
        <v>23</v>
      </c>
      <c r="U1693" s="639" t="n">
        <v>25</v>
      </c>
      <c r="V1693" s="640" t="s">
        <v>1338</v>
      </c>
      <c r="W1693" s="658" t="n">
        <v>303988736</v>
      </c>
      <c r="X1693" s="659" t="n">
        <v>0.0134968</v>
      </c>
      <c r="Y1693" s="660" t="s">
        <v>894</v>
      </c>
      <c r="AA1693" s="661"/>
      <c r="AB1693" s="486"/>
    </row>
    <row r="1694" customFormat="false" ht="12.75" hidden="true" customHeight="true" outlineLevel="2" collapsed="false">
      <c r="A1694" s="863" t="s">
        <v>4875</v>
      </c>
      <c r="B1694" s="742"/>
      <c r="C1694" s="679"/>
      <c r="D1694" s="682"/>
      <c r="E1694" s="683"/>
      <c r="F1694" s="684" t="s">
        <v>283</v>
      </c>
      <c r="G1694" s="27" t="s">
        <v>284</v>
      </c>
      <c r="H1694" s="685"/>
      <c r="I1694" s="686"/>
      <c r="J1694" s="27"/>
      <c r="K1694" s="27"/>
      <c r="L1694" s="27" t="s">
        <v>413</v>
      </c>
      <c r="M1694" s="220"/>
      <c r="N1694" s="687" t="n">
        <v>3</v>
      </c>
      <c r="O1694" s="688"/>
      <c r="P1694" s="688"/>
      <c r="Q1694" s="689" t="n">
        <v>2</v>
      </c>
      <c r="R1694" s="690"/>
      <c r="S1694" s="180"/>
      <c r="T1694" s="691"/>
      <c r="U1694" s="618"/>
      <c r="V1694" s="640"/>
      <c r="W1694" s="692"/>
      <c r="X1694" s="693"/>
      <c r="Y1694" s="694"/>
      <c r="AA1694" s="661"/>
      <c r="AB1694" s="486"/>
    </row>
    <row r="1695" customFormat="false" ht="12.75" hidden="true" customHeight="true" outlineLevel="2" collapsed="false">
      <c r="A1695" s="990" t="s">
        <v>4876</v>
      </c>
      <c r="B1695" s="681" t="n">
        <v>38</v>
      </c>
      <c r="C1695" s="674" t="s">
        <v>3375</v>
      </c>
      <c r="D1695" s="682" t="s">
        <v>95</v>
      </c>
      <c r="E1695" s="683"/>
      <c r="F1695" s="684" t="s">
        <v>455</v>
      </c>
      <c r="G1695" s="27" t="s">
        <v>531</v>
      </c>
      <c r="H1695" s="685" t="s">
        <v>931</v>
      </c>
      <c r="I1695" s="686"/>
      <c r="J1695" s="27"/>
      <c r="K1695" s="27" t="s">
        <v>4877</v>
      </c>
      <c r="L1695" s="27"/>
      <c r="M1695" s="220"/>
      <c r="N1695" s="687" t="n">
        <v>4</v>
      </c>
      <c r="O1695" s="688" t="n">
        <v>5</v>
      </c>
      <c r="P1695" s="688"/>
      <c r="Q1695" s="689" t="n">
        <v>3</v>
      </c>
      <c r="R1695" s="690" t="n">
        <v>5</v>
      </c>
      <c r="S1695" s="180"/>
      <c r="T1695" s="691" t="s">
        <v>408</v>
      </c>
      <c r="U1695" s="618" t="n">
        <v>25</v>
      </c>
      <c r="V1695" s="640" t="s">
        <v>719</v>
      </c>
      <c r="W1695" s="692"/>
      <c r="X1695" s="693"/>
      <c r="Y1695" s="694"/>
      <c r="AA1695" s="661"/>
      <c r="AB1695" s="486"/>
    </row>
    <row r="1696" customFormat="false" ht="12.75" hidden="true" customHeight="true" outlineLevel="3" collapsed="false">
      <c r="A1696" s="754" t="s">
        <v>4878</v>
      </c>
      <c r="B1696" s="681" t="n">
        <v>38</v>
      </c>
      <c r="C1696" s="674" t="s">
        <v>3375</v>
      </c>
      <c r="D1696" s="682" t="s">
        <v>95</v>
      </c>
      <c r="E1696" s="683"/>
      <c r="F1696" s="684" t="s">
        <v>455</v>
      </c>
      <c r="G1696" s="27" t="s">
        <v>531</v>
      </c>
      <c r="H1696" s="685" t="s">
        <v>931</v>
      </c>
      <c r="I1696" s="686" t="n">
        <v>1972</v>
      </c>
      <c r="J1696" s="27"/>
      <c r="K1696" s="27" t="s">
        <v>4877</v>
      </c>
      <c r="L1696" s="27"/>
      <c r="M1696" s="220"/>
      <c r="N1696" s="687"/>
      <c r="O1696" s="688"/>
      <c r="P1696" s="688"/>
      <c r="Q1696" s="689"/>
      <c r="R1696" s="690" t="n">
        <v>5</v>
      </c>
      <c r="S1696" s="180"/>
      <c r="T1696" s="691" t="s">
        <v>408</v>
      </c>
      <c r="U1696" s="618" t="n">
        <v>25</v>
      </c>
      <c r="V1696" s="640" t="s">
        <v>719</v>
      </c>
      <c r="W1696" s="692" t="n">
        <v>88274944</v>
      </c>
      <c r="X1696" s="693" t="n">
        <v>0.00471343</v>
      </c>
      <c r="Y1696" s="694" t="s">
        <v>299</v>
      </c>
      <c r="AA1696" s="661"/>
      <c r="AB1696" s="486"/>
    </row>
    <row r="1697" customFormat="false" ht="12.75" hidden="true" customHeight="true" outlineLevel="3" collapsed="false">
      <c r="A1697" s="754" t="s">
        <v>4879</v>
      </c>
      <c r="B1697" s="681" t="n">
        <v>38</v>
      </c>
      <c r="C1697" s="674" t="s">
        <v>3375</v>
      </c>
      <c r="D1697" s="682" t="s">
        <v>95</v>
      </c>
      <c r="E1697" s="683"/>
      <c r="F1697" s="684" t="s">
        <v>455</v>
      </c>
      <c r="G1697" s="27" t="s">
        <v>531</v>
      </c>
      <c r="H1697" s="685" t="s">
        <v>931</v>
      </c>
      <c r="I1697" s="686" t="n">
        <v>1970</v>
      </c>
      <c r="J1697" s="27"/>
      <c r="K1697" s="27" t="s">
        <v>4877</v>
      </c>
      <c r="L1697" s="27"/>
      <c r="M1697" s="220"/>
      <c r="N1697" s="687"/>
      <c r="O1697" s="688"/>
      <c r="P1697" s="688"/>
      <c r="Q1697" s="689"/>
      <c r="R1697" s="690"/>
      <c r="S1697" s="180"/>
      <c r="T1697" s="691" t="s">
        <v>636</v>
      </c>
      <c r="U1697" s="618" t="n">
        <v>25</v>
      </c>
      <c r="V1697" s="640" t="s">
        <v>719</v>
      </c>
      <c r="W1697" s="692" t="n">
        <v>85637120</v>
      </c>
      <c r="X1697" s="693" t="n">
        <v>0.00460278</v>
      </c>
      <c r="Y1697" s="694" t="s">
        <v>4880</v>
      </c>
      <c r="AA1697" s="661"/>
      <c r="AB1697" s="486"/>
    </row>
    <row r="1698" customFormat="false" ht="12.75" hidden="true" customHeight="true" outlineLevel="3" collapsed="false">
      <c r="A1698" s="754" t="s">
        <v>4881</v>
      </c>
      <c r="B1698" s="681" t="n">
        <v>38</v>
      </c>
      <c r="C1698" s="674" t="s">
        <v>3375</v>
      </c>
      <c r="D1698" s="682" t="s">
        <v>95</v>
      </c>
      <c r="E1698" s="683"/>
      <c r="F1698" s="684" t="s">
        <v>455</v>
      </c>
      <c r="G1698" s="27" t="s">
        <v>531</v>
      </c>
      <c r="H1698" s="685" t="s">
        <v>931</v>
      </c>
      <c r="I1698" s="686"/>
      <c r="J1698" s="27"/>
      <c r="K1698" s="27" t="s">
        <v>4877</v>
      </c>
      <c r="L1698" s="27"/>
      <c r="M1698" s="220"/>
      <c r="N1698" s="687"/>
      <c r="O1698" s="688"/>
      <c r="P1698" s="688"/>
      <c r="Q1698" s="689"/>
      <c r="R1698" s="690"/>
      <c r="S1698" s="180"/>
      <c r="T1698" s="691" t="s">
        <v>636</v>
      </c>
      <c r="U1698" s="618" t="n">
        <v>25</v>
      </c>
      <c r="V1698" s="640" t="s">
        <v>719</v>
      </c>
      <c r="W1698" s="692" t="n">
        <v>83621888</v>
      </c>
      <c r="X1698" s="693" t="n">
        <v>0.0044912</v>
      </c>
      <c r="Y1698" s="694" t="s">
        <v>4880</v>
      </c>
      <c r="AA1698" s="661"/>
      <c r="AB1698" s="486"/>
    </row>
    <row r="1699" customFormat="false" ht="12.75" hidden="true" customHeight="true" outlineLevel="3" collapsed="false">
      <c r="A1699" s="754" t="s">
        <v>4882</v>
      </c>
      <c r="B1699" s="681" t="n">
        <v>38</v>
      </c>
      <c r="C1699" s="674" t="s">
        <v>3375</v>
      </c>
      <c r="D1699" s="682" t="s">
        <v>95</v>
      </c>
      <c r="E1699" s="683"/>
      <c r="F1699" s="684" t="s">
        <v>455</v>
      </c>
      <c r="G1699" s="27" t="s">
        <v>531</v>
      </c>
      <c r="H1699" s="685" t="s">
        <v>931</v>
      </c>
      <c r="I1699" s="686"/>
      <c r="J1699" s="27"/>
      <c r="K1699" s="27" t="s">
        <v>4877</v>
      </c>
      <c r="L1699" s="27"/>
      <c r="M1699" s="220"/>
      <c r="N1699" s="687"/>
      <c r="O1699" s="688"/>
      <c r="P1699" s="688"/>
      <c r="Q1699" s="689"/>
      <c r="R1699" s="690"/>
      <c r="S1699" s="180"/>
      <c r="T1699" s="691" t="s">
        <v>636</v>
      </c>
      <c r="U1699" s="618" t="n">
        <v>25</v>
      </c>
      <c r="V1699" s="640" t="s">
        <v>719</v>
      </c>
      <c r="W1699" s="692" t="n">
        <v>84260864</v>
      </c>
      <c r="X1699" s="693" t="n">
        <v>0.00452917</v>
      </c>
      <c r="Y1699" s="694" t="s">
        <v>299</v>
      </c>
      <c r="AA1699" s="661"/>
      <c r="AB1699" s="486"/>
    </row>
    <row r="1700" customFormat="false" ht="12.75" hidden="true" customHeight="true" outlineLevel="3" collapsed="false">
      <c r="A1700" s="754" t="s">
        <v>4883</v>
      </c>
      <c r="B1700" s="681" t="n">
        <v>38</v>
      </c>
      <c r="C1700" s="674" t="s">
        <v>3375</v>
      </c>
      <c r="D1700" s="682" t="s">
        <v>95</v>
      </c>
      <c r="E1700" s="683"/>
      <c r="F1700" s="684" t="s">
        <v>455</v>
      </c>
      <c r="G1700" s="27" t="s">
        <v>531</v>
      </c>
      <c r="H1700" s="685" t="s">
        <v>931</v>
      </c>
      <c r="I1700" s="686"/>
      <c r="J1700" s="27"/>
      <c r="K1700" s="27" t="s">
        <v>4877</v>
      </c>
      <c r="L1700" s="27"/>
      <c r="M1700" s="220"/>
      <c r="N1700" s="687"/>
      <c r="O1700" s="688"/>
      <c r="P1700" s="688"/>
      <c r="Q1700" s="689"/>
      <c r="R1700" s="690"/>
      <c r="S1700" s="180"/>
      <c r="T1700" s="691" t="s">
        <v>636</v>
      </c>
      <c r="U1700" s="618" t="n">
        <v>25</v>
      </c>
      <c r="V1700" s="640" t="s">
        <v>719</v>
      </c>
      <c r="W1700" s="692" t="n">
        <v>90791936</v>
      </c>
      <c r="X1700" s="693" t="n">
        <v>0.00442407</v>
      </c>
      <c r="Y1700" s="694" t="s">
        <v>299</v>
      </c>
      <c r="AA1700" s="661"/>
      <c r="AB1700" s="486"/>
    </row>
    <row r="1701" customFormat="false" ht="12.75" hidden="true" customHeight="true" outlineLevel="3" collapsed="false">
      <c r="A1701" s="754" t="s">
        <v>4884</v>
      </c>
      <c r="B1701" s="681" t="n">
        <v>38</v>
      </c>
      <c r="C1701" s="674" t="s">
        <v>3375</v>
      </c>
      <c r="D1701" s="682" t="s">
        <v>95</v>
      </c>
      <c r="E1701" s="683"/>
      <c r="F1701" s="684" t="s">
        <v>455</v>
      </c>
      <c r="G1701" s="27" t="s">
        <v>531</v>
      </c>
      <c r="H1701" s="685" t="s">
        <v>931</v>
      </c>
      <c r="I1701" s="686"/>
      <c r="J1701" s="27"/>
      <c r="K1701" s="27" t="s">
        <v>4877</v>
      </c>
      <c r="L1701" s="27"/>
      <c r="M1701" s="220"/>
      <c r="N1701" s="687"/>
      <c r="O1701" s="688"/>
      <c r="P1701" s="688"/>
      <c r="Q1701" s="689"/>
      <c r="R1701" s="690"/>
      <c r="S1701" s="180"/>
      <c r="T1701" s="691" t="s">
        <v>636</v>
      </c>
      <c r="U1701" s="618" t="n">
        <v>25</v>
      </c>
      <c r="V1701" s="640" t="s">
        <v>719</v>
      </c>
      <c r="W1701" s="692" t="n">
        <v>73023488</v>
      </c>
      <c r="X1701" s="693" t="n">
        <v>0.00415</v>
      </c>
      <c r="Y1701" s="694" t="s">
        <v>4880</v>
      </c>
      <c r="AA1701" s="661"/>
      <c r="AB1701" s="486"/>
    </row>
    <row r="1702" customFormat="false" ht="12.75" hidden="true" customHeight="true" outlineLevel="3" collapsed="false">
      <c r="A1702" s="754" t="s">
        <v>4885</v>
      </c>
      <c r="B1702" s="681" t="n">
        <v>38</v>
      </c>
      <c r="C1702" s="674" t="s">
        <v>3375</v>
      </c>
      <c r="D1702" s="682" t="s">
        <v>95</v>
      </c>
      <c r="E1702" s="683"/>
      <c r="F1702" s="684" t="s">
        <v>455</v>
      </c>
      <c r="G1702" s="27" t="s">
        <v>531</v>
      </c>
      <c r="H1702" s="685" t="s">
        <v>931</v>
      </c>
      <c r="I1702" s="686"/>
      <c r="J1702" s="27"/>
      <c r="K1702" s="27" t="s">
        <v>4877</v>
      </c>
      <c r="L1702" s="27"/>
      <c r="M1702" s="220"/>
      <c r="N1702" s="687"/>
      <c r="O1702" s="688"/>
      <c r="P1702" s="688"/>
      <c r="Q1702" s="689"/>
      <c r="R1702" s="690"/>
      <c r="S1702" s="180"/>
      <c r="T1702" s="691" t="s">
        <v>636</v>
      </c>
      <c r="U1702" s="618" t="n">
        <v>25</v>
      </c>
      <c r="V1702" s="640" t="s">
        <v>719</v>
      </c>
      <c r="W1702" s="692" t="n">
        <v>92262400</v>
      </c>
      <c r="X1702" s="693" t="n">
        <v>0.0045</v>
      </c>
      <c r="Y1702" s="694" t="s">
        <v>299</v>
      </c>
      <c r="AA1702" s="661"/>
      <c r="AB1702" s="486"/>
    </row>
    <row r="1703" customFormat="false" ht="12.75" hidden="true" customHeight="true" outlineLevel="3" collapsed="false">
      <c r="A1703" s="754" t="s">
        <v>4886</v>
      </c>
      <c r="B1703" s="681" t="n">
        <v>38</v>
      </c>
      <c r="C1703" s="674" t="s">
        <v>3375</v>
      </c>
      <c r="D1703" s="682" t="s">
        <v>95</v>
      </c>
      <c r="E1703" s="683"/>
      <c r="F1703" s="684" t="s">
        <v>455</v>
      </c>
      <c r="G1703" s="27" t="s">
        <v>531</v>
      </c>
      <c r="H1703" s="685" t="s">
        <v>931</v>
      </c>
      <c r="I1703" s="686"/>
      <c r="J1703" s="27"/>
      <c r="K1703" s="27" t="s">
        <v>4877</v>
      </c>
      <c r="L1703" s="27"/>
      <c r="M1703" s="220"/>
      <c r="N1703" s="687"/>
      <c r="O1703" s="688"/>
      <c r="P1703" s="688"/>
      <c r="Q1703" s="689"/>
      <c r="R1703" s="690"/>
      <c r="S1703" s="180"/>
      <c r="T1703" s="691" t="s">
        <v>408</v>
      </c>
      <c r="U1703" s="618" t="n">
        <v>25</v>
      </c>
      <c r="V1703" s="640" t="s">
        <v>719</v>
      </c>
      <c r="W1703" s="692" t="n">
        <v>87701504</v>
      </c>
      <c r="X1703" s="693" t="n">
        <v>0.00468889</v>
      </c>
      <c r="Y1703" s="694" t="s">
        <v>299</v>
      </c>
      <c r="AA1703" s="661"/>
      <c r="AB1703" s="486"/>
    </row>
    <row r="1704" customFormat="false" ht="12.75" hidden="true" customHeight="true" outlineLevel="3" collapsed="false">
      <c r="A1704" s="754" t="s">
        <v>4887</v>
      </c>
      <c r="B1704" s="681" t="n">
        <v>38</v>
      </c>
      <c r="C1704" s="674" t="s">
        <v>3375</v>
      </c>
      <c r="D1704" s="682" t="s">
        <v>95</v>
      </c>
      <c r="E1704" s="683"/>
      <c r="F1704" s="684" t="s">
        <v>455</v>
      </c>
      <c r="G1704" s="27" t="s">
        <v>531</v>
      </c>
      <c r="H1704" s="685" t="s">
        <v>931</v>
      </c>
      <c r="I1704" s="686"/>
      <c r="J1704" s="27"/>
      <c r="K1704" s="27" t="s">
        <v>4877</v>
      </c>
      <c r="L1704" s="27"/>
      <c r="M1704" s="220"/>
      <c r="N1704" s="687"/>
      <c r="O1704" s="688"/>
      <c r="P1704" s="688"/>
      <c r="Q1704" s="689"/>
      <c r="R1704" s="690"/>
      <c r="S1704" s="180"/>
      <c r="T1704" s="691" t="s">
        <v>636</v>
      </c>
      <c r="U1704" s="618" t="n">
        <v>25</v>
      </c>
      <c r="V1704" s="640" t="s">
        <v>719</v>
      </c>
      <c r="W1704" s="692" t="n">
        <v>90251776</v>
      </c>
      <c r="X1704" s="693" t="n">
        <v>0.005125</v>
      </c>
      <c r="Y1704" s="694" t="s">
        <v>299</v>
      </c>
      <c r="AA1704" s="661"/>
      <c r="AB1704" s="486"/>
    </row>
    <row r="1705" customFormat="false" ht="12.75" hidden="true" customHeight="true" outlineLevel="3" collapsed="false">
      <c r="A1705" s="754" t="s">
        <v>4888</v>
      </c>
      <c r="B1705" s="681" t="n">
        <v>38</v>
      </c>
      <c r="C1705" s="674" t="s">
        <v>3375</v>
      </c>
      <c r="D1705" s="682" t="s">
        <v>95</v>
      </c>
      <c r="E1705" s="683"/>
      <c r="F1705" s="684" t="s">
        <v>455</v>
      </c>
      <c r="G1705" s="27" t="s">
        <v>531</v>
      </c>
      <c r="H1705" s="685" t="s">
        <v>931</v>
      </c>
      <c r="I1705" s="686"/>
      <c r="J1705" s="27"/>
      <c r="K1705" s="27" t="s">
        <v>4877</v>
      </c>
      <c r="L1705" s="27"/>
      <c r="M1705" s="220"/>
      <c r="N1705" s="687"/>
      <c r="O1705" s="688"/>
      <c r="P1705" s="688"/>
      <c r="Q1705" s="689"/>
      <c r="R1705" s="690"/>
      <c r="S1705" s="180"/>
      <c r="T1705" s="691" t="s">
        <v>636</v>
      </c>
      <c r="U1705" s="618" t="n">
        <v>25</v>
      </c>
      <c r="V1705" s="640" t="s">
        <v>719</v>
      </c>
      <c r="W1705" s="692" t="n">
        <v>81803264</v>
      </c>
      <c r="X1705" s="693" t="n">
        <v>0.00439583</v>
      </c>
      <c r="Y1705" s="694" t="s">
        <v>299</v>
      </c>
      <c r="AA1705" s="661"/>
      <c r="AB1705" s="486"/>
    </row>
    <row r="1706" customFormat="false" ht="12.75" hidden="true" customHeight="true" outlineLevel="3" collapsed="false">
      <c r="A1706" s="754" t="s">
        <v>4889</v>
      </c>
      <c r="B1706" s="681" t="n">
        <v>38</v>
      </c>
      <c r="C1706" s="674" t="s">
        <v>3375</v>
      </c>
      <c r="D1706" s="682" t="s">
        <v>95</v>
      </c>
      <c r="E1706" s="683"/>
      <c r="F1706" s="684" t="s">
        <v>455</v>
      </c>
      <c r="G1706" s="27" t="s">
        <v>531</v>
      </c>
      <c r="H1706" s="685" t="s">
        <v>931</v>
      </c>
      <c r="I1706" s="686"/>
      <c r="J1706" s="27"/>
      <c r="K1706" s="27" t="s">
        <v>4877</v>
      </c>
      <c r="L1706" s="27"/>
      <c r="M1706" s="220"/>
      <c r="N1706" s="687"/>
      <c r="O1706" s="688"/>
      <c r="P1706" s="688"/>
      <c r="Q1706" s="689"/>
      <c r="R1706" s="690"/>
      <c r="S1706" s="180"/>
      <c r="T1706" s="691" t="s">
        <v>408</v>
      </c>
      <c r="U1706" s="618" t="n">
        <v>25</v>
      </c>
      <c r="V1706" s="640" t="s">
        <v>719</v>
      </c>
      <c r="W1706" s="692" t="n">
        <v>80752640</v>
      </c>
      <c r="X1706" s="693" t="n">
        <v>0.00436343</v>
      </c>
      <c r="Y1706" s="694" t="s">
        <v>299</v>
      </c>
      <c r="AA1706" s="661"/>
      <c r="AB1706" s="486"/>
    </row>
    <row r="1707" customFormat="false" ht="12.75" hidden="true" customHeight="true" outlineLevel="3" collapsed="false">
      <c r="A1707" s="754" t="s">
        <v>4890</v>
      </c>
      <c r="B1707" s="681" t="n">
        <v>38</v>
      </c>
      <c r="C1707" s="674" t="s">
        <v>3375</v>
      </c>
      <c r="D1707" s="682" t="s">
        <v>95</v>
      </c>
      <c r="E1707" s="683"/>
      <c r="F1707" s="684" t="s">
        <v>455</v>
      </c>
      <c r="G1707" s="27" t="s">
        <v>531</v>
      </c>
      <c r="H1707" s="685" t="s">
        <v>931</v>
      </c>
      <c r="I1707" s="686"/>
      <c r="J1707" s="27"/>
      <c r="K1707" s="27" t="s">
        <v>4877</v>
      </c>
      <c r="L1707" s="27"/>
      <c r="M1707" s="220"/>
      <c r="N1707" s="687"/>
      <c r="O1707" s="688"/>
      <c r="P1707" s="688"/>
      <c r="Q1707" s="689"/>
      <c r="R1707" s="690"/>
      <c r="S1707" s="180"/>
      <c r="T1707" s="691" t="s">
        <v>408</v>
      </c>
      <c r="U1707" s="618" t="n">
        <v>25</v>
      </c>
      <c r="V1707" s="640" t="s">
        <v>719</v>
      </c>
      <c r="W1707" s="692" t="n">
        <v>73426944</v>
      </c>
      <c r="X1707" s="693" t="n">
        <v>0.00418009</v>
      </c>
      <c r="Y1707" s="694" t="s">
        <v>4880</v>
      </c>
      <c r="AA1707" s="661"/>
      <c r="AB1707" s="486"/>
    </row>
    <row r="1708" customFormat="false" ht="12.75" hidden="true" customHeight="true" outlineLevel="3" collapsed="false">
      <c r="A1708" s="754" t="s">
        <v>4891</v>
      </c>
      <c r="B1708" s="681" t="n">
        <v>38</v>
      </c>
      <c r="C1708" s="674" t="s">
        <v>3375</v>
      </c>
      <c r="D1708" s="682" t="s">
        <v>95</v>
      </c>
      <c r="E1708" s="683"/>
      <c r="F1708" s="684" t="s">
        <v>455</v>
      </c>
      <c r="G1708" s="27" t="s">
        <v>531</v>
      </c>
      <c r="H1708" s="685" t="s">
        <v>931</v>
      </c>
      <c r="I1708" s="686" t="n">
        <v>1970</v>
      </c>
      <c r="J1708" s="27"/>
      <c r="K1708" s="27" t="s">
        <v>4877</v>
      </c>
      <c r="L1708" s="27"/>
      <c r="M1708" s="220"/>
      <c r="N1708" s="687"/>
      <c r="O1708" s="688"/>
      <c r="P1708" s="688"/>
      <c r="Q1708" s="689"/>
      <c r="R1708" s="690"/>
      <c r="S1708" s="180"/>
      <c r="T1708" s="691" t="s">
        <v>636</v>
      </c>
      <c r="U1708" s="618" t="n">
        <v>25</v>
      </c>
      <c r="V1708" s="640" t="s">
        <v>719</v>
      </c>
      <c r="W1708" s="692" t="n">
        <v>85956608</v>
      </c>
      <c r="X1708" s="693" t="n">
        <v>0.00488194</v>
      </c>
      <c r="Y1708" s="694" t="s">
        <v>299</v>
      </c>
      <c r="AA1708" s="661"/>
      <c r="AB1708" s="486"/>
    </row>
    <row r="1709" customFormat="false" ht="12.75" hidden="true" customHeight="true" outlineLevel="3" collapsed="false">
      <c r="A1709" s="754" t="s">
        <v>4892</v>
      </c>
      <c r="B1709" s="681" t="n">
        <v>38</v>
      </c>
      <c r="C1709" s="674" t="s">
        <v>3375</v>
      </c>
      <c r="D1709" s="682" t="s">
        <v>95</v>
      </c>
      <c r="E1709" s="683"/>
      <c r="F1709" s="684" t="s">
        <v>455</v>
      </c>
      <c r="G1709" s="27" t="s">
        <v>531</v>
      </c>
      <c r="H1709" s="685" t="s">
        <v>931</v>
      </c>
      <c r="I1709" s="686"/>
      <c r="J1709" s="27"/>
      <c r="K1709" s="27" t="s">
        <v>4877</v>
      </c>
      <c r="L1709" s="27"/>
      <c r="M1709" s="220"/>
      <c r="N1709" s="687"/>
      <c r="O1709" s="688"/>
      <c r="P1709" s="688"/>
      <c r="Q1709" s="689"/>
      <c r="R1709" s="690"/>
      <c r="S1709" s="180"/>
      <c r="T1709" s="691" t="s">
        <v>636</v>
      </c>
      <c r="U1709" s="618" t="n">
        <v>25</v>
      </c>
      <c r="V1709" s="640" t="s">
        <v>719</v>
      </c>
      <c r="W1709" s="692" t="n">
        <v>84436480</v>
      </c>
      <c r="X1709" s="693" t="n">
        <v>0.00453472</v>
      </c>
      <c r="Y1709" s="694" t="s">
        <v>299</v>
      </c>
      <c r="AA1709" s="661"/>
      <c r="AB1709" s="486"/>
    </row>
    <row r="1710" customFormat="false" ht="12.75" hidden="true" customHeight="true" outlineLevel="3" collapsed="false">
      <c r="A1710" s="754" t="s">
        <v>4893</v>
      </c>
      <c r="B1710" s="681" t="n">
        <v>38</v>
      </c>
      <c r="C1710" s="674" t="s">
        <v>3375</v>
      </c>
      <c r="D1710" s="682" t="s">
        <v>95</v>
      </c>
      <c r="E1710" s="683"/>
      <c r="F1710" s="684" t="s">
        <v>455</v>
      </c>
      <c r="G1710" s="27" t="s">
        <v>531</v>
      </c>
      <c r="H1710" s="685" t="s">
        <v>931</v>
      </c>
      <c r="I1710" s="686"/>
      <c r="J1710" s="27"/>
      <c r="K1710" s="27" t="s">
        <v>4877</v>
      </c>
      <c r="L1710" s="27"/>
      <c r="M1710" s="220"/>
      <c r="N1710" s="687"/>
      <c r="O1710" s="688"/>
      <c r="P1710" s="688"/>
      <c r="Q1710" s="689"/>
      <c r="R1710" s="690"/>
      <c r="S1710" s="180"/>
      <c r="T1710" s="691" t="s">
        <v>408</v>
      </c>
      <c r="U1710" s="618" t="n">
        <v>25</v>
      </c>
      <c r="V1710" s="640" t="s">
        <v>719</v>
      </c>
      <c r="W1710" s="692" t="n">
        <v>87232512</v>
      </c>
      <c r="X1710" s="693" t="n">
        <v>0.00467639</v>
      </c>
      <c r="Y1710" s="694" t="s">
        <v>299</v>
      </c>
      <c r="AA1710" s="661"/>
      <c r="AB1710" s="486"/>
    </row>
    <row r="1711" customFormat="false" ht="12.75" hidden="true" customHeight="true" outlineLevel="3" collapsed="false">
      <c r="A1711" s="754" t="s">
        <v>4894</v>
      </c>
      <c r="B1711" s="681" t="n">
        <v>38</v>
      </c>
      <c r="C1711" s="674" t="s">
        <v>3375</v>
      </c>
      <c r="D1711" s="682" t="s">
        <v>95</v>
      </c>
      <c r="E1711" s="683"/>
      <c r="F1711" s="684" t="s">
        <v>455</v>
      </c>
      <c r="G1711" s="27" t="s">
        <v>531</v>
      </c>
      <c r="H1711" s="685" t="s">
        <v>931</v>
      </c>
      <c r="I1711" s="686"/>
      <c r="J1711" s="27"/>
      <c r="K1711" s="27" t="s">
        <v>4877</v>
      </c>
      <c r="L1711" s="27"/>
      <c r="M1711" s="220"/>
      <c r="N1711" s="687"/>
      <c r="O1711" s="688"/>
      <c r="P1711" s="688"/>
      <c r="Q1711" s="689"/>
      <c r="R1711" s="690"/>
      <c r="S1711" s="180"/>
      <c r="T1711" s="691" t="s">
        <v>636</v>
      </c>
      <c r="U1711" s="618" t="n">
        <v>25</v>
      </c>
      <c r="V1711" s="640" t="s">
        <v>719</v>
      </c>
      <c r="W1711" s="692" t="n">
        <v>92484608</v>
      </c>
      <c r="X1711" s="693" t="n">
        <v>0.00450694</v>
      </c>
      <c r="Y1711" s="694" t="s">
        <v>299</v>
      </c>
      <c r="AA1711" s="661"/>
      <c r="AB1711" s="486"/>
    </row>
    <row r="1712" customFormat="false" ht="12.75" hidden="true" customHeight="true" outlineLevel="3" collapsed="false">
      <c r="A1712" s="754" t="s">
        <v>4895</v>
      </c>
      <c r="B1712" s="681" t="n">
        <v>38</v>
      </c>
      <c r="C1712" s="674" t="s">
        <v>3375</v>
      </c>
      <c r="D1712" s="682" t="s">
        <v>95</v>
      </c>
      <c r="E1712" s="683"/>
      <c r="F1712" s="684" t="s">
        <v>455</v>
      </c>
      <c r="G1712" s="27" t="s">
        <v>531</v>
      </c>
      <c r="H1712" s="685" t="s">
        <v>931</v>
      </c>
      <c r="I1712" s="686"/>
      <c r="J1712" s="27"/>
      <c r="K1712" s="27" t="s">
        <v>4877</v>
      </c>
      <c r="L1712" s="27"/>
      <c r="M1712" s="220"/>
      <c r="N1712" s="687"/>
      <c r="O1712" s="688"/>
      <c r="P1712" s="688"/>
      <c r="Q1712" s="689"/>
      <c r="R1712" s="690"/>
      <c r="S1712" s="180"/>
      <c r="T1712" s="691" t="s">
        <v>408</v>
      </c>
      <c r="U1712" s="618" t="n">
        <v>25</v>
      </c>
      <c r="V1712" s="640" t="s">
        <v>719</v>
      </c>
      <c r="W1712" s="692" t="n">
        <v>78755840</v>
      </c>
      <c r="X1712" s="693" t="n">
        <v>0.00448102</v>
      </c>
      <c r="Y1712" s="694" t="s">
        <v>299</v>
      </c>
      <c r="AA1712" s="661"/>
      <c r="AB1712" s="486"/>
    </row>
    <row r="1713" customFormat="false" ht="12.75" hidden="true" customHeight="true" outlineLevel="3" collapsed="false">
      <c r="A1713" s="754" t="s">
        <v>4896</v>
      </c>
      <c r="B1713" s="681" t="n">
        <v>38</v>
      </c>
      <c r="C1713" s="674" t="s">
        <v>3375</v>
      </c>
      <c r="D1713" s="682" t="s">
        <v>95</v>
      </c>
      <c r="E1713" s="683"/>
      <c r="F1713" s="684" t="s">
        <v>455</v>
      </c>
      <c r="G1713" s="27" t="s">
        <v>531</v>
      </c>
      <c r="H1713" s="685" t="s">
        <v>931</v>
      </c>
      <c r="I1713" s="686"/>
      <c r="J1713" s="27"/>
      <c r="K1713" s="27" t="s">
        <v>4877</v>
      </c>
      <c r="L1713" s="27"/>
      <c r="M1713" s="220"/>
      <c r="N1713" s="687"/>
      <c r="O1713" s="688"/>
      <c r="P1713" s="688"/>
      <c r="Q1713" s="689"/>
      <c r="R1713" s="690"/>
      <c r="S1713" s="180"/>
      <c r="T1713" s="691" t="s">
        <v>408</v>
      </c>
      <c r="U1713" s="618" t="n">
        <v>25</v>
      </c>
      <c r="V1713" s="640" t="s">
        <v>719</v>
      </c>
      <c r="W1713" s="692" t="n">
        <v>103380992</v>
      </c>
      <c r="X1713" s="693" t="n">
        <v>0.00500648</v>
      </c>
      <c r="Y1713" s="694" t="s">
        <v>4880</v>
      </c>
      <c r="AA1713" s="661"/>
      <c r="AB1713" s="486"/>
    </row>
    <row r="1714" customFormat="false" ht="12.75" hidden="true" customHeight="true" outlineLevel="3" collapsed="false">
      <c r="A1714" s="754" t="s">
        <v>4897</v>
      </c>
      <c r="B1714" s="681" t="n">
        <v>38</v>
      </c>
      <c r="C1714" s="674" t="s">
        <v>3375</v>
      </c>
      <c r="D1714" s="682" t="s">
        <v>95</v>
      </c>
      <c r="E1714" s="683"/>
      <c r="F1714" s="684" t="s">
        <v>455</v>
      </c>
      <c r="G1714" s="27" t="s">
        <v>531</v>
      </c>
      <c r="H1714" s="685" t="s">
        <v>931</v>
      </c>
      <c r="I1714" s="686"/>
      <c r="J1714" s="27"/>
      <c r="K1714" s="27" t="s">
        <v>4877</v>
      </c>
      <c r="L1714" s="27"/>
      <c r="M1714" s="220"/>
      <c r="N1714" s="687"/>
      <c r="O1714" s="688"/>
      <c r="P1714" s="688"/>
      <c r="Q1714" s="689"/>
      <c r="R1714" s="690"/>
      <c r="S1714" s="180"/>
      <c r="T1714" s="691" t="s">
        <v>408</v>
      </c>
      <c r="U1714" s="618" t="n">
        <v>25</v>
      </c>
      <c r="V1714" s="640" t="s">
        <v>719</v>
      </c>
      <c r="W1714" s="692" t="n">
        <v>81270784</v>
      </c>
      <c r="X1714" s="693" t="n">
        <v>0.00463056</v>
      </c>
      <c r="Y1714" s="694" t="s">
        <v>4880</v>
      </c>
      <c r="AA1714" s="661"/>
      <c r="AB1714" s="486"/>
    </row>
    <row r="1715" customFormat="false" ht="12.75" hidden="true" customHeight="true" outlineLevel="3" collapsed="false">
      <c r="A1715" s="754" t="s">
        <v>4898</v>
      </c>
      <c r="B1715" s="681" t="n">
        <v>38</v>
      </c>
      <c r="C1715" s="674" t="s">
        <v>3375</v>
      </c>
      <c r="D1715" s="682" t="s">
        <v>95</v>
      </c>
      <c r="E1715" s="683"/>
      <c r="F1715" s="684" t="s">
        <v>455</v>
      </c>
      <c r="G1715" s="27" t="s">
        <v>531</v>
      </c>
      <c r="H1715" s="685" t="s">
        <v>931</v>
      </c>
      <c r="I1715" s="686"/>
      <c r="J1715" s="27"/>
      <c r="K1715" s="27" t="s">
        <v>4877</v>
      </c>
      <c r="L1715" s="27"/>
      <c r="M1715" s="220"/>
      <c r="N1715" s="687"/>
      <c r="O1715" s="688"/>
      <c r="P1715" s="688"/>
      <c r="Q1715" s="689"/>
      <c r="R1715" s="690"/>
      <c r="S1715" s="180"/>
      <c r="T1715" s="691" t="s">
        <v>636</v>
      </c>
      <c r="U1715" s="618" t="n">
        <v>25</v>
      </c>
      <c r="V1715" s="640" t="s">
        <v>719</v>
      </c>
      <c r="W1715" s="692" t="n">
        <v>77694976</v>
      </c>
      <c r="X1715" s="693" t="n">
        <v>0.00418056</v>
      </c>
      <c r="Y1715" s="694" t="s">
        <v>4880</v>
      </c>
      <c r="AA1715" s="661"/>
      <c r="AB1715" s="486"/>
    </row>
    <row r="1716" customFormat="false" ht="12.75" hidden="true" customHeight="true" outlineLevel="3" collapsed="false">
      <c r="A1716" s="754" t="s">
        <v>4899</v>
      </c>
      <c r="B1716" s="681" t="n">
        <v>38</v>
      </c>
      <c r="C1716" s="674" t="s">
        <v>3375</v>
      </c>
      <c r="D1716" s="682" t="s">
        <v>95</v>
      </c>
      <c r="E1716" s="683"/>
      <c r="F1716" s="684" t="s">
        <v>455</v>
      </c>
      <c r="G1716" s="27" t="s">
        <v>531</v>
      </c>
      <c r="H1716" s="685" t="s">
        <v>931</v>
      </c>
      <c r="I1716" s="686"/>
      <c r="J1716" s="27"/>
      <c r="K1716" s="27" t="s">
        <v>4877</v>
      </c>
      <c r="L1716" s="27"/>
      <c r="M1716" s="220"/>
      <c r="N1716" s="687"/>
      <c r="O1716" s="688"/>
      <c r="P1716" s="688"/>
      <c r="Q1716" s="689"/>
      <c r="R1716" s="690"/>
      <c r="S1716" s="180"/>
      <c r="T1716" s="691" t="s">
        <v>636</v>
      </c>
      <c r="U1716" s="618" t="n">
        <v>25</v>
      </c>
      <c r="V1716" s="640" t="s">
        <v>719</v>
      </c>
      <c r="W1716" s="692" t="n">
        <v>92565504</v>
      </c>
      <c r="X1716" s="693" t="n">
        <v>0.00450231</v>
      </c>
      <c r="Y1716" s="694" t="s">
        <v>4880</v>
      </c>
      <c r="AA1716" s="661"/>
      <c r="AB1716" s="486"/>
    </row>
    <row r="1717" customFormat="false" ht="12.75" hidden="true" customHeight="true" outlineLevel="3" collapsed="false">
      <c r="A1717" s="754" t="s">
        <v>4900</v>
      </c>
      <c r="B1717" s="681" t="n">
        <v>38</v>
      </c>
      <c r="C1717" s="674" t="s">
        <v>3375</v>
      </c>
      <c r="D1717" s="682" t="s">
        <v>95</v>
      </c>
      <c r="E1717" s="683"/>
      <c r="F1717" s="684" t="s">
        <v>455</v>
      </c>
      <c r="G1717" s="27" t="s">
        <v>531</v>
      </c>
      <c r="H1717" s="685" t="s">
        <v>931</v>
      </c>
      <c r="I1717" s="686"/>
      <c r="J1717" s="27"/>
      <c r="K1717" s="27" t="s">
        <v>4877</v>
      </c>
      <c r="L1717" s="27"/>
      <c r="M1717" s="220"/>
      <c r="N1717" s="687"/>
      <c r="O1717" s="688"/>
      <c r="P1717" s="688"/>
      <c r="Q1717" s="689"/>
      <c r="R1717" s="690"/>
      <c r="S1717" s="180"/>
      <c r="T1717" s="691" t="s">
        <v>636</v>
      </c>
      <c r="U1717" s="618" t="n">
        <v>25</v>
      </c>
      <c r="V1717" s="640" t="s">
        <v>719</v>
      </c>
      <c r="W1717" s="692" t="n">
        <v>84518912</v>
      </c>
      <c r="X1717" s="693" t="n">
        <v>0.00479583</v>
      </c>
      <c r="Y1717" s="694" t="s">
        <v>299</v>
      </c>
      <c r="AA1717" s="661"/>
      <c r="AB1717" s="486"/>
    </row>
    <row r="1718" customFormat="false" ht="12.75" hidden="true" customHeight="true" outlineLevel="3" collapsed="false">
      <c r="A1718" s="754" t="s">
        <v>4901</v>
      </c>
      <c r="B1718" s="681" t="n">
        <v>38</v>
      </c>
      <c r="C1718" s="674" t="s">
        <v>3375</v>
      </c>
      <c r="D1718" s="682" t="s">
        <v>95</v>
      </c>
      <c r="E1718" s="683"/>
      <c r="F1718" s="684" t="s">
        <v>455</v>
      </c>
      <c r="G1718" s="27" t="s">
        <v>531</v>
      </c>
      <c r="H1718" s="685" t="s">
        <v>931</v>
      </c>
      <c r="I1718" s="686"/>
      <c r="J1718" s="27"/>
      <c r="K1718" s="27" t="s">
        <v>4877</v>
      </c>
      <c r="L1718" s="27"/>
      <c r="M1718" s="220"/>
      <c r="N1718" s="687"/>
      <c r="O1718" s="688"/>
      <c r="P1718" s="688"/>
      <c r="Q1718" s="689"/>
      <c r="R1718" s="690"/>
      <c r="S1718" s="180"/>
      <c r="T1718" s="691" t="s">
        <v>636</v>
      </c>
      <c r="U1718" s="618" t="n">
        <v>25</v>
      </c>
      <c r="V1718" s="640" t="s">
        <v>719</v>
      </c>
      <c r="W1718" s="692" t="n">
        <v>89886720</v>
      </c>
      <c r="X1718" s="693" t="n">
        <v>0.00437593</v>
      </c>
      <c r="Y1718" s="694" t="s">
        <v>299</v>
      </c>
      <c r="AA1718" s="661"/>
      <c r="AB1718" s="486"/>
    </row>
    <row r="1719" customFormat="false" ht="12.75" hidden="true" customHeight="true" outlineLevel="3" collapsed="false">
      <c r="A1719" s="754" t="s">
        <v>4902</v>
      </c>
      <c r="B1719" s="681" t="n">
        <v>38</v>
      </c>
      <c r="C1719" s="674" t="s">
        <v>3375</v>
      </c>
      <c r="D1719" s="682" t="s">
        <v>95</v>
      </c>
      <c r="E1719" s="683"/>
      <c r="F1719" s="684" t="s">
        <v>455</v>
      </c>
      <c r="G1719" s="27" t="s">
        <v>531</v>
      </c>
      <c r="H1719" s="685" t="s">
        <v>931</v>
      </c>
      <c r="I1719" s="686"/>
      <c r="J1719" s="27"/>
      <c r="K1719" s="27" t="s">
        <v>4877</v>
      </c>
      <c r="L1719" s="27"/>
      <c r="M1719" s="220"/>
      <c r="N1719" s="687"/>
      <c r="O1719" s="688"/>
      <c r="P1719" s="688"/>
      <c r="Q1719" s="689"/>
      <c r="R1719" s="690"/>
      <c r="S1719" s="180"/>
      <c r="T1719" s="691" t="s">
        <v>636</v>
      </c>
      <c r="U1719" s="618" t="n">
        <v>25</v>
      </c>
      <c r="V1719" s="640" t="s">
        <v>719</v>
      </c>
      <c r="W1719" s="692" t="n">
        <v>100046848</v>
      </c>
      <c r="X1719" s="693" t="n">
        <v>0.00486019</v>
      </c>
      <c r="Y1719" s="694" t="s">
        <v>4880</v>
      </c>
      <c r="AA1719" s="661"/>
      <c r="AB1719" s="486"/>
    </row>
    <row r="1720" customFormat="false" ht="12.75" hidden="true" customHeight="true" outlineLevel="3" collapsed="false">
      <c r="A1720" s="754" t="s">
        <v>4903</v>
      </c>
      <c r="B1720" s="681" t="n">
        <v>38</v>
      </c>
      <c r="C1720" s="674" t="s">
        <v>3375</v>
      </c>
      <c r="D1720" s="682" t="s">
        <v>95</v>
      </c>
      <c r="E1720" s="683"/>
      <c r="F1720" s="684" t="s">
        <v>455</v>
      </c>
      <c r="G1720" s="27" t="s">
        <v>531</v>
      </c>
      <c r="H1720" s="685" t="s">
        <v>931</v>
      </c>
      <c r="I1720" s="686"/>
      <c r="J1720" s="27"/>
      <c r="K1720" s="27" t="s">
        <v>4877</v>
      </c>
      <c r="L1720" s="27"/>
      <c r="M1720" s="220"/>
      <c r="N1720" s="687"/>
      <c r="O1720" s="688"/>
      <c r="P1720" s="688"/>
      <c r="Q1720" s="689"/>
      <c r="R1720" s="690"/>
      <c r="S1720" s="180"/>
      <c r="T1720" s="691" t="s">
        <v>636</v>
      </c>
      <c r="U1720" s="618" t="n">
        <v>25</v>
      </c>
      <c r="V1720" s="640" t="s">
        <v>719</v>
      </c>
      <c r="W1720" s="692" t="n">
        <v>86294528</v>
      </c>
      <c r="X1720" s="693" t="n">
        <v>0.00491944</v>
      </c>
      <c r="Y1720" s="694" t="s">
        <v>4880</v>
      </c>
      <c r="AA1720" s="661"/>
      <c r="AB1720" s="486"/>
    </row>
    <row r="1721" customFormat="false" ht="12.75" hidden="true" customHeight="true" outlineLevel="3" collapsed="false">
      <c r="A1721" s="754" t="s">
        <v>4904</v>
      </c>
      <c r="B1721" s="681" t="n">
        <v>38</v>
      </c>
      <c r="C1721" s="674" t="s">
        <v>3375</v>
      </c>
      <c r="D1721" s="682" t="s">
        <v>95</v>
      </c>
      <c r="E1721" s="683"/>
      <c r="F1721" s="684" t="s">
        <v>455</v>
      </c>
      <c r="G1721" s="27" t="s">
        <v>531</v>
      </c>
      <c r="H1721" s="685" t="s">
        <v>931</v>
      </c>
      <c r="I1721" s="686"/>
      <c r="J1721" s="27"/>
      <c r="K1721" s="27" t="s">
        <v>4877</v>
      </c>
      <c r="L1721" s="27"/>
      <c r="M1721" s="220"/>
      <c r="N1721" s="687"/>
      <c r="O1721" s="688"/>
      <c r="P1721" s="688"/>
      <c r="Q1721" s="689"/>
      <c r="R1721" s="690"/>
      <c r="S1721" s="180"/>
      <c r="T1721" s="691" t="s">
        <v>636</v>
      </c>
      <c r="U1721" s="618" t="n">
        <v>25</v>
      </c>
      <c r="V1721" s="640" t="s">
        <v>719</v>
      </c>
      <c r="W1721" s="692" t="n">
        <v>96624640</v>
      </c>
      <c r="X1721" s="693" t="n">
        <v>0.00469537</v>
      </c>
      <c r="Y1721" s="694" t="s">
        <v>299</v>
      </c>
      <c r="AA1721" s="661"/>
      <c r="AB1721" s="486"/>
    </row>
    <row r="1722" customFormat="false" ht="12.75" hidden="true" customHeight="true" outlineLevel="2" collapsed="true">
      <c r="A1722" s="746" t="s">
        <v>4905</v>
      </c>
      <c r="B1722" s="747" t="s">
        <v>439</v>
      </c>
      <c r="C1722" s="666"/>
      <c r="D1722" s="682" t="s">
        <v>109</v>
      </c>
      <c r="E1722" s="683"/>
      <c r="F1722" s="684" t="s">
        <v>283</v>
      </c>
      <c r="G1722" s="27"/>
      <c r="H1722" s="685" t="s">
        <v>4906</v>
      </c>
      <c r="I1722" s="686" t="n">
        <v>2006</v>
      </c>
      <c r="J1722" s="27"/>
      <c r="K1722" s="27" t="s">
        <v>4907</v>
      </c>
      <c r="L1722" s="27"/>
      <c r="M1722" s="220" t="s">
        <v>4908</v>
      </c>
      <c r="N1722" s="687"/>
      <c r="O1722" s="688"/>
      <c r="P1722" s="688"/>
      <c r="Q1722" s="689" t="n">
        <v>1</v>
      </c>
      <c r="R1722" s="690" t="n">
        <v>5</v>
      </c>
      <c r="S1722" s="180" t="s">
        <v>197</v>
      </c>
      <c r="T1722" s="691" t="s">
        <v>23</v>
      </c>
      <c r="U1722" s="618" t="n">
        <v>25</v>
      </c>
      <c r="V1722" s="640" t="s">
        <v>4909</v>
      </c>
      <c r="W1722" s="692" t="n">
        <v>733509644</v>
      </c>
      <c r="X1722" s="693" t="n">
        <v>0.0595949074074074</v>
      </c>
      <c r="Y1722" s="694" t="s">
        <v>835</v>
      </c>
      <c r="AA1722" s="661"/>
      <c r="AB1722" s="486"/>
    </row>
    <row r="1723" customFormat="false" ht="12.75" hidden="true" customHeight="true" outlineLevel="2" collapsed="false">
      <c r="A1723" s="833" t="s">
        <v>4910</v>
      </c>
      <c r="B1723" s="681" t="n">
        <v>15</v>
      </c>
      <c r="C1723" s="674" t="s">
        <v>288</v>
      </c>
      <c r="D1723" s="682" t="s">
        <v>109</v>
      </c>
      <c r="E1723" s="683"/>
      <c r="F1723" s="628" t="s">
        <v>283</v>
      </c>
      <c r="G1723" s="291" t="s">
        <v>458</v>
      </c>
      <c r="H1723" s="652" t="s">
        <v>314</v>
      </c>
      <c r="I1723" s="686" t="n">
        <v>1995</v>
      </c>
      <c r="J1723" s="27"/>
      <c r="K1723" s="27"/>
      <c r="L1723" s="498" t="s">
        <v>4911</v>
      </c>
      <c r="M1723" s="653" t="s">
        <v>4912</v>
      </c>
      <c r="N1723" s="687" t="n">
        <v>4</v>
      </c>
      <c r="O1723" s="688"/>
      <c r="P1723" s="688" t="n">
        <v>4</v>
      </c>
      <c r="Q1723" s="689" t="n">
        <v>1</v>
      </c>
      <c r="R1723" s="656" t="n">
        <v>5</v>
      </c>
      <c r="S1723" s="637" t="s">
        <v>197</v>
      </c>
      <c r="T1723" s="691" t="s">
        <v>5</v>
      </c>
      <c r="U1723" s="618"/>
      <c r="V1723" s="640" t="s">
        <v>1976</v>
      </c>
      <c r="W1723" s="692" t="n">
        <v>649504768</v>
      </c>
      <c r="X1723" s="693" t="n">
        <v>0.0721064814814815</v>
      </c>
      <c r="Y1723" s="694" t="s">
        <v>145</v>
      </c>
      <c r="AA1723" s="661"/>
      <c r="AB1723" s="486"/>
    </row>
    <row r="1724" customFormat="false" ht="12.75" hidden="true" customHeight="true" outlineLevel="2" collapsed="false">
      <c r="A1724" s="695" t="s">
        <v>4913</v>
      </c>
      <c r="B1724" s="649" t="n">
        <v>7</v>
      </c>
      <c r="C1724" s="504" t="s">
        <v>313</v>
      </c>
      <c r="D1724" s="650" t="s">
        <v>148</v>
      </c>
      <c r="E1724" s="651"/>
      <c r="F1724" s="628" t="s">
        <v>283</v>
      </c>
      <c r="G1724" s="291" t="s">
        <v>284</v>
      </c>
      <c r="H1724" s="652" t="s">
        <v>314</v>
      </c>
      <c r="I1724" s="631" t="n">
        <v>1994</v>
      </c>
      <c r="J1724" s="291" t="s">
        <v>1173</v>
      </c>
      <c r="K1724" s="291" t="s">
        <v>1784</v>
      </c>
      <c r="L1724" s="245"/>
      <c r="M1724" s="653" t="s">
        <v>4914</v>
      </c>
      <c r="N1724" s="654" t="n">
        <v>3</v>
      </c>
      <c r="O1724" s="246"/>
      <c r="P1724" s="246" t="n">
        <v>5</v>
      </c>
      <c r="Q1724" s="655" t="n">
        <v>2</v>
      </c>
      <c r="R1724" s="656" t="n">
        <v>4</v>
      </c>
      <c r="S1724" s="637"/>
      <c r="T1724" s="638" t="s">
        <v>11</v>
      </c>
      <c r="U1724" s="639"/>
      <c r="V1724" s="640" t="s">
        <v>1759</v>
      </c>
      <c r="W1724" s="658" t="s">
        <v>1897</v>
      </c>
      <c r="X1724" s="659" t="n">
        <v>0.104571759259259</v>
      </c>
      <c r="Y1724" s="660" t="s">
        <v>4305</v>
      </c>
      <c r="AA1724" s="661"/>
      <c r="AB1724" s="486"/>
    </row>
    <row r="1725" customFormat="false" ht="12.75" hidden="true" customHeight="true" outlineLevel="2" collapsed="false">
      <c r="A1725" s="695" t="s">
        <v>4915</v>
      </c>
      <c r="B1725" s="649" t="s">
        <v>439</v>
      </c>
      <c r="D1725" s="650" t="s">
        <v>109</v>
      </c>
      <c r="E1725" s="651"/>
      <c r="F1725" s="628" t="s">
        <v>283</v>
      </c>
      <c r="G1725" s="27" t="s">
        <v>228</v>
      </c>
      <c r="H1725" s="652" t="s">
        <v>314</v>
      </c>
      <c r="I1725" s="631" t="n">
        <v>1983</v>
      </c>
      <c r="J1725" s="291" t="s">
        <v>611</v>
      </c>
      <c r="K1725" s="27" t="s">
        <v>1930</v>
      </c>
      <c r="L1725" s="245" t="s">
        <v>4828</v>
      </c>
      <c r="M1725" s="653" t="s">
        <v>4916</v>
      </c>
      <c r="N1725" s="654" t="n">
        <v>3</v>
      </c>
      <c r="O1725" s="246"/>
      <c r="P1725" s="246"/>
      <c r="Q1725" s="655" t="n">
        <v>2</v>
      </c>
      <c r="R1725" s="656" t="n">
        <v>5</v>
      </c>
      <c r="S1725" s="637" t="s">
        <v>197</v>
      </c>
      <c r="T1725" s="638" t="s">
        <v>23</v>
      </c>
      <c r="U1725" s="639" t="n">
        <v>25</v>
      </c>
      <c r="V1725" s="640" t="s">
        <v>1062</v>
      </c>
      <c r="W1725" s="658" t="n">
        <v>1471731644</v>
      </c>
      <c r="X1725" s="659" t="n">
        <v>0.0733097</v>
      </c>
      <c r="Y1725" s="660" t="s">
        <v>1191</v>
      </c>
      <c r="AA1725" s="661"/>
      <c r="AB1725" s="486"/>
    </row>
    <row r="1726" customFormat="false" ht="12.75" hidden="true" customHeight="true" outlineLevel="2" collapsed="false">
      <c r="A1726" s="695" t="s">
        <v>4917</v>
      </c>
      <c r="B1726" s="649" t="n">
        <v>31</v>
      </c>
      <c r="C1726" s="504" t="s">
        <v>869</v>
      </c>
      <c r="D1726" s="650" t="s">
        <v>125</v>
      </c>
      <c r="E1726" s="651"/>
      <c r="F1726" s="628" t="s">
        <v>709</v>
      </c>
      <c r="G1726" s="291"/>
      <c r="H1726" s="652"/>
      <c r="I1726" s="631" t="n">
        <v>1998</v>
      </c>
      <c r="J1726" s="291" t="s">
        <v>4918</v>
      </c>
      <c r="K1726" s="291" t="s">
        <v>4919</v>
      </c>
      <c r="L1726" s="245"/>
      <c r="M1726" s="653" t="s">
        <v>4920</v>
      </c>
      <c r="N1726" s="654" t="n">
        <v>4</v>
      </c>
      <c r="O1726" s="246"/>
      <c r="P1726" s="246"/>
      <c r="Q1726" s="655" t="n">
        <v>0.1</v>
      </c>
      <c r="R1726" s="656" t="n">
        <v>5</v>
      </c>
      <c r="S1726" s="637" t="s">
        <v>197</v>
      </c>
      <c r="T1726" s="638" t="s">
        <v>23</v>
      </c>
      <c r="U1726" s="639" t="n">
        <v>25</v>
      </c>
      <c r="V1726" s="640" t="s">
        <v>1068</v>
      </c>
      <c r="W1726" s="658" t="n">
        <v>97556480</v>
      </c>
      <c r="X1726" s="659" t="n">
        <v>0.00494028</v>
      </c>
      <c r="Y1726" s="660" t="s">
        <v>4921</v>
      </c>
      <c r="AA1726" s="661"/>
      <c r="AB1726" s="486"/>
    </row>
    <row r="1727" customFormat="false" ht="12.75" hidden="true" customHeight="true" outlineLevel="2" collapsed="false">
      <c r="A1727" s="695" t="s">
        <v>4922</v>
      </c>
      <c r="B1727" s="649"/>
      <c r="D1727" s="650" t="s">
        <v>109</v>
      </c>
      <c r="E1727" s="651"/>
      <c r="F1727" s="628" t="s">
        <v>283</v>
      </c>
      <c r="G1727" s="291" t="s">
        <v>704</v>
      </c>
      <c r="H1727" s="652" t="s">
        <v>4923</v>
      </c>
      <c r="I1727" s="631" t="n">
        <v>1970</v>
      </c>
      <c r="J1727" s="291"/>
      <c r="K1727" s="291" t="s">
        <v>4924</v>
      </c>
      <c r="L1727" s="245" t="s">
        <v>4925</v>
      </c>
      <c r="M1727" s="653" t="s">
        <v>4926</v>
      </c>
      <c r="N1727" s="654" t="n">
        <v>3</v>
      </c>
      <c r="O1727" s="246"/>
      <c r="P1727" s="246"/>
      <c r="Q1727" s="655"/>
      <c r="R1727" s="656"/>
      <c r="S1727" s="637"/>
      <c r="T1727" s="638"/>
      <c r="U1727" s="639"/>
      <c r="V1727" s="640"/>
      <c r="W1727" s="658"/>
      <c r="X1727" s="659"/>
      <c r="Y1727" s="660"/>
      <c r="AA1727" s="661"/>
      <c r="AB1727" s="486"/>
    </row>
    <row r="1728" customFormat="false" ht="12.75" hidden="true" customHeight="true" outlineLevel="2" collapsed="false">
      <c r="A1728" s="695" t="s">
        <v>4927</v>
      </c>
      <c r="B1728" s="649"/>
      <c r="D1728" s="650" t="s">
        <v>95</v>
      </c>
      <c r="E1728" s="651"/>
      <c r="F1728" s="684" t="s">
        <v>455</v>
      </c>
      <c r="G1728" s="291" t="s">
        <v>870</v>
      </c>
      <c r="H1728" s="652" t="s">
        <v>931</v>
      </c>
      <c r="I1728" s="631" t="s">
        <v>4928</v>
      </c>
      <c r="J1728" s="291" t="s">
        <v>4929</v>
      </c>
      <c r="K1728" s="291" t="s">
        <v>4930</v>
      </c>
      <c r="L1728" s="245" t="s">
        <v>4931</v>
      </c>
      <c r="M1728" s="849"/>
      <c r="N1728" s="654" t="n">
        <v>5</v>
      </c>
      <c r="O1728" s="246"/>
      <c r="P1728" s="246"/>
      <c r="Q1728" s="655" t="n">
        <v>3.7</v>
      </c>
      <c r="R1728" s="656" t="n">
        <v>3</v>
      </c>
      <c r="S1728" s="637" t="s">
        <v>204</v>
      </c>
      <c r="T1728" s="638" t="s">
        <v>100</v>
      </c>
      <c r="U1728" s="639"/>
      <c r="V1728" s="640" t="s">
        <v>432</v>
      </c>
      <c r="W1728" s="658" t="s">
        <v>3637</v>
      </c>
      <c r="X1728" s="659"/>
      <c r="Y1728" s="660" t="s">
        <v>4932</v>
      </c>
      <c r="AA1728" s="661"/>
      <c r="AB1728" s="486"/>
    </row>
    <row r="1729" customFormat="false" ht="12.75" hidden="true" customHeight="true" outlineLevel="2" collapsed="false">
      <c r="A1729" s="1004" t="s">
        <v>4933</v>
      </c>
      <c r="B1729" s="649" t="n">
        <v>3</v>
      </c>
      <c r="C1729" s="504" t="s">
        <v>2069</v>
      </c>
      <c r="D1729" s="650" t="s">
        <v>125</v>
      </c>
      <c r="E1729" s="651"/>
      <c r="F1729" s="684" t="s">
        <v>455</v>
      </c>
      <c r="G1729" s="291" t="s">
        <v>870</v>
      </c>
      <c r="H1729" s="652" t="s">
        <v>931</v>
      </c>
      <c r="I1729" s="631" t="s">
        <v>4928</v>
      </c>
      <c r="J1729" s="291" t="s">
        <v>4929</v>
      </c>
      <c r="K1729" s="291" t="s">
        <v>4930</v>
      </c>
      <c r="L1729" s="245" t="s">
        <v>4931</v>
      </c>
      <c r="M1729" s="849"/>
      <c r="N1729" s="654" t="n">
        <v>5</v>
      </c>
      <c r="O1729" s="246" t="n">
        <v>5</v>
      </c>
      <c r="P1729" s="246"/>
      <c r="Q1729" s="655" t="n">
        <v>7</v>
      </c>
      <c r="R1729" s="656" t="n">
        <v>5</v>
      </c>
      <c r="S1729" s="637" t="s">
        <v>197</v>
      </c>
      <c r="T1729" s="638"/>
      <c r="U1729" s="639"/>
      <c r="V1729" s="640"/>
      <c r="W1729" s="658"/>
      <c r="X1729" s="659"/>
      <c r="Y1729" s="660"/>
      <c r="AA1729" s="661"/>
      <c r="AB1729" s="486"/>
    </row>
    <row r="1730" customFormat="false" ht="12.75" hidden="true" customHeight="true" outlineLevel="3" collapsed="false">
      <c r="A1730" s="695" t="s">
        <v>4934</v>
      </c>
      <c r="B1730" s="649" t="n">
        <v>3</v>
      </c>
      <c r="C1730" s="504" t="s">
        <v>880</v>
      </c>
      <c r="D1730" s="650" t="s">
        <v>95</v>
      </c>
      <c r="E1730" s="651"/>
      <c r="F1730" s="684" t="s">
        <v>455</v>
      </c>
      <c r="G1730" s="291" t="s">
        <v>531</v>
      </c>
      <c r="H1730" s="652" t="s">
        <v>931</v>
      </c>
      <c r="I1730" s="631" t="n">
        <v>1957</v>
      </c>
      <c r="J1730" s="291" t="s">
        <v>4929</v>
      </c>
      <c r="K1730" s="291" t="s">
        <v>4930</v>
      </c>
      <c r="L1730" s="245"/>
      <c r="M1730" s="849"/>
      <c r="N1730" s="654" t="n">
        <v>5</v>
      </c>
      <c r="O1730" s="246" t="n">
        <v>4</v>
      </c>
      <c r="P1730" s="246"/>
      <c r="Q1730" s="655"/>
      <c r="R1730" s="656" t="n">
        <v>3</v>
      </c>
      <c r="S1730" s="637" t="s">
        <v>204</v>
      </c>
      <c r="T1730" s="638" t="s">
        <v>408</v>
      </c>
      <c r="U1730" s="639" t="s">
        <v>1540</v>
      </c>
      <c r="V1730" s="640" t="n">
        <v>352288</v>
      </c>
      <c r="W1730" s="658" t="n">
        <v>103321600</v>
      </c>
      <c r="X1730" s="659" t="n">
        <v>0.00894676</v>
      </c>
      <c r="Y1730" s="660" t="s">
        <v>3639</v>
      </c>
      <c r="AA1730" s="661" t="s">
        <v>400</v>
      </c>
      <c r="AB1730" s="486"/>
    </row>
    <row r="1731" customFormat="false" ht="12.75" hidden="true" customHeight="true" outlineLevel="3" collapsed="false">
      <c r="A1731" s="695" t="s">
        <v>4935</v>
      </c>
      <c r="B1731" s="649" t="n">
        <v>3</v>
      </c>
      <c r="C1731" s="504" t="s">
        <v>696</v>
      </c>
      <c r="D1731" s="650" t="s">
        <v>125</v>
      </c>
      <c r="E1731" s="651"/>
      <c r="F1731" s="684" t="s">
        <v>455</v>
      </c>
      <c r="G1731" s="291" t="s">
        <v>870</v>
      </c>
      <c r="H1731" s="652" t="s">
        <v>931</v>
      </c>
      <c r="I1731" s="631"/>
      <c r="J1731" s="291" t="s">
        <v>4929</v>
      </c>
      <c r="K1731" s="291" t="s">
        <v>4930</v>
      </c>
      <c r="L1731" s="245"/>
      <c r="M1731" s="849"/>
      <c r="N1731" s="654"/>
      <c r="O1731" s="246" t="n">
        <v>4</v>
      </c>
      <c r="P1731" s="246"/>
      <c r="Q1731" s="655"/>
      <c r="R1731" s="656"/>
      <c r="S1731" s="637"/>
      <c r="T1731" s="638" t="s">
        <v>23</v>
      </c>
      <c r="U1731" s="639" t="s">
        <v>1540</v>
      </c>
      <c r="V1731" s="640" t="n">
        <v>528400</v>
      </c>
      <c r="W1731" s="658" t="n">
        <v>30724096</v>
      </c>
      <c r="X1731" s="659" t="n">
        <v>0.00375</v>
      </c>
      <c r="Y1731" s="660" t="s">
        <v>496</v>
      </c>
      <c r="AA1731" s="661"/>
      <c r="AB1731" s="486"/>
    </row>
    <row r="1732" customFormat="false" ht="12.75" hidden="true" customHeight="true" outlineLevel="3" collapsed="false">
      <c r="A1732" s="695" t="s">
        <v>4936</v>
      </c>
      <c r="B1732" s="649" t="n">
        <v>3</v>
      </c>
      <c r="C1732" s="504" t="s">
        <v>696</v>
      </c>
      <c r="D1732" s="650" t="s">
        <v>125</v>
      </c>
      <c r="E1732" s="651"/>
      <c r="F1732" s="684" t="s">
        <v>455</v>
      </c>
      <c r="G1732" s="291" t="s">
        <v>870</v>
      </c>
      <c r="H1732" s="652" t="s">
        <v>931</v>
      </c>
      <c r="I1732" s="631"/>
      <c r="J1732" s="291" t="s">
        <v>4929</v>
      </c>
      <c r="K1732" s="291" t="s">
        <v>4930</v>
      </c>
      <c r="L1732" s="245" t="s">
        <v>4937</v>
      </c>
      <c r="M1732" s="849"/>
      <c r="N1732" s="654" t="n">
        <v>2</v>
      </c>
      <c r="O1732" s="246" t="n">
        <v>3</v>
      </c>
      <c r="P1732" s="246"/>
      <c r="Q1732" s="655"/>
      <c r="R1732" s="656"/>
      <c r="S1732" s="637"/>
      <c r="T1732" s="638" t="s">
        <v>23</v>
      </c>
      <c r="U1732" s="639" t="s">
        <v>1540</v>
      </c>
      <c r="V1732" s="640" t="n">
        <v>528400</v>
      </c>
      <c r="W1732" s="658" t="n">
        <v>31723520</v>
      </c>
      <c r="X1732" s="659" t="n">
        <v>0.00384259</v>
      </c>
      <c r="Y1732" s="660" t="s">
        <v>145</v>
      </c>
      <c r="AA1732" s="661"/>
      <c r="AB1732" s="486"/>
    </row>
    <row r="1733" customFormat="false" ht="12.75" hidden="true" customHeight="true" outlineLevel="3" collapsed="false">
      <c r="A1733" s="695" t="s">
        <v>4938</v>
      </c>
      <c r="B1733" s="649" t="n">
        <v>3</v>
      </c>
      <c r="C1733" s="504" t="s">
        <v>696</v>
      </c>
      <c r="D1733" s="650" t="s">
        <v>125</v>
      </c>
      <c r="E1733" s="651"/>
      <c r="F1733" s="684" t="s">
        <v>455</v>
      </c>
      <c r="G1733" s="291" t="s">
        <v>870</v>
      </c>
      <c r="H1733" s="652" t="s">
        <v>931</v>
      </c>
      <c r="I1733" s="631"/>
      <c r="J1733" s="291" t="s">
        <v>4929</v>
      </c>
      <c r="K1733" s="291" t="s">
        <v>4930</v>
      </c>
      <c r="L1733" s="245"/>
      <c r="M1733" s="849"/>
      <c r="N1733" s="654"/>
      <c r="O1733" s="246"/>
      <c r="P1733" s="246"/>
      <c r="Q1733" s="655"/>
      <c r="R1733" s="656"/>
      <c r="S1733" s="637"/>
      <c r="T1733" s="638" t="s">
        <v>23</v>
      </c>
      <c r="U1733" s="639" t="s">
        <v>1540</v>
      </c>
      <c r="V1733" s="640" t="n">
        <v>528400</v>
      </c>
      <c r="W1733" s="658" t="n">
        <v>83458048</v>
      </c>
      <c r="X1733" s="659" t="n">
        <v>0.0100347</v>
      </c>
      <c r="Y1733" s="660" t="s">
        <v>496</v>
      </c>
      <c r="AA1733" s="661"/>
      <c r="AB1733" s="486"/>
    </row>
    <row r="1734" customFormat="false" ht="12.75" hidden="true" customHeight="true" outlineLevel="3" collapsed="false">
      <c r="A1734" s="695" t="s">
        <v>4939</v>
      </c>
      <c r="B1734" s="649" t="n">
        <v>3</v>
      </c>
      <c r="C1734" s="504" t="s">
        <v>696</v>
      </c>
      <c r="D1734" s="650" t="s">
        <v>125</v>
      </c>
      <c r="E1734" s="651"/>
      <c r="F1734" s="684" t="s">
        <v>455</v>
      </c>
      <c r="G1734" s="291" t="s">
        <v>870</v>
      </c>
      <c r="H1734" s="652" t="s">
        <v>931</v>
      </c>
      <c r="I1734" s="631"/>
      <c r="J1734" s="291" t="s">
        <v>4929</v>
      </c>
      <c r="K1734" s="291" t="s">
        <v>4930</v>
      </c>
      <c r="L1734" s="245" t="s">
        <v>4940</v>
      </c>
      <c r="M1734" s="849"/>
      <c r="N1734" s="654" t="n">
        <v>3</v>
      </c>
      <c r="O1734" s="246"/>
      <c r="P1734" s="246"/>
      <c r="Q1734" s="655"/>
      <c r="R1734" s="656"/>
      <c r="S1734" s="637"/>
      <c r="T1734" s="638" t="s">
        <v>23</v>
      </c>
      <c r="U1734" s="639" t="s">
        <v>1540</v>
      </c>
      <c r="V1734" s="640" t="n">
        <v>528400</v>
      </c>
      <c r="W1734" s="658" t="n">
        <v>37894144</v>
      </c>
      <c r="X1734" s="659" t="n">
        <v>0.00417824</v>
      </c>
      <c r="Y1734" s="660" t="s">
        <v>496</v>
      </c>
      <c r="AA1734" s="661"/>
      <c r="AB1734" s="486"/>
    </row>
    <row r="1735" customFormat="false" ht="12.75" hidden="true" customHeight="true" outlineLevel="3" collapsed="false">
      <c r="A1735" s="695" t="s">
        <v>4941</v>
      </c>
      <c r="B1735" s="649" t="n">
        <v>3</v>
      </c>
      <c r="C1735" s="504" t="s">
        <v>696</v>
      </c>
      <c r="D1735" s="650" t="s">
        <v>125</v>
      </c>
      <c r="E1735" s="651"/>
      <c r="F1735" s="684" t="s">
        <v>455</v>
      </c>
      <c r="G1735" s="291" t="s">
        <v>870</v>
      </c>
      <c r="H1735" s="652" t="s">
        <v>931</v>
      </c>
      <c r="I1735" s="631"/>
      <c r="J1735" s="291" t="s">
        <v>4929</v>
      </c>
      <c r="K1735" s="291" t="s">
        <v>4930</v>
      </c>
      <c r="L1735" s="245"/>
      <c r="M1735" s="849"/>
      <c r="N1735" s="654" t="n">
        <v>4</v>
      </c>
      <c r="O1735" s="246"/>
      <c r="P1735" s="246"/>
      <c r="Q1735" s="655"/>
      <c r="R1735" s="656"/>
      <c r="S1735" s="637"/>
      <c r="T1735" s="638" t="s">
        <v>23</v>
      </c>
      <c r="U1735" s="639" t="s">
        <v>1540</v>
      </c>
      <c r="V1735" s="640" t="n">
        <v>528400</v>
      </c>
      <c r="W1735" s="658" t="n">
        <v>161603584</v>
      </c>
      <c r="X1735" s="659" t="n">
        <v>0.0193866</v>
      </c>
      <c r="Y1735" s="660" t="s">
        <v>496</v>
      </c>
      <c r="AA1735" s="661"/>
      <c r="AB1735" s="486"/>
    </row>
    <row r="1736" customFormat="false" ht="12.75" hidden="true" customHeight="true" outlineLevel="3" collapsed="false">
      <c r="A1736" s="695" t="s">
        <v>4942</v>
      </c>
      <c r="B1736" s="649" t="n">
        <v>3</v>
      </c>
      <c r="C1736" s="504" t="s">
        <v>696</v>
      </c>
      <c r="D1736" s="650" t="s">
        <v>125</v>
      </c>
      <c r="E1736" s="651"/>
      <c r="F1736" s="684" t="s">
        <v>455</v>
      </c>
      <c r="G1736" s="291" t="s">
        <v>870</v>
      </c>
      <c r="H1736" s="652" t="s">
        <v>931</v>
      </c>
      <c r="I1736" s="631"/>
      <c r="J1736" s="291" t="s">
        <v>4929</v>
      </c>
      <c r="K1736" s="291" t="s">
        <v>4930</v>
      </c>
      <c r="L1736" s="245"/>
      <c r="M1736" s="849"/>
      <c r="N1736" s="654" t="n">
        <v>2</v>
      </c>
      <c r="O1736" s="246"/>
      <c r="P1736" s="246"/>
      <c r="Q1736" s="655"/>
      <c r="R1736" s="656"/>
      <c r="S1736" s="637"/>
      <c r="T1736" s="638" t="s">
        <v>23</v>
      </c>
      <c r="U1736" s="639" t="s">
        <v>1540</v>
      </c>
      <c r="V1736" s="640" t="n">
        <v>528400</v>
      </c>
      <c r="W1736" s="658" t="n">
        <v>70129664</v>
      </c>
      <c r="X1736" s="659" t="n">
        <v>0.00590278</v>
      </c>
      <c r="Y1736" s="660" t="s">
        <v>145</v>
      </c>
      <c r="AA1736" s="661"/>
      <c r="AB1736" s="486"/>
    </row>
    <row r="1737" customFormat="false" ht="12.75" hidden="true" customHeight="true" outlineLevel="3" collapsed="false">
      <c r="A1737" s="695" t="s">
        <v>4943</v>
      </c>
      <c r="B1737" s="649" t="n">
        <v>3</v>
      </c>
      <c r="C1737" s="504" t="s">
        <v>696</v>
      </c>
      <c r="D1737" s="650" t="s">
        <v>125</v>
      </c>
      <c r="E1737" s="651"/>
      <c r="F1737" s="684" t="s">
        <v>455</v>
      </c>
      <c r="G1737" s="291" t="s">
        <v>870</v>
      </c>
      <c r="H1737" s="652" t="s">
        <v>931</v>
      </c>
      <c r="I1737" s="631"/>
      <c r="J1737" s="291" t="s">
        <v>4929</v>
      </c>
      <c r="K1737" s="291" t="s">
        <v>4930</v>
      </c>
      <c r="L1737" s="245" t="s">
        <v>214</v>
      </c>
      <c r="M1737" s="849"/>
      <c r="N1737" s="654" t="n">
        <v>3</v>
      </c>
      <c r="O1737" s="246"/>
      <c r="P1737" s="246"/>
      <c r="Q1737" s="655"/>
      <c r="R1737" s="656"/>
      <c r="S1737" s="637"/>
      <c r="T1737" s="638" t="s">
        <v>23</v>
      </c>
      <c r="U1737" s="639" t="s">
        <v>1540</v>
      </c>
      <c r="V1737" s="640" t="n">
        <v>512384</v>
      </c>
      <c r="W1737" s="658" t="n">
        <v>30570496</v>
      </c>
      <c r="X1737" s="659" t="n">
        <v>0.00365741</v>
      </c>
      <c r="Y1737" s="660" t="s">
        <v>477</v>
      </c>
      <c r="AA1737" s="661"/>
      <c r="AB1737" s="486"/>
    </row>
    <row r="1738" customFormat="false" ht="12.75" hidden="true" customHeight="true" outlineLevel="3" collapsed="false">
      <c r="A1738" s="695" t="s">
        <v>4944</v>
      </c>
      <c r="B1738" s="649" t="n">
        <v>3</v>
      </c>
      <c r="C1738" s="504" t="s">
        <v>696</v>
      </c>
      <c r="D1738" s="650" t="s">
        <v>125</v>
      </c>
      <c r="E1738" s="651"/>
      <c r="F1738" s="684" t="s">
        <v>455</v>
      </c>
      <c r="G1738" s="291" t="s">
        <v>870</v>
      </c>
      <c r="H1738" s="652" t="s">
        <v>931</v>
      </c>
      <c r="I1738" s="631"/>
      <c r="J1738" s="291" t="s">
        <v>4929</v>
      </c>
      <c r="K1738" s="291" t="s">
        <v>4930</v>
      </c>
      <c r="L1738" s="245"/>
      <c r="M1738" s="849"/>
      <c r="N1738" s="654" t="n">
        <v>3</v>
      </c>
      <c r="O1738" s="246"/>
      <c r="P1738" s="246"/>
      <c r="Q1738" s="655"/>
      <c r="R1738" s="656"/>
      <c r="S1738" s="637"/>
      <c r="T1738" s="638" t="s">
        <v>23</v>
      </c>
      <c r="U1738" s="639" t="s">
        <v>1540</v>
      </c>
      <c r="V1738" s="640" t="n">
        <v>528400</v>
      </c>
      <c r="W1738" s="658" t="n">
        <v>34856960</v>
      </c>
      <c r="X1738" s="659" t="n">
        <v>0.00402778</v>
      </c>
      <c r="Y1738" s="660" t="s">
        <v>1157</v>
      </c>
      <c r="AA1738" s="661"/>
      <c r="AB1738" s="486"/>
    </row>
    <row r="1739" customFormat="false" ht="12.75" hidden="true" customHeight="true" outlineLevel="3" collapsed="false">
      <c r="A1739" s="695" t="s">
        <v>4945</v>
      </c>
      <c r="B1739" s="649" t="n">
        <v>3</v>
      </c>
      <c r="C1739" s="504" t="s">
        <v>696</v>
      </c>
      <c r="D1739" s="650" t="s">
        <v>125</v>
      </c>
      <c r="E1739" s="651"/>
      <c r="F1739" s="684" t="s">
        <v>455</v>
      </c>
      <c r="G1739" s="291" t="s">
        <v>870</v>
      </c>
      <c r="H1739" s="652" t="s">
        <v>931</v>
      </c>
      <c r="I1739" s="631"/>
      <c r="J1739" s="291" t="s">
        <v>4929</v>
      </c>
      <c r="K1739" s="291" t="s">
        <v>4930</v>
      </c>
      <c r="L1739" s="245" t="s">
        <v>4946</v>
      </c>
      <c r="M1739" s="849"/>
      <c r="N1739" s="654" t="n">
        <v>2</v>
      </c>
      <c r="O1739" s="246" t="n">
        <v>3</v>
      </c>
      <c r="P1739" s="246"/>
      <c r="Q1739" s="655"/>
      <c r="R1739" s="656"/>
      <c r="S1739" s="637"/>
      <c r="T1739" s="638"/>
      <c r="U1739" s="639"/>
      <c r="V1739" s="640"/>
      <c r="W1739" s="658"/>
      <c r="X1739" s="659"/>
      <c r="Y1739" s="660"/>
      <c r="AA1739" s="661"/>
      <c r="AB1739" s="486"/>
    </row>
    <row r="1740" customFormat="false" ht="12.75" hidden="true" customHeight="true" outlineLevel="3" collapsed="false">
      <c r="A1740" s="695" t="s">
        <v>4947</v>
      </c>
      <c r="B1740" s="649" t="n">
        <v>3</v>
      </c>
      <c r="C1740" s="504" t="s">
        <v>696</v>
      </c>
      <c r="D1740" s="650" t="s">
        <v>125</v>
      </c>
      <c r="E1740" s="651"/>
      <c r="F1740" s="684" t="s">
        <v>455</v>
      </c>
      <c r="G1740" s="291" t="s">
        <v>870</v>
      </c>
      <c r="H1740" s="652" t="s">
        <v>931</v>
      </c>
      <c r="I1740" s="631"/>
      <c r="J1740" s="291" t="s">
        <v>4929</v>
      </c>
      <c r="K1740" s="291" t="s">
        <v>4930</v>
      </c>
      <c r="L1740" s="245"/>
      <c r="M1740" s="849"/>
      <c r="N1740" s="654"/>
      <c r="O1740" s="246"/>
      <c r="P1740" s="246"/>
      <c r="Q1740" s="655"/>
      <c r="R1740" s="656"/>
      <c r="S1740" s="637"/>
      <c r="T1740" s="638"/>
      <c r="U1740" s="639"/>
      <c r="V1740" s="640"/>
      <c r="W1740" s="658"/>
      <c r="X1740" s="659"/>
      <c r="Y1740" s="660"/>
      <c r="AA1740" s="661"/>
      <c r="AB1740" s="486"/>
    </row>
    <row r="1741" customFormat="false" ht="12.75" hidden="true" customHeight="true" outlineLevel="3" collapsed="false">
      <c r="A1741" s="695" t="s">
        <v>4948</v>
      </c>
      <c r="B1741" s="649" t="n">
        <v>3</v>
      </c>
      <c r="C1741" s="504" t="s">
        <v>696</v>
      </c>
      <c r="D1741" s="650" t="s">
        <v>125</v>
      </c>
      <c r="E1741" s="651"/>
      <c r="F1741" s="684" t="s">
        <v>455</v>
      </c>
      <c r="G1741" s="291" t="s">
        <v>870</v>
      </c>
      <c r="H1741" s="652" t="s">
        <v>931</v>
      </c>
      <c r="I1741" s="631"/>
      <c r="J1741" s="291" t="s">
        <v>4929</v>
      </c>
      <c r="K1741" s="291" t="s">
        <v>4930</v>
      </c>
      <c r="L1741" s="245"/>
      <c r="M1741" s="849"/>
      <c r="N1741" s="654" t="n">
        <v>4</v>
      </c>
      <c r="O1741" s="246" t="n">
        <v>4</v>
      </c>
      <c r="P1741" s="246"/>
      <c r="Q1741" s="655"/>
      <c r="R1741" s="656"/>
      <c r="S1741" s="637"/>
      <c r="T1741" s="638"/>
      <c r="U1741" s="639"/>
      <c r="V1741" s="640"/>
      <c r="W1741" s="658"/>
      <c r="X1741" s="659"/>
      <c r="Y1741" s="660"/>
      <c r="AA1741" s="661"/>
      <c r="AB1741" s="486"/>
    </row>
    <row r="1742" customFormat="false" ht="12.75" hidden="true" customHeight="true" outlineLevel="3" collapsed="false">
      <c r="A1742" s="695" t="s">
        <v>4949</v>
      </c>
      <c r="B1742" s="649" t="n">
        <v>3</v>
      </c>
      <c r="C1742" s="504" t="s">
        <v>696</v>
      </c>
      <c r="D1742" s="650" t="s">
        <v>125</v>
      </c>
      <c r="E1742" s="651"/>
      <c r="F1742" s="684" t="s">
        <v>455</v>
      </c>
      <c r="G1742" s="291" t="s">
        <v>870</v>
      </c>
      <c r="H1742" s="652" t="s">
        <v>931</v>
      </c>
      <c r="I1742" s="631"/>
      <c r="J1742" s="291" t="s">
        <v>4929</v>
      </c>
      <c r="K1742" s="291" t="s">
        <v>4930</v>
      </c>
      <c r="L1742" s="245"/>
      <c r="M1742" s="849"/>
      <c r="N1742" s="654" t="n">
        <v>2</v>
      </c>
      <c r="O1742" s="246" t="n">
        <v>4</v>
      </c>
      <c r="P1742" s="246"/>
      <c r="Q1742" s="655"/>
      <c r="R1742" s="656"/>
      <c r="S1742" s="637"/>
      <c r="T1742" s="638"/>
      <c r="U1742" s="639"/>
      <c r="V1742" s="640"/>
      <c r="W1742" s="658"/>
      <c r="X1742" s="659"/>
      <c r="Y1742" s="660"/>
      <c r="AA1742" s="661"/>
      <c r="AB1742" s="486"/>
    </row>
    <row r="1743" customFormat="false" ht="12.75" hidden="true" customHeight="true" outlineLevel="3" collapsed="false">
      <c r="A1743" s="695" t="s">
        <v>4950</v>
      </c>
      <c r="B1743" s="649" t="n">
        <v>3</v>
      </c>
      <c r="C1743" s="504" t="s">
        <v>696</v>
      </c>
      <c r="D1743" s="650" t="s">
        <v>125</v>
      </c>
      <c r="E1743" s="651"/>
      <c r="F1743" s="684" t="s">
        <v>455</v>
      </c>
      <c r="G1743" s="291" t="s">
        <v>870</v>
      </c>
      <c r="H1743" s="652" t="s">
        <v>931</v>
      </c>
      <c r="I1743" s="631"/>
      <c r="J1743" s="291" t="s">
        <v>4929</v>
      </c>
      <c r="K1743" s="291" t="s">
        <v>4930</v>
      </c>
      <c r="L1743" s="245" t="s">
        <v>512</v>
      </c>
      <c r="M1743" s="849"/>
      <c r="N1743" s="654" t="n">
        <v>5</v>
      </c>
      <c r="O1743" s="246"/>
      <c r="P1743" s="246"/>
      <c r="Q1743" s="655"/>
      <c r="R1743" s="656"/>
      <c r="S1743" s="637"/>
      <c r="T1743" s="638"/>
      <c r="U1743" s="639"/>
      <c r="V1743" s="640"/>
      <c r="W1743" s="658"/>
      <c r="X1743" s="659"/>
      <c r="Y1743" s="660"/>
      <c r="AA1743" s="661" t="s">
        <v>400</v>
      </c>
      <c r="AB1743" s="486"/>
    </row>
    <row r="1744" customFormat="false" ht="12.75" hidden="true" customHeight="true" outlineLevel="3" collapsed="false">
      <c r="A1744" s="695" t="s">
        <v>4951</v>
      </c>
      <c r="B1744" s="649" t="n">
        <v>3</v>
      </c>
      <c r="C1744" s="504" t="s">
        <v>696</v>
      </c>
      <c r="D1744" s="650" t="s">
        <v>125</v>
      </c>
      <c r="E1744" s="651"/>
      <c r="F1744" s="684" t="s">
        <v>455</v>
      </c>
      <c r="G1744" s="291" t="s">
        <v>870</v>
      </c>
      <c r="H1744" s="652" t="s">
        <v>931</v>
      </c>
      <c r="I1744" s="631"/>
      <c r="J1744" s="291" t="s">
        <v>4929</v>
      </c>
      <c r="K1744" s="291" t="s">
        <v>4930</v>
      </c>
      <c r="L1744" s="245" t="s">
        <v>4952</v>
      </c>
      <c r="M1744" s="849"/>
      <c r="N1744" s="654" t="n">
        <v>3</v>
      </c>
      <c r="O1744" s="246" t="n">
        <v>5</v>
      </c>
      <c r="P1744" s="246"/>
      <c r="Q1744" s="655"/>
      <c r="R1744" s="656"/>
      <c r="S1744" s="637"/>
      <c r="T1744" s="638"/>
      <c r="U1744" s="639"/>
      <c r="V1744" s="640"/>
      <c r="W1744" s="658"/>
      <c r="X1744" s="659"/>
      <c r="Y1744" s="660"/>
      <c r="AA1744" s="661"/>
      <c r="AB1744" s="486"/>
    </row>
    <row r="1745" customFormat="false" ht="12.75" hidden="true" customHeight="true" outlineLevel="3" collapsed="false">
      <c r="A1745" s="695" t="s">
        <v>4953</v>
      </c>
      <c r="B1745" s="649" t="n">
        <v>3</v>
      </c>
      <c r="C1745" s="504" t="s">
        <v>821</v>
      </c>
      <c r="D1745" s="650" t="s">
        <v>125</v>
      </c>
      <c r="E1745" s="651"/>
      <c r="F1745" s="684" t="s">
        <v>455</v>
      </c>
      <c r="G1745" s="291" t="s">
        <v>870</v>
      </c>
      <c r="H1745" s="652" t="s">
        <v>931</v>
      </c>
      <c r="I1745" s="631"/>
      <c r="J1745" s="291" t="s">
        <v>4929</v>
      </c>
      <c r="K1745" s="291" t="s">
        <v>4930</v>
      </c>
      <c r="L1745" s="245"/>
      <c r="M1745" s="849"/>
      <c r="N1745" s="654"/>
      <c r="O1745" s="246" t="n">
        <v>3</v>
      </c>
      <c r="P1745" s="246"/>
      <c r="Q1745" s="655"/>
      <c r="R1745" s="656"/>
      <c r="S1745" s="637"/>
      <c r="T1745" s="638"/>
      <c r="U1745" s="639"/>
      <c r="V1745" s="640"/>
      <c r="W1745" s="658"/>
      <c r="X1745" s="659"/>
      <c r="Y1745" s="660"/>
      <c r="AA1745" s="661"/>
      <c r="AB1745" s="486"/>
    </row>
    <row r="1746" customFormat="false" ht="12.75" hidden="true" customHeight="true" outlineLevel="3" collapsed="false">
      <c r="A1746" s="695" t="s">
        <v>4954</v>
      </c>
      <c r="B1746" s="649" t="n">
        <v>3</v>
      </c>
      <c r="C1746" s="504" t="s">
        <v>821</v>
      </c>
      <c r="D1746" s="650" t="s">
        <v>125</v>
      </c>
      <c r="E1746" s="651"/>
      <c r="F1746" s="684" t="s">
        <v>455</v>
      </c>
      <c r="G1746" s="291" t="s">
        <v>870</v>
      </c>
      <c r="H1746" s="652" t="s">
        <v>931</v>
      </c>
      <c r="I1746" s="631"/>
      <c r="J1746" s="291" t="s">
        <v>4929</v>
      </c>
      <c r="K1746" s="291" t="s">
        <v>4930</v>
      </c>
      <c r="L1746" s="245" t="s">
        <v>4937</v>
      </c>
      <c r="M1746" s="849"/>
      <c r="N1746" s="654"/>
      <c r="O1746" s="246"/>
      <c r="P1746" s="246"/>
      <c r="Q1746" s="655"/>
      <c r="R1746" s="656"/>
      <c r="S1746" s="637"/>
      <c r="T1746" s="638"/>
      <c r="U1746" s="639"/>
      <c r="V1746" s="640"/>
      <c r="W1746" s="658"/>
      <c r="X1746" s="659"/>
      <c r="Y1746" s="660"/>
      <c r="AA1746" s="661"/>
      <c r="AB1746" s="486"/>
    </row>
    <row r="1747" customFormat="false" ht="12.75" hidden="true" customHeight="true" outlineLevel="3" collapsed="false">
      <c r="A1747" s="695" t="s">
        <v>4955</v>
      </c>
      <c r="B1747" s="649" t="n">
        <v>3</v>
      </c>
      <c r="C1747" s="504" t="s">
        <v>821</v>
      </c>
      <c r="D1747" s="650" t="s">
        <v>125</v>
      </c>
      <c r="E1747" s="651"/>
      <c r="F1747" s="684" t="s">
        <v>455</v>
      </c>
      <c r="G1747" s="291" t="s">
        <v>870</v>
      </c>
      <c r="H1747" s="652" t="s">
        <v>931</v>
      </c>
      <c r="I1747" s="631" t="n">
        <v>2002</v>
      </c>
      <c r="J1747" s="291" t="s">
        <v>4929</v>
      </c>
      <c r="K1747" s="291" t="s">
        <v>4930</v>
      </c>
      <c r="L1747" s="245"/>
      <c r="M1747" s="849"/>
      <c r="N1747" s="654" t="n">
        <v>3</v>
      </c>
      <c r="O1747" s="246" t="n">
        <v>3</v>
      </c>
      <c r="P1747" s="246"/>
      <c r="Q1747" s="655"/>
      <c r="R1747" s="656"/>
      <c r="S1747" s="637"/>
      <c r="T1747" s="638"/>
      <c r="U1747" s="639"/>
      <c r="V1747" s="640"/>
      <c r="W1747" s="658"/>
      <c r="X1747" s="659"/>
      <c r="Y1747" s="660"/>
      <c r="AA1747" s="661"/>
      <c r="AB1747" s="486"/>
    </row>
    <row r="1748" customFormat="false" ht="12.75" hidden="true" customHeight="true" outlineLevel="3" collapsed="false">
      <c r="A1748" s="695" t="s">
        <v>4956</v>
      </c>
      <c r="B1748" s="649" t="n">
        <v>3</v>
      </c>
      <c r="C1748" s="504" t="s">
        <v>821</v>
      </c>
      <c r="D1748" s="650" t="s">
        <v>125</v>
      </c>
      <c r="E1748" s="651"/>
      <c r="F1748" s="684" t="s">
        <v>455</v>
      </c>
      <c r="G1748" s="291" t="s">
        <v>870</v>
      </c>
      <c r="H1748" s="652" t="s">
        <v>931</v>
      </c>
      <c r="I1748" s="631"/>
      <c r="J1748" s="291" t="s">
        <v>4929</v>
      </c>
      <c r="K1748" s="291" t="s">
        <v>4930</v>
      </c>
      <c r="L1748" s="245"/>
      <c r="M1748" s="849"/>
      <c r="N1748" s="654" t="n">
        <v>2</v>
      </c>
      <c r="O1748" s="246" t="n">
        <v>3</v>
      </c>
      <c r="P1748" s="246"/>
      <c r="Q1748" s="655"/>
      <c r="R1748" s="656"/>
      <c r="S1748" s="637"/>
      <c r="T1748" s="638"/>
      <c r="U1748" s="639"/>
      <c r="V1748" s="640"/>
      <c r="W1748" s="658"/>
      <c r="X1748" s="659"/>
      <c r="Y1748" s="660"/>
      <c r="AA1748" s="661"/>
      <c r="AB1748" s="486"/>
    </row>
    <row r="1749" customFormat="false" ht="12.75" hidden="true" customHeight="true" outlineLevel="3" collapsed="false">
      <c r="A1749" s="695" t="s">
        <v>4957</v>
      </c>
      <c r="B1749" s="649" t="n">
        <v>3</v>
      </c>
      <c r="C1749" s="504" t="s">
        <v>821</v>
      </c>
      <c r="D1749" s="650" t="s">
        <v>125</v>
      </c>
      <c r="E1749" s="651"/>
      <c r="F1749" s="684" t="s">
        <v>455</v>
      </c>
      <c r="G1749" s="291" t="s">
        <v>870</v>
      </c>
      <c r="H1749" s="652" t="s">
        <v>931</v>
      </c>
      <c r="I1749" s="631"/>
      <c r="J1749" s="291" t="s">
        <v>4929</v>
      </c>
      <c r="K1749" s="291" t="s">
        <v>4930</v>
      </c>
      <c r="L1749" s="245"/>
      <c r="M1749" s="849"/>
      <c r="N1749" s="654"/>
      <c r="O1749" s="246" t="n">
        <v>5</v>
      </c>
      <c r="P1749" s="246"/>
      <c r="Q1749" s="655"/>
      <c r="R1749" s="656"/>
      <c r="S1749" s="637"/>
      <c r="T1749" s="638"/>
      <c r="U1749" s="639"/>
      <c r="V1749" s="640"/>
      <c r="W1749" s="658"/>
      <c r="X1749" s="659"/>
      <c r="Y1749" s="660"/>
      <c r="AA1749" s="661"/>
      <c r="AB1749" s="486"/>
    </row>
    <row r="1750" customFormat="false" ht="12.75" hidden="true" customHeight="true" outlineLevel="3" collapsed="false">
      <c r="A1750" s="695" t="s">
        <v>4958</v>
      </c>
      <c r="B1750" s="649" t="n">
        <v>3</v>
      </c>
      <c r="C1750" s="504" t="s">
        <v>821</v>
      </c>
      <c r="D1750" s="650" t="s">
        <v>125</v>
      </c>
      <c r="E1750" s="651"/>
      <c r="F1750" s="684" t="s">
        <v>455</v>
      </c>
      <c r="G1750" s="291" t="s">
        <v>870</v>
      </c>
      <c r="H1750" s="652" t="s">
        <v>931</v>
      </c>
      <c r="I1750" s="631"/>
      <c r="J1750" s="291" t="s">
        <v>4929</v>
      </c>
      <c r="K1750" s="291" t="s">
        <v>4930</v>
      </c>
      <c r="L1750" s="245"/>
      <c r="M1750" s="849"/>
      <c r="N1750" s="654" t="n">
        <v>2</v>
      </c>
      <c r="O1750" s="246" t="n">
        <v>5</v>
      </c>
      <c r="P1750" s="246"/>
      <c r="Q1750" s="655"/>
      <c r="R1750" s="656"/>
      <c r="S1750" s="637"/>
      <c r="T1750" s="638"/>
      <c r="U1750" s="639"/>
      <c r="V1750" s="640"/>
      <c r="W1750" s="658"/>
      <c r="X1750" s="659"/>
      <c r="Y1750" s="660"/>
      <c r="AA1750" s="661"/>
      <c r="AB1750" s="486"/>
    </row>
    <row r="1751" customFormat="false" ht="12.75" hidden="true" customHeight="true" outlineLevel="3" collapsed="false">
      <c r="A1751" s="695" t="s">
        <v>4959</v>
      </c>
      <c r="B1751" s="649" t="n">
        <v>3</v>
      </c>
      <c r="C1751" s="504" t="s">
        <v>821</v>
      </c>
      <c r="D1751" s="650" t="s">
        <v>125</v>
      </c>
      <c r="E1751" s="651"/>
      <c r="F1751" s="684" t="s">
        <v>455</v>
      </c>
      <c r="G1751" s="291" t="s">
        <v>870</v>
      </c>
      <c r="H1751" s="652" t="s">
        <v>931</v>
      </c>
      <c r="I1751" s="631"/>
      <c r="J1751" s="291" t="s">
        <v>4929</v>
      </c>
      <c r="K1751" s="291" t="s">
        <v>4930</v>
      </c>
      <c r="L1751" s="245"/>
      <c r="M1751" s="849"/>
      <c r="N1751" s="654" t="n">
        <v>4</v>
      </c>
      <c r="O1751" s="246" t="n">
        <v>3</v>
      </c>
      <c r="P1751" s="246"/>
      <c r="Q1751" s="655"/>
      <c r="R1751" s="656"/>
      <c r="S1751" s="637"/>
      <c r="T1751" s="638"/>
      <c r="U1751" s="639"/>
      <c r="V1751" s="640"/>
      <c r="W1751" s="658"/>
      <c r="X1751" s="659"/>
      <c r="Y1751" s="660"/>
      <c r="AA1751" s="661"/>
      <c r="AB1751" s="486"/>
    </row>
    <row r="1752" customFormat="false" ht="12.75" hidden="true" customHeight="true" outlineLevel="3" collapsed="false">
      <c r="A1752" s="695" t="s">
        <v>4960</v>
      </c>
      <c r="B1752" s="649" t="n">
        <v>3</v>
      </c>
      <c r="C1752" s="504" t="s">
        <v>821</v>
      </c>
      <c r="D1752" s="650" t="s">
        <v>125</v>
      </c>
      <c r="E1752" s="651"/>
      <c r="F1752" s="684" t="s">
        <v>455</v>
      </c>
      <c r="G1752" s="291" t="s">
        <v>870</v>
      </c>
      <c r="H1752" s="652" t="s">
        <v>931</v>
      </c>
      <c r="I1752" s="631"/>
      <c r="J1752" s="291" t="s">
        <v>4929</v>
      </c>
      <c r="K1752" s="291" t="s">
        <v>4930</v>
      </c>
      <c r="L1752" s="245"/>
      <c r="M1752" s="849"/>
      <c r="N1752" s="654"/>
      <c r="O1752" s="246" t="n">
        <v>4</v>
      </c>
      <c r="P1752" s="246"/>
      <c r="Q1752" s="655"/>
      <c r="R1752" s="656"/>
      <c r="S1752" s="637"/>
      <c r="T1752" s="638"/>
      <c r="U1752" s="639"/>
      <c r="V1752" s="640"/>
      <c r="W1752" s="658"/>
      <c r="X1752" s="659"/>
      <c r="Y1752" s="660"/>
      <c r="AA1752" s="661"/>
      <c r="AB1752" s="486"/>
    </row>
    <row r="1753" customFormat="false" ht="12.75" hidden="true" customHeight="true" outlineLevel="3" collapsed="false">
      <c r="A1753" s="695" t="s">
        <v>4961</v>
      </c>
      <c r="B1753" s="649" t="n">
        <v>3</v>
      </c>
      <c r="C1753" s="504" t="s">
        <v>821</v>
      </c>
      <c r="D1753" s="650" t="s">
        <v>125</v>
      </c>
      <c r="E1753" s="651"/>
      <c r="F1753" s="684" t="s">
        <v>455</v>
      </c>
      <c r="G1753" s="291" t="s">
        <v>870</v>
      </c>
      <c r="H1753" s="652" t="s">
        <v>931</v>
      </c>
      <c r="I1753" s="631"/>
      <c r="J1753" s="291" t="s">
        <v>4929</v>
      </c>
      <c r="K1753" s="291" t="s">
        <v>4930</v>
      </c>
      <c r="L1753" s="245"/>
      <c r="M1753" s="849"/>
      <c r="N1753" s="654"/>
      <c r="O1753" s="246"/>
      <c r="P1753" s="246"/>
      <c r="Q1753" s="655"/>
      <c r="R1753" s="656"/>
      <c r="S1753" s="637"/>
      <c r="T1753" s="638"/>
      <c r="U1753" s="639"/>
      <c r="V1753" s="640"/>
      <c r="W1753" s="658"/>
      <c r="X1753" s="659"/>
      <c r="Y1753" s="660"/>
      <c r="AA1753" s="661"/>
      <c r="AB1753" s="486"/>
    </row>
    <row r="1754" customFormat="false" ht="12.75" hidden="true" customHeight="true" outlineLevel="3" collapsed="false">
      <c r="A1754" s="695" t="s">
        <v>4962</v>
      </c>
      <c r="B1754" s="649" t="n">
        <v>3</v>
      </c>
      <c r="C1754" s="504" t="s">
        <v>821</v>
      </c>
      <c r="D1754" s="650" t="s">
        <v>125</v>
      </c>
      <c r="E1754" s="651"/>
      <c r="F1754" s="684" t="s">
        <v>455</v>
      </c>
      <c r="G1754" s="291" t="s">
        <v>870</v>
      </c>
      <c r="H1754" s="652" t="s">
        <v>931</v>
      </c>
      <c r="I1754" s="631"/>
      <c r="J1754" s="291" t="s">
        <v>4929</v>
      </c>
      <c r="K1754" s="291" t="s">
        <v>4930</v>
      </c>
      <c r="L1754" s="245" t="s">
        <v>214</v>
      </c>
      <c r="M1754" s="849"/>
      <c r="N1754" s="654" t="n">
        <v>5</v>
      </c>
      <c r="O1754" s="246"/>
      <c r="P1754" s="246"/>
      <c r="Q1754" s="655"/>
      <c r="R1754" s="656"/>
      <c r="S1754" s="637"/>
      <c r="T1754" s="638"/>
      <c r="U1754" s="639"/>
      <c r="V1754" s="640"/>
      <c r="W1754" s="658"/>
      <c r="X1754" s="659"/>
      <c r="Y1754" s="660"/>
      <c r="AA1754" s="661" t="s">
        <v>400</v>
      </c>
      <c r="AB1754" s="486"/>
    </row>
    <row r="1755" customFormat="false" ht="12.75" hidden="true" customHeight="true" outlineLevel="3" collapsed="false">
      <c r="A1755" s="695" t="s">
        <v>4963</v>
      </c>
      <c r="B1755" s="649" t="n">
        <v>3</v>
      </c>
      <c r="C1755" s="504" t="s">
        <v>449</v>
      </c>
      <c r="D1755" s="650" t="s">
        <v>125</v>
      </c>
      <c r="E1755" s="651"/>
      <c r="F1755" s="684" t="s">
        <v>455</v>
      </c>
      <c r="G1755" s="291" t="s">
        <v>870</v>
      </c>
      <c r="H1755" s="652" t="s">
        <v>931</v>
      </c>
      <c r="I1755" s="631"/>
      <c r="J1755" s="291" t="s">
        <v>4929</v>
      </c>
      <c r="K1755" s="291" t="s">
        <v>4930</v>
      </c>
      <c r="L1755" s="245"/>
      <c r="M1755" s="849"/>
      <c r="N1755" s="654"/>
      <c r="O1755" s="246"/>
      <c r="P1755" s="246"/>
      <c r="Q1755" s="655"/>
      <c r="R1755" s="656"/>
      <c r="S1755" s="637"/>
      <c r="T1755" s="638"/>
      <c r="U1755" s="639"/>
      <c r="V1755" s="640"/>
      <c r="W1755" s="658"/>
      <c r="X1755" s="659"/>
      <c r="Y1755" s="660"/>
      <c r="AA1755" s="661"/>
      <c r="AB1755" s="486"/>
    </row>
    <row r="1756" customFormat="false" ht="12.75" hidden="true" customHeight="true" outlineLevel="3" collapsed="false">
      <c r="A1756" s="695" t="s">
        <v>4964</v>
      </c>
      <c r="B1756" s="649" t="n">
        <v>3</v>
      </c>
      <c r="C1756" s="504" t="s">
        <v>449</v>
      </c>
      <c r="D1756" s="650" t="s">
        <v>125</v>
      </c>
      <c r="E1756" s="651"/>
      <c r="F1756" s="684" t="s">
        <v>455</v>
      </c>
      <c r="G1756" s="291" t="s">
        <v>870</v>
      </c>
      <c r="H1756" s="652" t="s">
        <v>931</v>
      </c>
      <c r="I1756" s="631"/>
      <c r="J1756" s="291" t="s">
        <v>4929</v>
      </c>
      <c r="K1756" s="291" t="s">
        <v>4930</v>
      </c>
      <c r="L1756" s="245"/>
      <c r="M1756" s="849"/>
      <c r="N1756" s="654"/>
      <c r="O1756" s="246"/>
      <c r="P1756" s="246"/>
      <c r="Q1756" s="655"/>
      <c r="R1756" s="656"/>
      <c r="S1756" s="637"/>
      <c r="T1756" s="638"/>
      <c r="U1756" s="639"/>
      <c r="V1756" s="640"/>
      <c r="W1756" s="658"/>
      <c r="X1756" s="659"/>
      <c r="Y1756" s="660"/>
      <c r="AA1756" s="661"/>
      <c r="AB1756" s="486"/>
    </row>
    <row r="1757" customFormat="false" ht="12.75" hidden="true" customHeight="true" outlineLevel="3" collapsed="false">
      <c r="A1757" s="695" t="s">
        <v>4965</v>
      </c>
      <c r="B1757" s="649" t="n">
        <v>3</v>
      </c>
      <c r="C1757" s="504" t="s">
        <v>449</v>
      </c>
      <c r="D1757" s="650" t="s">
        <v>125</v>
      </c>
      <c r="E1757" s="651"/>
      <c r="F1757" s="684" t="s">
        <v>455</v>
      </c>
      <c r="G1757" s="291" t="s">
        <v>870</v>
      </c>
      <c r="H1757" s="652" t="s">
        <v>931</v>
      </c>
      <c r="I1757" s="631"/>
      <c r="J1757" s="291" t="s">
        <v>4929</v>
      </c>
      <c r="K1757" s="291" t="s">
        <v>4930</v>
      </c>
      <c r="L1757" s="245"/>
      <c r="M1757" s="849"/>
      <c r="N1757" s="654"/>
      <c r="O1757" s="246"/>
      <c r="P1757" s="246"/>
      <c r="Q1757" s="655"/>
      <c r="R1757" s="656"/>
      <c r="S1757" s="637"/>
      <c r="T1757" s="638"/>
      <c r="U1757" s="639"/>
      <c r="V1757" s="640"/>
      <c r="W1757" s="658"/>
      <c r="X1757" s="659"/>
      <c r="Y1757" s="660"/>
      <c r="AA1757" s="661"/>
      <c r="AB1757" s="486"/>
    </row>
    <row r="1758" customFormat="false" ht="12.75" hidden="true" customHeight="true" outlineLevel="3" collapsed="false">
      <c r="A1758" s="695" t="s">
        <v>4966</v>
      </c>
      <c r="B1758" s="649" t="n">
        <v>3</v>
      </c>
      <c r="C1758" s="504" t="s">
        <v>449</v>
      </c>
      <c r="D1758" s="650" t="s">
        <v>125</v>
      </c>
      <c r="E1758" s="651"/>
      <c r="F1758" s="684" t="s">
        <v>455</v>
      </c>
      <c r="G1758" s="291" t="s">
        <v>870</v>
      </c>
      <c r="H1758" s="652" t="s">
        <v>931</v>
      </c>
      <c r="I1758" s="631"/>
      <c r="J1758" s="291" t="s">
        <v>4929</v>
      </c>
      <c r="K1758" s="291" t="s">
        <v>4930</v>
      </c>
      <c r="L1758" s="245"/>
      <c r="M1758" s="849"/>
      <c r="N1758" s="654"/>
      <c r="O1758" s="246"/>
      <c r="P1758" s="246"/>
      <c r="Q1758" s="655"/>
      <c r="R1758" s="656"/>
      <c r="S1758" s="637"/>
      <c r="T1758" s="638"/>
      <c r="U1758" s="639"/>
      <c r="V1758" s="640"/>
      <c r="W1758" s="658"/>
      <c r="X1758" s="659"/>
      <c r="Y1758" s="660"/>
      <c r="AA1758" s="661"/>
      <c r="AB1758" s="486"/>
    </row>
    <row r="1759" customFormat="false" ht="12.75" hidden="true" customHeight="true" outlineLevel="3" collapsed="false">
      <c r="A1759" s="695" t="s">
        <v>4967</v>
      </c>
      <c r="B1759" s="649" t="n">
        <v>3</v>
      </c>
      <c r="C1759" s="504" t="s">
        <v>449</v>
      </c>
      <c r="D1759" s="650" t="s">
        <v>125</v>
      </c>
      <c r="E1759" s="651"/>
      <c r="F1759" s="684" t="s">
        <v>455</v>
      </c>
      <c r="G1759" s="291" t="s">
        <v>870</v>
      </c>
      <c r="H1759" s="652" t="s">
        <v>931</v>
      </c>
      <c r="I1759" s="631"/>
      <c r="J1759" s="291" t="s">
        <v>4929</v>
      </c>
      <c r="K1759" s="291" t="s">
        <v>4930</v>
      </c>
      <c r="L1759" s="245"/>
      <c r="M1759" s="849"/>
      <c r="N1759" s="654" t="n">
        <v>2</v>
      </c>
      <c r="O1759" s="246"/>
      <c r="P1759" s="246"/>
      <c r="Q1759" s="655"/>
      <c r="R1759" s="656"/>
      <c r="S1759" s="637"/>
      <c r="T1759" s="638"/>
      <c r="U1759" s="639"/>
      <c r="V1759" s="640"/>
      <c r="W1759" s="658"/>
      <c r="X1759" s="659"/>
      <c r="Y1759" s="660"/>
      <c r="AA1759" s="661"/>
      <c r="AB1759" s="486"/>
    </row>
    <row r="1760" customFormat="false" ht="12.75" hidden="true" customHeight="true" outlineLevel="3" collapsed="false">
      <c r="A1760" s="695" t="s">
        <v>4968</v>
      </c>
      <c r="B1760" s="649" t="n">
        <v>3</v>
      </c>
      <c r="C1760" s="504" t="s">
        <v>449</v>
      </c>
      <c r="D1760" s="650" t="s">
        <v>125</v>
      </c>
      <c r="E1760" s="651"/>
      <c r="F1760" s="684" t="s">
        <v>455</v>
      </c>
      <c r="G1760" s="291" t="s">
        <v>870</v>
      </c>
      <c r="H1760" s="652" t="s">
        <v>931</v>
      </c>
      <c r="I1760" s="631"/>
      <c r="J1760" s="291" t="s">
        <v>4929</v>
      </c>
      <c r="K1760" s="291" t="s">
        <v>4930</v>
      </c>
      <c r="L1760" s="245"/>
      <c r="M1760" s="849"/>
      <c r="N1760" s="654" t="n">
        <v>2</v>
      </c>
      <c r="O1760" s="246"/>
      <c r="P1760" s="246"/>
      <c r="Q1760" s="655"/>
      <c r="R1760" s="656"/>
      <c r="S1760" s="637"/>
      <c r="T1760" s="638"/>
      <c r="U1760" s="639"/>
      <c r="V1760" s="640"/>
      <c r="W1760" s="658"/>
      <c r="X1760" s="659"/>
      <c r="Y1760" s="660"/>
      <c r="AA1760" s="661"/>
      <c r="AB1760" s="486"/>
    </row>
    <row r="1761" customFormat="false" ht="12.75" hidden="true" customHeight="true" outlineLevel="3" collapsed="false">
      <c r="A1761" s="695" t="s">
        <v>4969</v>
      </c>
      <c r="B1761" s="649" t="n">
        <v>3</v>
      </c>
      <c r="C1761" s="504" t="s">
        <v>449</v>
      </c>
      <c r="D1761" s="650" t="s">
        <v>125</v>
      </c>
      <c r="E1761" s="651"/>
      <c r="F1761" s="684" t="s">
        <v>455</v>
      </c>
      <c r="G1761" s="291" t="s">
        <v>870</v>
      </c>
      <c r="H1761" s="652" t="s">
        <v>931</v>
      </c>
      <c r="I1761" s="631"/>
      <c r="J1761" s="291" t="s">
        <v>4929</v>
      </c>
      <c r="K1761" s="291" t="s">
        <v>4930</v>
      </c>
      <c r="L1761" s="245"/>
      <c r="M1761" s="849"/>
      <c r="N1761" s="654" t="n">
        <v>2</v>
      </c>
      <c r="O1761" s="246"/>
      <c r="P1761" s="246"/>
      <c r="Q1761" s="655"/>
      <c r="R1761" s="656"/>
      <c r="S1761" s="637"/>
      <c r="T1761" s="638"/>
      <c r="U1761" s="639"/>
      <c r="V1761" s="640"/>
      <c r="W1761" s="658"/>
      <c r="X1761" s="659"/>
      <c r="Y1761" s="660"/>
      <c r="AA1761" s="661"/>
      <c r="AB1761" s="486"/>
    </row>
    <row r="1762" customFormat="false" ht="12.75" hidden="true" customHeight="true" outlineLevel="3" collapsed="false">
      <c r="A1762" s="695" t="s">
        <v>4970</v>
      </c>
      <c r="B1762" s="649" t="n">
        <v>3</v>
      </c>
      <c r="C1762" s="504" t="s">
        <v>449</v>
      </c>
      <c r="D1762" s="650" t="s">
        <v>125</v>
      </c>
      <c r="E1762" s="651"/>
      <c r="F1762" s="684" t="s">
        <v>455</v>
      </c>
      <c r="G1762" s="291" t="s">
        <v>870</v>
      </c>
      <c r="H1762" s="652" t="s">
        <v>931</v>
      </c>
      <c r="I1762" s="631"/>
      <c r="J1762" s="291" t="s">
        <v>4929</v>
      </c>
      <c r="K1762" s="291" t="s">
        <v>4930</v>
      </c>
      <c r="L1762" s="245"/>
      <c r="M1762" s="849"/>
      <c r="N1762" s="654"/>
      <c r="O1762" s="246"/>
      <c r="P1762" s="246"/>
      <c r="Q1762" s="655"/>
      <c r="R1762" s="656"/>
      <c r="S1762" s="637"/>
      <c r="T1762" s="638"/>
      <c r="U1762" s="639"/>
      <c r="V1762" s="640"/>
      <c r="W1762" s="658"/>
      <c r="X1762" s="659"/>
      <c r="Y1762" s="660"/>
      <c r="AA1762" s="661"/>
      <c r="AB1762" s="486"/>
    </row>
    <row r="1763" customFormat="false" ht="12.75" hidden="true" customHeight="true" outlineLevel="3" collapsed="false">
      <c r="A1763" s="695" t="s">
        <v>4971</v>
      </c>
      <c r="B1763" s="649" t="n">
        <v>3</v>
      </c>
      <c r="C1763" s="504" t="s">
        <v>449</v>
      </c>
      <c r="D1763" s="650" t="s">
        <v>125</v>
      </c>
      <c r="E1763" s="651"/>
      <c r="F1763" s="684" t="s">
        <v>455</v>
      </c>
      <c r="G1763" s="291" t="s">
        <v>870</v>
      </c>
      <c r="H1763" s="652" t="s">
        <v>931</v>
      </c>
      <c r="I1763" s="631"/>
      <c r="J1763" s="291" t="s">
        <v>4929</v>
      </c>
      <c r="K1763" s="291" t="s">
        <v>4930</v>
      </c>
      <c r="L1763" s="245"/>
      <c r="M1763" s="849"/>
      <c r="N1763" s="654"/>
      <c r="O1763" s="246"/>
      <c r="P1763" s="246"/>
      <c r="Q1763" s="655"/>
      <c r="R1763" s="656"/>
      <c r="S1763" s="637"/>
      <c r="T1763" s="638"/>
      <c r="U1763" s="639"/>
      <c r="V1763" s="640"/>
      <c r="W1763" s="658"/>
      <c r="X1763" s="659"/>
      <c r="Y1763" s="660"/>
      <c r="AA1763" s="661"/>
      <c r="AB1763" s="486"/>
    </row>
    <row r="1764" customFormat="false" ht="12.75" hidden="true" customHeight="true" outlineLevel="3" collapsed="false">
      <c r="A1764" s="695" t="s">
        <v>4972</v>
      </c>
      <c r="B1764" s="649" t="n">
        <v>3</v>
      </c>
      <c r="C1764" s="504" t="s">
        <v>449</v>
      </c>
      <c r="D1764" s="650" t="s">
        <v>125</v>
      </c>
      <c r="E1764" s="651"/>
      <c r="F1764" s="684" t="s">
        <v>455</v>
      </c>
      <c r="G1764" s="291" t="s">
        <v>870</v>
      </c>
      <c r="H1764" s="652" t="s">
        <v>931</v>
      </c>
      <c r="I1764" s="631"/>
      <c r="J1764" s="291" t="s">
        <v>4929</v>
      </c>
      <c r="K1764" s="291" t="s">
        <v>4930</v>
      </c>
      <c r="L1764" s="245"/>
      <c r="M1764" s="849"/>
      <c r="N1764" s="654"/>
      <c r="O1764" s="246"/>
      <c r="P1764" s="246"/>
      <c r="Q1764" s="655"/>
      <c r="R1764" s="656"/>
      <c r="S1764" s="637"/>
      <c r="T1764" s="638"/>
      <c r="U1764" s="639"/>
      <c r="V1764" s="640"/>
      <c r="W1764" s="658"/>
      <c r="X1764" s="659"/>
      <c r="Y1764" s="660"/>
      <c r="AA1764" s="661"/>
      <c r="AB1764" s="486"/>
    </row>
    <row r="1765" customFormat="false" ht="12.75" hidden="true" customHeight="true" outlineLevel="3" collapsed="false">
      <c r="A1765" s="695" t="s">
        <v>4973</v>
      </c>
      <c r="B1765" s="649" t="n">
        <v>3</v>
      </c>
      <c r="C1765" s="504" t="s">
        <v>449</v>
      </c>
      <c r="D1765" s="650" t="s">
        <v>125</v>
      </c>
      <c r="E1765" s="651"/>
      <c r="F1765" s="684" t="s">
        <v>455</v>
      </c>
      <c r="G1765" s="291" t="s">
        <v>870</v>
      </c>
      <c r="H1765" s="652" t="s">
        <v>931</v>
      </c>
      <c r="I1765" s="631"/>
      <c r="J1765" s="291" t="s">
        <v>4929</v>
      </c>
      <c r="K1765" s="291" t="s">
        <v>4930</v>
      </c>
      <c r="L1765" s="245"/>
      <c r="M1765" s="849"/>
      <c r="N1765" s="654" t="n">
        <v>2</v>
      </c>
      <c r="O1765" s="246"/>
      <c r="P1765" s="246"/>
      <c r="Q1765" s="655"/>
      <c r="R1765" s="656"/>
      <c r="S1765" s="637"/>
      <c r="T1765" s="638"/>
      <c r="U1765" s="639"/>
      <c r="V1765" s="640"/>
      <c r="W1765" s="658"/>
      <c r="X1765" s="659"/>
      <c r="Y1765" s="660"/>
      <c r="AA1765" s="661"/>
      <c r="AB1765" s="486"/>
    </row>
    <row r="1766" customFormat="false" ht="12.75" hidden="true" customHeight="true" outlineLevel="3" collapsed="false">
      <c r="A1766" s="695" t="s">
        <v>4974</v>
      </c>
      <c r="B1766" s="649" t="n">
        <v>3</v>
      </c>
      <c r="C1766" s="504" t="s">
        <v>449</v>
      </c>
      <c r="D1766" s="650" t="s">
        <v>125</v>
      </c>
      <c r="E1766" s="651"/>
      <c r="F1766" s="684" t="s">
        <v>455</v>
      </c>
      <c r="G1766" s="291" t="s">
        <v>870</v>
      </c>
      <c r="H1766" s="652" t="s">
        <v>931</v>
      </c>
      <c r="I1766" s="631"/>
      <c r="J1766" s="291" t="s">
        <v>4929</v>
      </c>
      <c r="K1766" s="291" t="s">
        <v>4930</v>
      </c>
      <c r="L1766" s="245"/>
      <c r="M1766" s="849"/>
      <c r="N1766" s="654"/>
      <c r="O1766" s="246"/>
      <c r="P1766" s="246"/>
      <c r="Q1766" s="655"/>
      <c r="R1766" s="656"/>
      <c r="S1766" s="637"/>
      <c r="T1766" s="638"/>
      <c r="U1766" s="639"/>
      <c r="V1766" s="640"/>
      <c r="W1766" s="658"/>
      <c r="X1766" s="659"/>
      <c r="Y1766" s="660"/>
      <c r="AA1766" s="661"/>
      <c r="AB1766" s="486"/>
    </row>
    <row r="1767" customFormat="false" ht="12.75" hidden="true" customHeight="true" outlineLevel="3" collapsed="false">
      <c r="A1767" s="695" t="s">
        <v>4975</v>
      </c>
      <c r="B1767" s="649" t="n">
        <v>3</v>
      </c>
      <c r="C1767" s="504" t="s">
        <v>449</v>
      </c>
      <c r="D1767" s="650" t="s">
        <v>125</v>
      </c>
      <c r="E1767" s="651"/>
      <c r="F1767" s="684" t="s">
        <v>455</v>
      </c>
      <c r="G1767" s="291" t="s">
        <v>870</v>
      </c>
      <c r="H1767" s="652" t="s">
        <v>931</v>
      </c>
      <c r="I1767" s="631"/>
      <c r="J1767" s="291" t="s">
        <v>4929</v>
      </c>
      <c r="K1767" s="291" t="s">
        <v>4930</v>
      </c>
      <c r="L1767" s="245"/>
      <c r="M1767" s="849"/>
      <c r="N1767" s="654"/>
      <c r="O1767" s="246"/>
      <c r="P1767" s="246"/>
      <c r="Q1767" s="655"/>
      <c r="R1767" s="656"/>
      <c r="S1767" s="637"/>
      <c r="T1767" s="638"/>
      <c r="U1767" s="639"/>
      <c r="V1767" s="640"/>
      <c r="W1767" s="658"/>
      <c r="X1767" s="659"/>
      <c r="Y1767" s="660"/>
      <c r="AA1767" s="661"/>
      <c r="AB1767" s="486"/>
    </row>
    <row r="1768" customFormat="false" ht="12.75" hidden="true" customHeight="true" outlineLevel="3" collapsed="false">
      <c r="A1768" s="695" t="s">
        <v>4976</v>
      </c>
      <c r="B1768" s="649" t="n">
        <v>3</v>
      </c>
      <c r="C1768" s="504" t="s">
        <v>449</v>
      </c>
      <c r="D1768" s="650" t="s">
        <v>125</v>
      </c>
      <c r="E1768" s="651"/>
      <c r="F1768" s="684" t="s">
        <v>455</v>
      </c>
      <c r="G1768" s="291" t="s">
        <v>870</v>
      </c>
      <c r="H1768" s="652" t="s">
        <v>931</v>
      </c>
      <c r="I1768" s="631"/>
      <c r="J1768" s="291" t="s">
        <v>4929</v>
      </c>
      <c r="K1768" s="291" t="s">
        <v>4930</v>
      </c>
      <c r="L1768" s="245"/>
      <c r="M1768" s="849"/>
      <c r="N1768" s="654"/>
      <c r="O1768" s="246"/>
      <c r="P1768" s="246"/>
      <c r="Q1768" s="655"/>
      <c r="R1768" s="656"/>
      <c r="S1768" s="637"/>
      <c r="T1768" s="638"/>
      <c r="U1768" s="639"/>
      <c r="V1768" s="640"/>
      <c r="W1768" s="658"/>
      <c r="X1768" s="659"/>
      <c r="Y1768" s="660"/>
      <c r="AA1768" s="661"/>
      <c r="AB1768" s="486"/>
    </row>
    <row r="1769" customFormat="false" ht="12.75" hidden="true" customHeight="true" outlineLevel="3" collapsed="false">
      <c r="A1769" s="695" t="s">
        <v>4977</v>
      </c>
      <c r="B1769" s="649" t="n">
        <v>3</v>
      </c>
      <c r="C1769" s="504" t="s">
        <v>449</v>
      </c>
      <c r="D1769" s="650" t="s">
        <v>125</v>
      </c>
      <c r="E1769" s="651"/>
      <c r="F1769" s="684" t="s">
        <v>455</v>
      </c>
      <c r="G1769" s="291" t="s">
        <v>870</v>
      </c>
      <c r="H1769" s="652" t="s">
        <v>931</v>
      </c>
      <c r="I1769" s="631"/>
      <c r="J1769" s="291" t="s">
        <v>4929</v>
      </c>
      <c r="K1769" s="291" t="s">
        <v>4930</v>
      </c>
      <c r="L1769" s="245"/>
      <c r="M1769" s="849"/>
      <c r="N1769" s="654" t="n">
        <v>5</v>
      </c>
      <c r="O1769" s="246"/>
      <c r="P1769" s="246"/>
      <c r="Q1769" s="655"/>
      <c r="R1769" s="656"/>
      <c r="S1769" s="637"/>
      <c r="T1769" s="638"/>
      <c r="U1769" s="639"/>
      <c r="V1769" s="640"/>
      <c r="W1769" s="658"/>
      <c r="X1769" s="659"/>
      <c r="Y1769" s="660"/>
      <c r="AA1769" s="661" t="s">
        <v>400</v>
      </c>
      <c r="AB1769" s="486"/>
    </row>
    <row r="1770" customFormat="false" ht="12.75" hidden="true" customHeight="true" outlineLevel="3" collapsed="false">
      <c r="A1770" s="695" t="s">
        <v>4978</v>
      </c>
      <c r="B1770" s="649" t="n">
        <v>3</v>
      </c>
      <c r="C1770" s="504" t="s">
        <v>449</v>
      </c>
      <c r="D1770" s="650" t="s">
        <v>125</v>
      </c>
      <c r="E1770" s="651"/>
      <c r="F1770" s="684" t="s">
        <v>455</v>
      </c>
      <c r="G1770" s="291" t="s">
        <v>870</v>
      </c>
      <c r="H1770" s="652" t="s">
        <v>931</v>
      </c>
      <c r="I1770" s="631"/>
      <c r="J1770" s="291" t="s">
        <v>4929</v>
      </c>
      <c r="K1770" s="291" t="s">
        <v>4930</v>
      </c>
      <c r="L1770" s="245"/>
      <c r="M1770" s="849"/>
      <c r="N1770" s="654"/>
      <c r="O1770" s="246"/>
      <c r="P1770" s="246"/>
      <c r="Q1770" s="655"/>
      <c r="R1770" s="656"/>
      <c r="S1770" s="637"/>
      <c r="T1770" s="638"/>
      <c r="U1770" s="639"/>
      <c r="V1770" s="640"/>
      <c r="W1770" s="658"/>
      <c r="X1770" s="659"/>
      <c r="Y1770" s="660"/>
      <c r="AA1770" s="661"/>
      <c r="AB1770" s="486"/>
    </row>
    <row r="1771" customFormat="false" ht="12.75" hidden="true" customHeight="true" outlineLevel="3" collapsed="false">
      <c r="A1771" s="695" t="s">
        <v>4979</v>
      </c>
      <c r="B1771" s="649" t="n">
        <v>3</v>
      </c>
      <c r="C1771" s="504" t="s">
        <v>449</v>
      </c>
      <c r="D1771" s="650" t="s">
        <v>125</v>
      </c>
      <c r="E1771" s="651"/>
      <c r="F1771" s="684" t="s">
        <v>455</v>
      </c>
      <c r="G1771" s="291" t="s">
        <v>870</v>
      </c>
      <c r="H1771" s="652" t="s">
        <v>931</v>
      </c>
      <c r="I1771" s="631"/>
      <c r="J1771" s="291" t="s">
        <v>4929</v>
      </c>
      <c r="K1771" s="291" t="s">
        <v>4930</v>
      </c>
      <c r="L1771" s="245"/>
      <c r="M1771" s="849"/>
      <c r="N1771" s="654" t="n">
        <v>4</v>
      </c>
      <c r="O1771" s="246"/>
      <c r="P1771" s="246"/>
      <c r="Q1771" s="655"/>
      <c r="R1771" s="656"/>
      <c r="S1771" s="637"/>
      <c r="T1771" s="638"/>
      <c r="U1771" s="639"/>
      <c r="V1771" s="640"/>
      <c r="W1771" s="658"/>
      <c r="X1771" s="659"/>
      <c r="Y1771" s="660"/>
      <c r="AA1771" s="661"/>
      <c r="AB1771" s="486"/>
    </row>
    <row r="1772" customFormat="false" ht="12.75" hidden="true" customHeight="true" outlineLevel="3" collapsed="false">
      <c r="A1772" s="695" t="s">
        <v>4980</v>
      </c>
      <c r="B1772" s="649" t="n">
        <v>3</v>
      </c>
      <c r="C1772" s="504" t="s">
        <v>686</v>
      </c>
      <c r="D1772" s="650" t="s">
        <v>125</v>
      </c>
      <c r="E1772" s="651"/>
      <c r="F1772" s="684" t="s">
        <v>455</v>
      </c>
      <c r="G1772" s="291" t="s">
        <v>870</v>
      </c>
      <c r="H1772" s="652" t="s">
        <v>931</v>
      </c>
      <c r="I1772" s="631"/>
      <c r="J1772" s="291" t="s">
        <v>4929</v>
      </c>
      <c r="K1772" s="291" t="s">
        <v>4930</v>
      </c>
      <c r="L1772" s="245"/>
      <c r="M1772" s="849"/>
      <c r="N1772" s="654" t="n">
        <v>4</v>
      </c>
      <c r="O1772" s="246"/>
      <c r="P1772" s="246"/>
      <c r="Q1772" s="655"/>
      <c r="R1772" s="656"/>
      <c r="S1772" s="637"/>
      <c r="T1772" s="638"/>
      <c r="U1772" s="639"/>
      <c r="V1772" s="640"/>
      <c r="W1772" s="658"/>
      <c r="X1772" s="659"/>
      <c r="Y1772" s="660"/>
      <c r="AA1772" s="661"/>
      <c r="AB1772" s="486"/>
    </row>
    <row r="1773" customFormat="false" ht="12.75" hidden="true" customHeight="true" outlineLevel="3" collapsed="false">
      <c r="A1773" s="695" t="s">
        <v>4981</v>
      </c>
      <c r="B1773" s="649" t="n">
        <v>3</v>
      </c>
      <c r="C1773" s="504" t="s">
        <v>686</v>
      </c>
      <c r="D1773" s="650" t="s">
        <v>125</v>
      </c>
      <c r="E1773" s="651"/>
      <c r="F1773" s="684" t="s">
        <v>455</v>
      </c>
      <c r="G1773" s="291" t="s">
        <v>870</v>
      </c>
      <c r="H1773" s="652" t="s">
        <v>931</v>
      </c>
      <c r="I1773" s="631"/>
      <c r="J1773" s="291" t="s">
        <v>4929</v>
      </c>
      <c r="K1773" s="291" t="s">
        <v>4930</v>
      </c>
      <c r="L1773" s="245"/>
      <c r="M1773" s="849"/>
      <c r="N1773" s="654" t="n">
        <v>3</v>
      </c>
      <c r="O1773" s="246"/>
      <c r="P1773" s="246"/>
      <c r="Q1773" s="655"/>
      <c r="R1773" s="656"/>
      <c r="S1773" s="637"/>
      <c r="T1773" s="638"/>
      <c r="U1773" s="639"/>
      <c r="V1773" s="640"/>
      <c r="W1773" s="658"/>
      <c r="X1773" s="659"/>
      <c r="Y1773" s="660"/>
      <c r="AA1773" s="661"/>
      <c r="AB1773" s="486"/>
    </row>
    <row r="1774" customFormat="false" ht="12.75" hidden="true" customHeight="true" outlineLevel="3" collapsed="false">
      <c r="A1774" s="695" t="s">
        <v>4982</v>
      </c>
      <c r="B1774" s="649" t="n">
        <v>3</v>
      </c>
      <c r="C1774" s="504" t="s">
        <v>686</v>
      </c>
      <c r="D1774" s="650" t="s">
        <v>125</v>
      </c>
      <c r="E1774" s="651"/>
      <c r="F1774" s="684" t="s">
        <v>455</v>
      </c>
      <c r="G1774" s="291" t="s">
        <v>870</v>
      </c>
      <c r="H1774" s="652" t="s">
        <v>931</v>
      </c>
      <c r="I1774" s="631"/>
      <c r="J1774" s="291" t="s">
        <v>4929</v>
      </c>
      <c r="K1774" s="291" t="s">
        <v>4930</v>
      </c>
      <c r="L1774" s="245"/>
      <c r="M1774" s="849"/>
      <c r="N1774" s="654"/>
      <c r="O1774" s="246"/>
      <c r="P1774" s="246"/>
      <c r="Q1774" s="655"/>
      <c r="R1774" s="656"/>
      <c r="S1774" s="637"/>
      <c r="T1774" s="638"/>
      <c r="U1774" s="639"/>
      <c r="V1774" s="640"/>
      <c r="W1774" s="658"/>
      <c r="X1774" s="659"/>
      <c r="Y1774" s="660"/>
      <c r="AA1774" s="661"/>
      <c r="AB1774" s="486"/>
    </row>
    <row r="1775" customFormat="false" ht="12.75" hidden="true" customHeight="true" outlineLevel="3" collapsed="false">
      <c r="A1775" s="695" t="s">
        <v>4983</v>
      </c>
      <c r="B1775" s="649" t="n">
        <v>3</v>
      </c>
      <c r="C1775" s="504" t="s">
        <v>686</v>
      </c>
      <c r="D1775" s="650" t="s">
        <v>125</v>
      </c>
      <c r="E1775" s="651"/>
      <c r="F1775" s="684" t="s">
        <v>455</v>
      </c>
      <c r="G1775" s="291" t="s">
        <v>870</v>
      </c>
      <c r="H1775" s="652" t="s">
        <v>931</v>
      </c>
      <c r="I1775" s="631"/>
      <c r="J1775" s="291" t="s">
        <v>4929</v>
      </c>
      <c r="K1775" s="291" t="s">
        <v>4930</v>
      </c>
      <c r="L1775" s="245"/>
      <c r="M1775" s="849"/>
      <c r="N1775" s="654" t="n">
        <v>3</v>
      </c>
      <c r="O1775" s="246"/>
      <c r="P1775" s="246"/>
      <c r="Q1775" s="655"/>
      <c r="R1775" s="656"/>
      <c r="S1775" s="637"/>
      <c r="T1775" s="638"/>
      <c r="U1775" s="639"/>
      <c r="V1775" s="640"/>
      <c r="W1775" s="658"/>
      <c r="X1775" s="659"/>
      <c r="Y1775" s="660"/>
      <c r="AA1775" s="661"/>
      <c r="AB1775" s="486"/>
    </row>
    <row r="1776" customFormat="false" ht="12.75" hidden="true" customHeight="true" outlineLevel="3" collapsed="false">
      <c r="A1776" s="695" t="s">
        <v>4984</v>
      </c>
      <c r="B1776" s="649" t="n">
        <v>3</v>
      </c>
      <c r="C1776" s="504" t="s">
        <v>686</v>
      </c>
      <c r="D1776" s="650" t="s">
        <v>125</v>
      </c>
      <c r="E1776" s="651"/>
      <c r="F1776" s="684" t="s">
        <v>455</v>
      </c>
      <c r="G1776" s="291" t="s">
        <v>870</v>
      </c>
      <c r="H1776" s="652" t="s">
        <v>931</v>
      </c>
      <c r="I1776" s="631"/>
      <c r="J1776" s="291" t="s">
        <v>4929</v>
      </c>
      <c r="K1776" s="291" t="s">
        <v>4930</v>
      </c>
      <c r="L1776" s="245"/>
      <c r="M1776" s="849"/>
      <c r="N1776" s="654" t="n">
        <v>2</v>
      </c>
      <c r="O1776" s="246"/>
      <c r="P1776" s="246"/>
      <c r="Q1776" s="655"/>
      <c r="R1776" s="656"/>
      <c r="S1776" s="637"/>
      <c r="T1776" s="638"/>
      <c r="U1776" s="639"/>
      <c r="V1776" s="640"/>
      <c r="W1776" s="658"/>
      <c r="X1776" s="659"/>
      <c r="Y1776" s="660"/>
      <c r="AA1776" s="661"/>
      <c r="AB1776" s="486"/>
    </row>
    <row r="1777" customFormat="false" ht="12.75" hidden="true" customHeight="true" outlineLevel="3" collapsed="false">
      <c r="A1777" s="695" t="s">
        <v>4985</v>
      </c>
      <c r="B1777" s="649" t="n">
        <v>3</v>
      </c>
      <c r="C1777" s="504" t="s">
        <v>686</v>
      </c>
      <c r="D1777" s="650" t="s">
        <v>125</v>
      </c>
      <c r="E1777" s="651"/>
      <c r="F1777" s="684" t="s">
        <v>455</v>
      </c>
      <c r="G1777" s="291" t="s">
        <v>870</v>
      </c>
      <c r="H1777" s="652" t="s">
        <v>931</v>
      </c>
      <c r="I1777" s="631"/>
      <c r="J1777" s="291" t="s">
        <v>4929</v>
      </c>
      <c r="K1777" s="291" t="s">
        <v>4930</v>
      </c>
      <c r="L1777" s="245" t="s">
        <v>4940</v>
      </c>
      <c r="M1777" s="849"/>
      <c r="N1777" s="654" t="n">
        <v>5</v>
      </c>
      <c r="O1777" s="246" t="n">
        <v>5</v>
      </c>
      <c r="P1777" s="246"/>
      <c r="Q1777" s="655"/>
      <c r="R1777" s="656"/>
      <c r="S1777" s="637"/>
      <c r="T1777" s="638"/>
      <c r="U1777" s="639"/>
      <c r="V1777" s="640"/>
      <c r="W1777" s="658"/>
      <c r="X1777" s="659"/>
      <c r="Y1777" s="660"/>
      <c r="AA1777" s="661" t="s">
        <v>400</v>
      </c>
      <c r="AB1777" s="486"/>
    </row>
    <row r="1778" customFormat="false" ht="12.75" hidden="true" customHeight="true" outlineLevel="3" collapsed="false">
      <c r="A1778" s="695" t="s">
        <v>4986</v>
      </c>
      <c r="B1778" s="649" t="n">
        <v>3</v>
      </c>
      <c r="C1778" s="504" t="s">
        <v>449</v>
      </c>
      <c r="D1778" s="650" t="s">
        <v>125</v>
      </c>
      <c r="E1778" s="651"/>
      <c r="F1778" s="684" t="s">
        <v>455</v>
      </c>
      <c r="G1778" s="291" t="s">
        <v>870</v>
      </c>
      <c r="H1778" s="652" t="s">
        <v>931</v>
      </c>
      <c r="I1778" s="631"/>
      <c r="J1778" s="291" t="s">
        <v>4929</v>
      </c>
      <c r="K1778" s="291" t="s">
        <v>4930</v>
      </c>
      <c r="L1778" s="245" t="s">
        <v>4987</v>
      </c>
      <c r="M1778" s="849"/>
      <c r="N1778" s="654"/>
      <c r="O1778" s="246"/>
      <c r="P1778" s="246"/>
      <c r="Q1778" s="655"/>
      <c r="R1778" s="656"/>
      <c r="S1778" s="637"/>
      <c r="T1778" s="638"/>
      <c r="U1778" s="639"/>
      <c r="V1778" s="640"/>
      <c r="W1778" s="658"/>
      <c r="X1778" s="659"/>
      <c r="Y1778" s="660"/>
      <c r="AA1778" s="661"/>
      <c r="AB1778" s="486"/>
    </row>
    <row r="1779" customFormat="false" ht="12.75" hidden="true" customHeight="true" outlineLevel="3" collapsed="false">
      <c r="A1779" s="695" t="s">
        <v>4988</v>
      </c>
      <c r="B1779" s="649" t="n">
        <v>3</v>
      </c>
      <c r="C1779" s="504" t="s">
        <v>449</v>
      </c>
      <c r="D1779" s="650" t="s">
        <v>125</v>
      </c>
      <c r="E1779" s="651"/>
      <c r="F1779" s="684" t="s">
        <v>455</v>
      </c>
      <c r="G1779" s="291" t="s">
        <v>870</v>
      </c>
      <c r="H1779" s="652" t="s">
        <v>931</v>
      </c>
      <c r="I1779" s="631"/>
      <c r="J1779" s="291" t="s">
        <v>4929</v>
      </c>
      <c r="K1779" s="291" t="s">
        <v>4930</v>
      </c>
      <c r="L1779" s="245"/>
      <c r="M1779" s="849"/>
      <c r="N1779" s="654"/>
      <c r="O1779" s="246"/>
      <c r="P1779" s="246"/>
      <c r="Q1779" s="655"/>
      <c r="R1779" s="656"/>
      <c r="S1779" s="637"/>
      <c r="T1779" s="638"/>
      <c r="U1779" s="639"/>
      <c r="V1779" s="640"/>
      <c r="W1779" s="658"/>
      <c r="X1779" s="659"/>
      <c r="Y1779" s="660"/>
      <c r="AA1779" s="661"/>
      <c r="AB1779" s="486"/>
    </row>
    <row r="1780" customFormat="false" ht="12.75" hidden="true" customHeight="true" outlineLevel="3" collapsed="false">
      <c r="A1780" s="695" t="s">
        <v>4989</v>
      </c>
      <c r="B1780" s="649" t="n">
        <v>3</v>
      </c>
      <c r="C1780" s="504" t="s">
        <v>449</v>
      </c>
      <c r="D1780" s="650" t="s">
        <v>125</v>
      </c>
      <c r="E1780" s="651"/>
      <c r="F1780" s="684" t="s">
        <v>455</v>
      </c>
      <c r="G1780" s="291" t="s">
        <v>870</v>
      </c>
      <c r="H1780" s="652" t="s">
        <v>931</v>
      </c>
      <c r="I1780" s="631"/>
      <c r="J1780" s="291" t="s">
        <v>4929</v>
      </c>
      <c r="K1780" s="291" t="s">
        <v>4930</v>
      </c>
      <c r="L1780" s="245"/>
      <c r="M1780" s="849"/>
      <c r="N1780" s="654"/>
      <c r="O1780" s="246"/>
      <c r="P1780" s="246"/>
      <c r="Q1780" s="655"/>
      <c r="R1780" s="656"/>
      <c r="S1780" s="637"/>
      <c r="T1780" s="638"/>
      <c r="U1780" s="639"/>
      <c r="V1780" s="640"/>
      <c r="W1780" s="658"/>
      <c r="X1780" s="659"/>
      <c r="Y1780" s="660"/>
      <c r="AA1780" s="661"/>
      <c r="AB1780" s="486"/>
    </row>
    <row r="1781" customFormat="false" ht="12.75" hidden="true" customHeight="true" outlineLevel="3" collapsed="false">
      <c r="A1781" s="695" t="s">
        <v>4990</v>
      </c>
      <c r="B1781" s="649" t="n">
        <v>3</v>
      </c>
      <c r="C1781" s="504" t="s">
        <v>449</v>
      </c>
      <c r="D1781" s="650" t="s">
        <v>125</v>
      </c>
      <c r="E1781" s="651"/>
      <c r="F1781" s="684" t="s">
        <v>455</v>
      </c>
      <c r="G1781" s="291" t="s">
        <v>870</v>
      </c>
      <c r="H1781" s="652" t="s">
        <v>931</v>
      </c>
      <c r="I1781" s="631"/>
      <c r="J1781" s="291" t="s">
        <v>4929</v>
      </c>
      <c r="K1781" s="291" t="s">
        <v>4930</v>
      </c>
      <c r="L1781" s="245"/>
      <c r="M1781" s="849"/>
      <c r="N1781" s="654"/>
      <c r="O1781" s="246"/>
      <c r="P1781" s="246"/>
      <c r="Q1781" s="655"/>
      <c r="R1781" s="656"/>
      <c r="S1781" s="637"/>
      <c r="T1781" s="638"/>
      <c r="U1781" s="639"/>
      <c r="V1781" s="640"/>
      <c r="W1781" s="658"/>
      <c r="X1781" s="659"/>
      <c r="Y1781" s="660"/>
      <c r="AA1781" s="661"/>
      <c r="AB1781" s="486"/>
    </row>
    <row r="1782" customFormat="false" ht="12.75" hidden="true" customHeight="true" outlineLevel="3" collapsed="false">
      <c r="A1782" s="695" t="s">
        <v>4991</v>
      </c>
      <c r="B1782" s="649" t="n">
        <v>3</v>
      </c>
      <c r="C1782" s="504" t="s">
        <v>449</v>
      </c>
      <c r="D1782" s="650" t="s">
        <v>125</v>
      </c>
      <c r="E1782" s="651"/>
      <c r="F1782" s="684" t="s">
        <v>455</v>
      </c>
      <c r="G1782" s="291" t="s">
        <v>870</v>
      </c>
      <c r="H1782" s="652" t="s">
        <v>931</v>
      </c>
      <c r="I1782" s="631"/>
      <c r="J1782" s="291" t="s">
        <v>4929</v>
      </c>
      <c r="K1782" s="291" t="s">
        <v>4930</v>
      </c>
      <c r="L1782" s="245"/>
      <c r="M1782" s="849"/>
      <c r="N1782" s="654"/>
      <c r="O1782" s="246"/>
      <c r="P1782" s="246"/>
      <c r="Q1782" s="655"/>
      <c r="R1782" s="656"/>
      <c r="S1782" s="637"/>
      <c r="T1782" s="638"/>
      <c r="U1782" s="639"/>
      <c r="V1782" s="640"/>
      <c r="W1782" s="658"/>
      <c r="X1782" s="659"/>
      <c r="Y1782" s="660"/>
      <c r="AA1782" s="661"/>
      <c r="AB1782" s="486"/>
    </row>
    <row r="1783" customFormat="false" ht="12.75" hidden="true" customHeight="true" outlineLevel="3" collapsed="false">
      <c r="A1783" s="695" t="s">
        <v>4992</v>
      </c>
      <c r="B1783" s="649" t="n">
        <v>3</v>
      </c>
      <c r="C1783" s="504" t="s">
        <v>449</v>
      </c>
      <c r="D1783" s="650" t="s">
        <v>125</v>
      </c>
      <c r="E1783" s="651"/>
      <c r="F1783" s="684" t="s">
        <v>455</v>
      </c>
      <c r="G1783" s="291" t="s">
        <v>870</v>
      </c>
      <c r="H1783" s="652" t="s">
        <v>931</v>
      </c>
      <c r="I1783" s="631"/>
      <c r="J1783" s="291" t="s">
        <v>4929</v>
      </c>
      <c r="K1783" s="291" t="s">
        <v>4930</v>
      </c>
      <c r="L1783" s="245"/>
      <c r="M1783" s="849"/>
      <c r="N1783" s="654"/>
      <c r="O1783" s="246"/>
      <c r="P1783" s="246"/>
      <c r="Q1783" s="655"/>
      <c r="R1783" s="656"/>
      <c r="S1783" s="637"/>
      <c r="T1783" s="638"/>
      <c r="U1783" s="639"/>
      <c r="V1783" s="640"/>
      <c r="W1783" s="658"/>
      <c r="X1783" s="659"/>
      <c r="Y1783" s="660"/>
      <c r="AA1783" s="661"/>
      <c r="AB1783" s="486"/>
    </row>
    <row r="1784" customFormat="false" ht="12.75" hidden="true" customHeight="true" outlineLevel="3" collapsed="false">
      <c r="A1784" s="695" t="s">
        <v>4993</v>
      </c>
      <c r="B1784" s="649" t="n">
        <v>3</v>
      </c>
      <c r="C1784" s="504" t="s">
        <v>449</v>
      </c>
      <c r="D1784" s="650" t="s">
        <v>125</v>
      </c>
      <c r="E1784" s="651"/>
      <c r="F1784" s="684" t="s">
        <v>455</v>
      </c>
      <c r="G1784" s="291" t="s">
        <v>870</v>
      </c>
      <c r="H1784" s="652" t="s">
        <v>931</v>
      </c>
      <c r="I1784" s="631"/>
      <c r="J1784" s="291" t="s">
        <v>4929</v>
      </c>
      <c r="K1784" s="291" t="s">
        <v>4930</v>
      </c>
      <c r="L1784" s="245"/>
      <c r="M1784" s="849"/>
      <c r="N1784" s="654"/>
      <c r="O1784" s="246"/>
      <c r="P1784" s="246"/>
      <c r="Q1784" s="655"/>
      <c r="R1784" s="656"/>
      <c r="S1784" s="637"/>
      <c r="T1784" s="638"/>
      <c r="U1784" s="639"/>
      <c r="V1784" s="640"/>
      <c r="W1784" s="658"/>
      <c r="X1784" s="659"/>
      <c r="Y1784" s="660"/>
      <c r="AA1784" s="661"/>
      <c r="AB1784" s="486"/>
    </row>
    <row r="1785" customFormat="false" ht="12.75" hidden="true" customHeight="true" outlineLevel="3" collapsed="false">
      <c r="A1785" s="695" t="s">
        <v>4994</v>
      </c>
      <c r="B1785" s="649" t="n">
        <v>3</v>
      </c>
      <c r="C1785" s="504" t="s">
        <v>449</v>
      </c>
      <c r="D1785" s="650" t="s">
        <v>125</v>
      </c>
      <c r="E1785" s="651"/>
      <c r="F1785" s="684" t="s">
        <v>455</v>
      </c>
      <c r="G1785" s="291" t="s">
        <v>870</v>
      </c>
      <c r="H1785" s="652" t="s">
        <v>931</v>
      </c>
      <c r="I1785" s="631"/>
      <c r="J1785" s="291" t="s">
        <v>4929</v>
      </c>
      <c r="K1785" s="291" t="s">
        <v>4930</v>
      </c>
      <c r="L1785" s="245"/>
      <c r="M1785" s="849"/>
      <c r="N1785" s="654"/>
      <c r="O1785" s="246"/>
      <c r="P1785" s="246"/>
      <c r="Q1785" s="655"/>
      <c r="R1785" s="656"/>
      <c r="S1785" s="637"/>
      <c r="T1785" s="638"/>
      <c r="U1785" s="639"/>
      <c r="V1785" s="640"/>
      <c r="W1785" s="658"/>
      <c r="X1785" s="659"/>
      <c r="Y1785" s="660"/>
      <c r="AA1785" s="661"/>
      <c r="AB1785" s="486"/>
    </row>
    <row r="1786" customFormat="false" ht="12.75" hidden="true" customHeight="true" outlineLevel="3" collapsed="false">
      <c r="A1786" s="695" t="s">
        <v>4995</v>
      </c>
      <c r="B1786" s="649" t="n">
        <v>3</v>
      </c>
      <c r="C1786" s="504" t="s">
        <v>449</v>
      </c>
      <c r="D1786" s="650" t="s">
        <v>125</v>
      </c>
      <c r="E1786" s="651"/>
      <c r="F1786" s="684" t="s">
        <v>455</v>
      </c>
      <c r="G1786" s="291" t="s">
        <v>870</v>
      </c>
      <c r="H1786" s="652" t="s">
        <v>931</v>
      </c>
      <c r="I1786" s="631"/>
      <c r="J1786" s="291" t="s">
        <v>4929</v>
      </c>
      <c r="K1786" s="291" t="s">
        <v>4930</v>
      </c>
      <c r="L1786" s="245"/>
      <c r="M1786" s="849"/>
      <c r="N1786" s="654"/>
      <c r="O1786" s="246"/>
      <c r="P1786" s="246"/>
      <c r="Q1786" s="655"/>
      <c r="R1786" s="656"/>
      <c r="S1786" s="637"/>
      <c r="T1786" s="638"/>
      <c r="U1786" s="639"/>
      <c r="V1786" s="640"/>
      <c r="W1786" s="658"/>
      <c r="X1786" s="659"/>
      <c r="Y1786" s="660"/>
      <c r="AA1786" s="661"/>
      <c r="AB1786" s="486"/>
    </row>
    <row r="1787" customFormat="false" ht="12.75" hidden="true" customHeight="true" outlineLevel="3" collapsed="false">
      <c r="A1787" s="695" t="s">
        <v>4996</v>
      </c>
      <c r="B1787" s="649" t="n">
        <v>3</v>
      </c>
      <c r="C1787" s="504" t="s">
        <v>449</v>
      </c>
      <c r="D1787" s="650" t="s">
        <v>125</v>
      </c>
      <c r="E1787" s="651"/>
      <c r="F1787" s="684" t="s">
        <v>455</v>
      </c>
      <c r="G1787" s="291" t="s">
        <v>870</v>
      </c>
      <c r="H1787" s="652" t="s">
        <v>931</v>
      </c>
      <c r="I1787" s="631"/>
      <c r="J1787" s="291" t="s">
        <v>4929</v>
      </c>
      <c r="K1787" s="291" t="s">
        <v>4930</v>
      </c>
      <c r="L1787" s="245"/>
      <c r="M1787" s="849"/>
      <c r="N1787" s="654"/>
      <c r="O1787" s="246"/>
      <c r="P1787" s="246"/>
      <c r="Q1787" s="655"/>
      <c r="R1787" s="656"/>
      <c r="S1787" s="637"/>
      <c r="T1787" s="638"/>
      <c r="U1787" s="639"/>
      <c r="V1787" s="640"/>
      <c r="W1787" s="658"/>
      <c r="X1787" s="659"/>
      <c r="Y1787" s="660"/>
      <c r="AA1787" s="661"/>
      <c r="AB1787" s="486"/>
    </row>
    <row r="1788" customFormat="false" ht="12.75" hidden="true" customHeight="true" outlineLevel="3" collapsed="false">
      <c r="A1788" s="695" t="s">
        <v>4997</v>
      </c>
      <c r="B1788" s="649" t="n">
        <v>3</v>
      </c>
      <c r="C1788" s="504" t="s">
        <v>449</v>
      </c>
      <c r="D1788" s="650" t="s">
        <v>125</v>
      </c>
      <c r="E1788" s="651"/>
      <c r="F1788" s="684" t="s">
        <v>455</v>
      </c>
      <c r="G1788" s="291" t="s">
        <v>870</v>
      </c>
      <c r="H1788" s="652" t="s">
        <v>931</v>
      </c>
      <c r="I1788" s="631"/>
      <c r="J1788" s="291" t="s">
        <v>4929</v>
      </c>
      <c r="K1788" s="291" t="s">
        <v>4930</v>
      </c>
      <c r="L1788" s="245"/>
      <c r="M1788" s="849"/>
      <c r="N1788" s="654"/>
      <c r="O1788" s="246"/>
      <c r="P1788" s="246"/>
      <c r="Q1788" s="655"/>
      <c r="R1788" s="656"/>
      <c r="S1788" s="637"/>
      <c r="T1788" s="638"/>
      <c r="U1788" s="639"/>
      <c r="V1788" s="640"/>
      <c r="W1788" s="658"/>
      <c r="X1788" s="659"/>
      <c r="Y1788" s="660"/>
      <c r="AA1788" s="661"/>
      <c r="AB1788" s="486"/>
    </row>
    <row r="1789" customFormat="false" ht="12.75" hidden="true" customHeight="true" outlineLevel="3" collapsed="false">
      <c r="A1789" s="695" t="s">
        <v>4998</v>
      </c>
      <c r="B1789" s="649" t="n">
        <v>3</v>
      </c>
      <c r="C1789" s="504" t="s">
        <v>449</v>
      </c>
      <c r="D1789" s="650" t="s">
        <v>125</v>
      </c>
      <c r="E1789" s="651"/>
      <c r="F1789" s="684" t="s">
        <v>455</v>
      </c>
      <c r="G1789" s="291" t="s">
        <v>870</v>
      </c>
      <c r="H1789" s="652" t="s">
        <v>931</v>
      </c>
      <c r="I1789" s="631"/>
      <c r="J1789" s="291" t="s">
        <v>4929</v>
      </c>
      <c r="K1789" s="291" t="s">
        <v>4930</v>
      </c>
      <c r="L1789" s="245"/>
      <c r="M1789" s="849"/>
      <c r="N1789" s="654"/>
      <c r="O1789" s="246"/>
      <c r="P1789" s="246"/>
      <c r="Q1789" s="655"/>
      <c r="R1789" s="656"/>
      <c r="S1789" s="637"/>
      <c r="T1789" s="638"/>
      <c r="U1789" s="639"/>
      <c r="V1789" s="640"/>
      <c r="W1789" s="658"/>
      <c r="X1789" s="659"/>
      <c r="Y1789" s="660"/>
      <c r="AA1789" s="661"/>
      <c r="AB1789" s="486"/>
    </row>
    <row r="1790" customFormat="false" ht="12.75" hidden="true" customHeight="true" outlineLevel="3" collapsed="false">
      <c r="A1790" s="695" t="s">
        <v>4999</v>
      </c>
      <c r="B1790" s="649" t="n">
        <v>3</v>
      </c>
      <c r="C1790" s="504" t="s">
        <v>449</v>
      </c>
      <c r="D1790" s="650" t="s">
        <v>125</v>
      </c>
      <c r="E1790" s="651"/>
      <c r="F1790" s="684" t="s">
        <v>455</v>
      </c>
      <c r="G1790" s="291" t="s">
        <v>870</v>
      </c>
      <c r="H1790" s="652" t="s">
        <v>931</v>
      </c>
      <c r="I1790" s="631"/>
      <c r="J1790" s="291" t="s">
        <v>4929</v>
      </c>
      <c r="K1790" s="291" t="s">
        <v>4930</v>
      </c>
      <c r="L1790" s="245"/>
      <c r="M1790" s="849"/>
      <c r="N1790" s="654"/>
      <c r="O1790" s="246"/>
      <c r="P1790" s="246"/>
      <c r="Q1790" s="655"/>
      <c r="R1790" s="656"/>
      <c r="S1790" s="637"/>
      <c r="T1790" s="638"/>
      <c r="U1790" s="639"/>
      <c r="V1790" s="640"/>
      <c r="W1790" s="658"/>
      <c r="X1790" s="659"/>
      <c r="Y1790" s="660"/>
      <c r="AA1790" s="661"/>
      <c r="AB1790" s="486"/>
    </row>
    <row r="1791" customFormat="false" ht="12.75" hidden="true" customHeight="true" outlineLevel="2" collapsed="true">
      <c r="A1791" s="695" t="s">
        <v>5000</v>
      </c>
      <c r="B1791" s="649" t="n">
        <v>29</v>
      </c>
      <c r="C1791" s="504" t="s">
        <v>1815</v>
      </c>
      <c r="D1791" s="650" t="s">
        <v>109</v>
      </c>
      <c r="E1791" s="651"/>
      <c r="F1791" s="684" t="s">
        <v>455</v>
      </c>
      <c r="G1791" s="291" t="s">
        <v>512</v>
      </c>
      <c r="H1791" s="652" t="s">
        <v>711</v>
      </c>
      <c r="I1791" s="631" t="n">
        <v>1985</v>
      </c>
      <c r="J1791" s="291" t="s">
        <v>5001</v>
      </c>
      <c r="K1791" s="675" t="s">
        <v>5002</v>
      </c>
      <c r="L1791" s="245" t="s">
        <v>5003</v>
      </c>
      <c r="M1791" s="653" t="s">
        <v>5004</v>
      </c>
      <c r="N1791" s="654" t="n">
        <v>4</v>
      </c>
      <c r="O1791" s="246"/>
      <c r="P1791" s="246"/>
      <c r="Q1791" s="655" t="n">
        <v>0.1</v>
      </c>
      <c r="R1791" s="656" t="n">
        <v>5</v>
      </c>
      <c r="S1791" s="637" t="s">
        <v>197</v>
      </c>
      <c r="T1791" s="638" t="s">
        <v>863</v>
      </c>
      <c r="U1791" s="639" t="n">
        <v>8.3333</v>
      </c>
      <c r="V1791" s="640" t="s">
        <v>1812</v>
      </c>
      <c r="W1791" s="658" t="n">
        <v>32874496</v>
      </c>
      <c r="X1791" s="659" t="n">
        <v>0.00788333</v>
      </c>
      <c r="Y1791" s="660" t="s">
        <v>2358</v>
      </c>
      <c r="AA1791" s="661"/>
      <c r="AB1791" s="486"/>
    </row>
    <row r="1792" customFormat="false" ht="12.75" hidden="true" customHeight="true" outlineLevel="2" collapsed="false">
      <c r="A1792" s="833" t="s">
        <v>5005</v>
      </c>
      <c r="B1792" s="681" t="n">
        <v>24</v>
      </c>
      <c r="C1792" s="674" t="s">
        <v>402</v>
      </c>
      <c r="D1792" s="682" t="s">
        <v>426</v>
      </c>
      <c r="E1792" s="683"/>
      <c r="F1792" s="684" t="s">
        <v>455</v>
      </c>
      <c r="G1792" s="291" t="s">
        <v>531</v>
      </c>
      <c r="H1792" s="745" t="s">
        <v>405</v>
      </c>
      <c r="I1792" s="686"/>
      <c r="J1792" s="27" t="s">
        <v>435</v>
      </c>
      <c r="K1792" s="675" t="s">
        <v>5006</v>
      </c>
      <c r="L1792" s="498"/>
      <c r="M1792" s="858"/>
      <c r="N1792" s="687" t="n">
        <v>5</v>
      </c>
      <c r="O1792" s="688"/>
      <c r="P1792" s="688"/>
      <c r="Q1792" s="689" t="n">
        <v>0.2</v>
      </c>
      <c r="R1792" s="656" t="n">
        <v>4</v>
      </c>
      <c r="S1792" s="637"/>
      <c r="T1792" s="691" t="s">
        <v>1869</v>
      </c>
      <c r="U1792" s="618"/>
      <c r="V1792" s="640" t="s">
        <v>495</v>
      </c>
      <c r="W1792" s="692" t="n">
        <v>104828928</v>
      </c>
      <c r="X1792" s="693" t="n">
        <v>0.00609953703703704</v>
      </c>
      <c r="Y1792" s="694" t="s">
        <v>1861</v>
      </c>
      <c r="AA1792" s="661" t="s">
        <v>400</v>
      </c>
      <c r="AB1792" s="486"/>
    </row>
    <row r="1793" customFormat="false" ht="12.75" hidden="true" customHeight="true" outlineLevel="2" collapsed="false">
      <c r="A1793" s="836" t="s">
        <v>5007</v>
      </c>
      <c r="B1793" s="742" t="s">
        <v>896</v>
      </c>
      <c r="C1793" s="679"/>
      <c r="D1793" s="682" t="s">
        <v>1160</v>
      </c>
      <c r="E1793" s="683"/>
      <c r="F1793" s="684" t="s">
        <v>283</v>
      </c>
      <c r="G1793" s="27" t="s">
        <v>284</v>
      </c>
      <c r="H1793" s="745" t="s">
        <v>314</v>
      </c>
      <c r="I1793" s="686" t="n">
        <v>1997</v>
      </c>
      <c r="J1793" s="27"/>
      <c r="K1793" s="27" t="s">
        <v>5008</v>
      </c>
      <c r="L1793" s="498"/>
      <c r="M1793" s="653" t="s">
        <v>5009</v>
      </c>
      <c r="N1793" s="687" t="n">
        <v>3</v>
      </c>
      <c r="O1793" s="688"/>
      <c r="P1793" s="688"/>
      <c r="Q1793" s="689" t="n">
        <v>1</v>
      </c>
      <c r="R1793" s="690" t="n">
        <v>3</v>
      </c>
      <c r="S1793" s="180" t="s">
        <v>197</v>
      </c>
      <c r="T1793" s="691" t="s">
        <v>863</v>
      </c>
      <c r="U1793" s="618"/>
      <c r="V1793" s="640" t="s">
        <v>469</v>
      </c>
      <c r="W1793" s="692" t="n">
        <v>629567488</v>
      </c>
      <c r="X1793" s="693" t="n">
        <v>0.0689814814814815</v>
      </c>
      <c r="Y1793" s="694" t="s">
        <v>350</v>
      </c>
      <c r="AA1793" s="661"/>
      <c r="AB1793" s="486"/>
    </row>
    <row r="1794" customFormat="false" ht="12.75" hidden="true" customHeight="true" outlineLevel="2" collapsed="false">
      <c r="A1794" s="833" t="s">
        <v>5010</v>
      </c>
      <c r="B1794" s="681" t="n">
        <v>26</v>
      </c>
      <c r="C1794" s="674" t="s">
        <v>307</v>
      </c>
      <c r="D1794" s="682" t="s">
        <v>426</v>
      </c>
      <c r="E1794" s="683"/>
      <c r="F1794" s="684" t="s">
        <v>455</v>
      </c>
      <c r="G1794" s="27" t="s">
        <v>531</v>
      </c>
      <c r="H1794" s="745" t="s">
        <v>405</v>
      </c>
      <c r="I1794" s="686" t="n">
        <v>1990</v>
      </c>
      <c r="J1794" s="27" t="s">
        <v>456</v>
      </c>
      <c r="K1794" s="27" t="s">
        <v>5011</v>
      </c>
      <c r="L1794" s="498"/>
      <c r="M1794" s="653"/>
      <c r="N1794" s="687" t="n">
        <v>3</v>
      </c>
      <c r="O1794" s="688"/>
      <c r="P1794" s="688"/>
      <c r="Q1794" s="689" t="n">
        <v>0.1</v>
      </c>
      <c r="R1794" s="690" t="n">
        <v>4</v>
      </c>
      <c r="S1794" s="180" t="s">
        <v>204</v>
      </c>
      <c r="T1794" s="691" t="s">
        <v>863</v>
      </c>
      <c r="U1794" s="618" t="s">
        <v>390</v>
      </c>
      <c r="V1794" s="640" t="s">
        <v>3107</v>
      </c>
      <c r="W1794" s="692" t="n">
        <v>62646272</v>
      </c>
      <c r="X1794" s="693" t="n">
        <v>0.00556712962962963</v>
      </c>
      <c r="Y1794" s="694" t="s">
        <v>145</v>
      </c>
      <c r="AA1794" s="661"/>
      <c r="AB1794" s="486"/>
    </row>
    <row r="1795" customFormat="false" ht="12.75" hidden="true" customHeight="true" outlineLevel="2" collapsed="false">
      <c r="A1795" s="695" t="s">
        <v>5012</v>
      </c>
      <c r="B1795" s="649" t="n">
        <v>7</v>
      </c>
      <c r="C1795" s="504" t="n">
        <v>27</v>
      </c>
      <c r="D1795" s="650" t="s">
        <v>426</v>
      </c>
      <c r="E1795" s="651"/>
      <c r="F1795" s="684" t="s">
        <v>455</v>
      </c>
      <c r="G1795" s="291" t="s">
        <v>5013</v>
      </c>
      <c r="H1795" s="652" t="s">
        <v>405</v>
      </c>
      <c r="I1795" s="631"/>
      <c r="J1795" s="291"/>
      <c r="K1795" s="291"/>
      <c r="L1795" s="245"/>
      <c r="M1795" s="849"/>
      <c r="N1795" s="654" t="n">
        <v>4</v>
      </c>
      <c r="O1795" s="246"/>
      <c r="P1795" s="246" t="n">
        <v>5</v>
      </c>
      <c r="Q1795" s="655" t="n">
        <v>0.1</v>
      </c>
      <c r="R1795" s="656" t="n">
        <v>3</v>
      </c>
      <c r="S1795" s="637"/>
      <c r="T1795" s="638" t="s">
        <v>863</v>
      </c>
      <c r="U1795" s="639"/>
      <c r="V1795" s="640" t="s">
        <v>432</v>
      </c>
      <c r="W1795" s="658" t="n">
        <v>40350956</v>
      </c>
      <c r="X1795" s="659" t="n">
        <v>0.00262731481481482</v>
      </c>
      <c r="Y1795" s="660" t="s">
        <v>1111</v>
      </c>
      <c r="AA1795" s="661"/>
      <c r="AB1795" s="486"/>
    </row>
    <row r="1796" customFormat="false" ht="12.75" hidden="true" customHeight="true" outlineLevel="2" collapsed="false">
      <c r="A1796" s="836" t="s">
        <v>5014</v>
      </c>
      <c r="B1796" s="742"/>
      <c r="C1796" s="679"/>
      <c r="D1796" s="682" t="s">
        <v>109</v>
      </c>
      <c r="E1796" s="683"/>
      <c r="F1796" s="684" t="s">
        <v>283</v>
      </c>
      <c r="G1796" s="27" t="s">
        <v>427</v>
      </c>
      <c r="H1796" s="745" t="s">
        <v>5015</v>
      </c>
      <c r="I1796" s="686" t="n">
        <v>2001</v>
      </c>
      <c r="J1796" s="27" t="s">
        <v>5016</v>
      </c>
      <c r="K1796" s="27" t="s">
        <v>5017</v>
      </c>
      <c r="L1796" s="498"/>
      <c r="M1796" s="653" t="s">
        <v>5018</v>
      </c>
      <c r="N1796" s="687" t="n">
        <v>1</v>
      </c>
      <c r="O1796" s="688"/>
      <c r="P1796" s="688" t="n">
        <v>2</v>
      </c>
      <c r="Q1796" s="689" t="n">
        <v>1</v>
      </c>
      <c r="R1796" s="690" t="n">
        <v>5</v>
      </c>
      <c r="S1796" s="180"/>
      <c r="T1796" s="691" t="s">
        <v>11</v>
      </c>
      <c r="U1796" s="618" t="n">
        <v>24.0888</v>
      </c>
      <c r="V1796" s="640" t="s">
        <v>444</v>
      </c>
      <c r="W1796" s="692" t="n">
        <v>727250944</v>
      </c>
      <c r="X1796" s="693" t="n">
        <v>0.0765684</v>
      </c>
      <c r="Y1796" s="694" t="s">
        <v>294</v>
      </c>
      <c r="AA1796" s="661"/>
      <c r="AB1796" s="486"/>
    </row>
    <row r="1797" customFormat="false" ht="12.75" hidden="true" customHeight="true" outlineLevel="2" collapsed="false">
      <c r="A1797" s="833" t="s">
        <v>5019</v>
      </c>
      <c r="B1797" s="681" t="n">
        <v>37</v>
      </c>
      <c r="C1797" s="674" t="s">
        <v>418</v>
      </c>
      <c r="D1797" s="682" t="s">
        <v>125</v>
      </c>
      <c r="E1797" s="683"/>
      <c r="F1797" s="684" t="s">
        <v>930</v>
      </c>
      <c r="G1797" s="27" t="s">
        <v>531</v>
      </c>
      <c r="H1797" s="745" t="s">
        <v>1585</v>
      </c>
      <c r="I1797" s="686" t="n">
        <v>1985</v>
      </c>
      <c r="J1797" s="27"/>
      <c r="K1797" s="27" t="s">
        <v>5020</v>
      </c>
      <c r="L1797" s="498"/>
      <c r="M1797" s="653" t="s">
        <v>5021</v>
      </c>
      <c r="N1797" s="687"/>
      <c r="O1797" s="688"/>
      <c r="P1797" s="688"/>
      <c r="Q1797" s="689" t="n">
        <v>0.5</v>
      </c>
      <c r="R1797" s="690" t="n">
        <v>4</v>
      </c>
      <c r="S1797" s="180" t="s">
        <v>208</v>
      </c>
      <c r="T1797" s="691" t="s">
        <v>23</v>
      </c>
      <c r="U1797" s="618" t="n">
        <v>29.97</v>
      </c>
      <c r="V1797" s="640" t="s">
        <v>469</v>
      </c>
      <c r="W1797" s="692" t="n">
        <v>370624512</v>
      </c>
      <c r="X1797" s="693" t="n">
        <v>0.0367563</v>
      </c>
      <c r="Y1797" s="694" t="s">
        <v>323</v>
      </c>
      <c r="AA1797" s="661" t="s">
        <v>400</v>
      </c>
      <c r="AB1797" s="486"/>
    </row>
    <row r="1798" customFormat="false" ht="12.75" hidden="true" customHeight="true" outlineLevel="2" collapsed="false">
      <c r="A1798" s="695" t="s">
        <v>5022</v>
      </c>
      <c r="B1798" s="649" t="n">
        <v>6</v>
      </c>
      <c r="C1798" s="504" t="n">
        <v>42</v>
      </c>
      <c r="D1798" s="682" t="s">
        <v>109</v>
      </c>
      <c r="E1798" s="731"/>
      <c r="F1798" s="684" t="s">
        <v>5023</v>
      </c>
      <c r="G1798" s="27" t="s">
        <v>870</v>
      </c>
      <c r="H1798" s="745" t="s">
        <v>314</v>
      </c>
      <c r="I1798" s="686" t="n">
        <v>1988</v>
      </c>
      <c r="J1798" s="27" t="s">
        <v>1664</v>
      </c>
      <c r="K1798" s="27" t="s">
        <v>4171</v>
      </c>
      <c r="L1798" s="498" t="s">
        <v>5024</v>
      </c>
      <c r="M1798" s="653" t="s">
        <v>5025</v>
      </c>
      <c r="N1798" s="687" t="n">
        <v>5</v>
      </c>
      <c r="O1798" s="688"/>
      <c r="P1798" s="688" t="n">
        <v>5</v>
      </c>
      <c r="Q1798" s="689" t="n">
        <v>1</v>
      </c>
      <c r="R1798" s="690" t="n">
        <v>4</v>
      </c>
      <c r="S1798" s="180"/>
      <c r="T1798" s="691" t="s">
        <v>11</v>
      </c>
      <c r="U1798" s="618"/>
      <c r="V1798" s="640" t="s">
        <v>349</v>
      </c>
      <c r="W1798" s="692" t="n">
        <v>723357696</v>
      </c>
      <c r="X1798" s="693" t="n">
        <v>0.0711921296296296</v>
      </c>
      <c r="Y1798" s="694" t="s">
        <v>323</v>
      </c>
      <c r="AA1798" s="661" t="s">
        <v>400</v>
      </c>
      <c r="AB1798" s="486"/>
    </row>
    <row r="1799" customFormat="false" ht="12.75" hidden="true" customHeight="true" outlineLevel="2" collapsed="false">
      <c r="A1799" s="695" t="s">
        <v>5026</v>
      </c>
      <c r="B1799" s="649"/>
      <c r="D1799" s="682"/>
      <c r="E1799" s="731"/>
      <c r="F1799" s="684"/>
      <c r="G1799" s="27"/>
      <c r="H1799" s="745"/>
      <c r="I1799" s="686"/>
      <c r="J1799" s="27"/>
      <c r="K1799" s="27"/>
      <c r="L1799" s="498"/>
      <c r="M1799" s="653"/>
      <c r="N1799" s="687" t="n">
        <v>4</v>
      </c>
      <c r="O1799" s="688"/>
      <c r="P1799" s="688"/>
      <c r="Q1799" s="689"/>
      <c r="R1799" s="690"/>
      <c r="S1799" s="180"/>
      <c r="T1799" s="691"/>
      <c r="U1799" s="618"/>
      <c r="V1799" s="640"/>
      <c r="W1799" s="692"/>
      <c r="X1799" s="693"/>
      <c r="Y1799" s="694"/>
      <c r="AA1799" s="661"/>
      <c r="AB1799" s="486"/>
    </row>
    <row r="1800" customFormat="false" ht="12.75" hidden="true" customHeight="true" outlineLevel="2" collapsed="false">
      <c r="A1800" s="833" t="s">
        <v>5027</v>
      </c>
      <c r="B1800" s="681" t="n">
        <v>26</v>
      </c>
      <c r="C1800" s="674" t="s">
        <v>307</v>
      </c>
      <c r="D1800" s="682" t="s">
        <v>426</v>
      </c>
      <c r="E1800" s="731"/>
      <c r="F1800" s="684" t="s">
        <v>455</v>
      </c>
      <c r="G1800" s="27" t="s">
        <v>531</v>
      </c>
      <c r="H1800" s="745" t="s">
        <v>405</v>
      </c>
      <c r="I1800" s="686"/>
      <c r="J1800" s="27" t="s">
        <v>456</v>
      </c>
      <c r="K1800" s="27" t="s">
        <v>5028</v>
      </c>
      <c r="L1800" s="498"/>
      <c r="M1800" s="766"/>
      <c r="N1800" s="687" t="n">
        <v>4</v>
      </c>
      <c r="O1800" s="688"/>
      <c r="P1800" s="688"/>
      <c r="Q1800" s="689" t="n">
        <v>0.1</v>
      </c>
      <c r="R1800" s="690" t="n">
        <v>4</v>
      </c>
      <c r="S1800" s="180"/>
      <c r="T1800" s="691" t="s">
        <v>151</v>
      </c>
      <c r="U1800" s="618" t="s">
        <v>5029</v>
      </c>
      <c r="V1800" s="640" t="s">
        <v>5030</v>
      </c>
      <c r="W1800" s="692" t="n">
        <v>65275904</v>
      </c>
      <c r="X1800" s="693" t="n">
        <v>0.00513888888888889</v>
      </c>
      <c r="Y1800" s="694" t="s">
        <v>294</v>
      </c>
      <c r="AA1800" s="661"/>
      <c r="AB1800" s="486"/>
    </row>
    <row r="1801" customFormat="false" ht="12.75" hidden="true" customHeight="true" outlineLevel="2" collapsed="false">
      <c r="A1801" s="836" t="s">
        <v>5031</v>
      </c>
      <c r="B1801" s="742"/>
      <c r="C1801" s="679"/>
      <c r="D1801" s="682" t="s">
        <v>109</v>
      </c>
      <c r="E1801" s="731" t="s">
        <v>569</v>
      </c>
      <c r="F1801" s="684" t="s">
        <v>283</v>
      </c>
      <c r="G1801" s="27" t="s">
        <v>225</v>
      </c>
      <c r="H1801" s="745" t="s">
        <v>3330</v>
      </c>
      <c r="I1801" s="686"/>
      <c r="J1801" s="27"/>
      <c r="K1801" s="27"/>
      <c r="L1801" s="498" t="s">
        <v>5032</v>
      </c>
      <c r="M1801" s="653" t="s">
        <v>5033</v>
      </c>
      <c r="N1801" s="687" t="n">
        <v>1</v>
      </c>
      <c r="O1801" s="688"/>
      <c r="P1801" s="688" t="n">
        <v>3</v>
      </c>
      <c r="Q1801" s="689" t="n">
        <v>1</v>
      </c>
      <c r="R1801" s="690" t="n">
        <v>4</v>
      </c>
      <c r="S1801" s="180"/>
      <c r="T1801" s="691" t="s">
        <v>11</v>
      </c>
      <c r="U1801" s="618"/>
      <c r="V1801" s="640" t="s">
        <v>1068</v>
      </c>
      <c r="W1801" s="692" t="n">
        <v>653623296</v>
      </c>
      <c r="X1801" s="693" t="n">
        <v>0.0611342592592593</v>
      </c>
      <c r="Y1801" s="694" t="s">
        <v>1138</v>
      </c>
      <c r="AA1801" s="661"/>
      <c r="AB1801" s="486"/>
    </row>
    <row r="1802" customFormat="false" ht="12.75" hidden="true" customHeight="true" outlineLevel="2" collapsed="false">
      <c r="A1802" s="727" t="s">
        <v>5034</v>
      </c>
      <c r="B1802" s="747"/>
      <c r="C1802" s="666"/>
      <c r="D1802" s="682" t="s">
        <v>109</v>
      </c>
      <c r="E1802" s="731"/>
      <c r="F1802" s="684" t="s">
        <v>283</v>
      </c>
      <c r="G1802" s="27" t="s">
        <v>512</v>
      </c>
      <c r="H1802" s="745" t="s">
        <v>601</v>
      </c>
      <c r="I1802" s="686"/>
      <c r="J1802" s="27"/>
      <c r="K1802" s="27" t="s">
        <v>832</v>
      </c>
      <c r="L1802" s="498"/>
      <c r="M1802" s="653" t="s">
        <v>5035</v>
      </c>
      <c r="N1802" s="687" t="n">
        <v>3</v>
      </c>
      <c r="O1802" s="688"/>
      <c r="P1802" s="688"/>
      <c r="Q1802" s="689" t="n">
        <v>1</v>
      </c>
      <c r="R1802" s="690" t="n">
        <v>5</v>
      </c>
      <c r="S1802" s="180" t="s">
        <v>197</v>
      </c>
      <c r="T1802" s="691" t="s">
        <v>151</v>
      </c>
      <c r="U1802" s="618" t="n">
        <v>23.976</v>
      </c>
      <c r="V1802" s="640" t="s">
        <v>726</v>
      </c>
      <c r="W1802" s="692" t="n">
        <v>703141888</v>
      </c>
      <c r="X1802" s="693" t="n">
        <v>0.0790258</v>
      </c>
      <c r="Y1802" s="694" t="s">
        <v>299</v>
      </c>
      <c r="AA1802" s="661"/>
      <c r="AB1802" s="486"/>
    </row>
    <row r="1803" customFormat="false" ht="12.75" hidden="true" customHeight="true" outlineLevel="2" collapsed="false">
      <c r="A1803" s="833" t="s">
        <v>5036</v>
      </c>
      <c r="B1803" s="681" t="s">
        <v>439</v>
      </c>
      <c r="C1803" s="674"/>
      <c r="D1803" s="682" t="s">
        <v>426</v>
      </c>
      <c r="E1803" s="731"/>
      <c r="F1803" s="684" t="s">
        <v>283</v>
      </c>
      <c r="G1803" s="27"/>
      <c r="H1803" s="745"/>
      <c r="I1803" s="686"/>
      <c r="J1803" s="27"/>
      <c r="K1803" s="27"/>
      <c r="L1803" s="498"/>
      <c r="M1803" s="653"/>
      <c r="N1803" s="687"/>
      <c r="O1803" s="688"/>
      <c r="P1803" s="688"/>
      <c r="Q1803" s="689"/>
      <c r="R1803" s="690"/>
      <c r="S1803" s="180"/>
      <c r="T1803" s="691"/>
      <c r="U1803" s="618"/>
      <c r="V1803" s="640"/>
      <c r="W1803" s="692"/>
      <c r="X1803" s="693"/>
      <c r="Y1803" s="694"/>
      <c r="AA1803" s="661"/>
      <c r="AB1803" s="486"/>
    </row>
    <row r="1804" customFormat="false" ht="12.75" hidden="true" customHeight="true" outlineLevel="2" collapsed="false">
      <c r="A1804" s="695" t="s">
        <v>5037</v>
      </c>
      <c r="B1804" s="649" t="n">
        <v>22</v>
      </c>
      <c r="C1804" s="504" t="s">
        <v>791</v>
      </c>
      <c r="D1804" s="682" t="s">
        <v>426</v>
      </c>
      <c r="E1804" s="731"/>
      <c r="F1804" s="684" t="s">
        <v>283</v>
      </c>
      <c r="G1804" s="27" t="s">
        <v>1059</v>
      </c>
      <c r="H1804" s="745" t="s">
        <v>498</v>
      </c>
      <c r="I1804" s="686" t="n">
        <v>2002</v>
      </c>
      <c r="J1804" s="27" t="s">
        <v>4857</v>
      </c>
      <c r="K1804" s="27" t="s">
        <v>5038</v>
      </c>
      <c r="L1804" s="27" t="s">
        <v>505</v>
      </c>
      <c r="M1804" s="653" t="s">
        <v>5039</v>
      </c>
      <c r="N1804" s="687" t="n">
        <v>3</v>
      </c>
      <c r="O1804" s="688"/>
      <c r="P1804" s="688" t="n">
        <v>3</v>
      </c>
      <c r="Q1804" s="689" t="n">
        <v>1</v>
      </c>
      <c r="R1804" s="690" t="n">
        <v>3</v>
      </c>
      <c r="S1804" s="180"/>
      <c r="T1804" s="691" t="s">
        <v>11</v>
      </c>
      <c r="U1804" s="618"/>
      <c r="V1804" s="640" t="s">
        <v>5040</v>
      </c>
      <c r="W1804" s="692" t="n">
        <v>722958336</v>
      </c>
      <c r="X1804" s="693" t="n">
        <v>0.0720601851851852</v>
      </c>
      <c r="Y1804" s="694" t="s">
        <v>350</v>
      </c>
      <c r="AA1804" s="661"/>
      <c r="AB1804" s="486"/>
    </row>
    <row r="1805" customFormat="false" ht="12.75" hidden="true" customHeight="true" outlineLevel="2" collapsed="false">
      <c r="A1805" s="695" t="s">
        <v>5041</v>
      </c>
      <c r="B1805" s="649" t="n">
        <v>7</v>
      </c>
      <c r="C1805" s="504" t="s">
        <v>381</v>
      </c>
      <c r="D1805" s="682" t="s">
        <v>109</v>
      </c>
      <c r="E1805" s="731"/>
      <c r="F1805" s="684" t="s">
        <v>709</v>
      </c>
      <c r="G1805" s="27" t="s">
        <v>242</v>
      </c>
      <c r="H1805" s="745" t="s">
        <v>289</v>
      </c>
      <c r="I1805" s="686" t="n">
        <v>2000</v>
      </c>
      <c r="J1805" s="27" t="s">
        <v>5042</v>
      </c>
      <c r="K1805" s="27" t="s">
        <v>5043</v>
      </c>
      <c r="L1805" s="27"/>
      <c r="M1805" s="653" t="s">
        <v>5044</v>
      </c>
      <c r="N1805" s="687" t="n">
        <v>2</v>
      </c>
      <c r="O1805" s="688"/>
      <c r="P1805" s="688"/>
      <c r="Q1805" s="689" t="n">
        <v>1</v>
      </c>
      <c r="R1805" s="690" t="n">
        <v>4</v>
      </c>
      <c r="S1805" s="180"/>
      <c r="T1805" s="691" t="s">
        <v>11</v>
      </c>
      <c r="U1805" s="618" t="n">
        <v>24.0871</v>
      </c>
      <c r="V1805" s="640" t="s">
        <v>857</v>
      </c>
      <c r="W1805" s="692" t="n">
        <v>665024512</v>
      </c>
      <c r="X1805" s="693" t="n">
        <v>0.0583184</v>
      </c>
      <c r="Y1805" s="694" t="s">
        <v>294</v>
      </c>
      <c r="AA1805" s="661"/>
      <c r="AB1805" s="486"/>
    </row>
    <row r="1806" customFormat="false" ht="12.75" hidden="true" customHeight="true" outlineLevel="2" collapsed="false">
      <c r="A1806" s="695" t="s">
        <v>5045</v>
      </c>
      <c r="B1806" s="649" t="n">
        <v>42</v>
      </c>
      <c r="C1806" s="504" t="s">
        <v>1002</v>
      </c>
      <c r="D1806" s="682" t="s">
        <v>5046</v>
      </c>
      <c r="E1806" s="731"/>
      <c r="F1806" s="684" t="s">
        <v>455</v>
      </c>
      <c r="G1806" s="27" t="s">
        <v>870</v>
      </c>
      <c r="H1806" s="745" t="s">
        <v>498</v>
      </c>
      <c r="I1806" s="686"/>
      <c r="J1806" s="27"/>
      <c r="K1806" s="27"/>
      <c r="L1806" s="27" t="s">
        <v>5047</v>
      </c>
      <c r="M1806" s="653"/>
      <c r="N1806" s="687" t="n">
        <v>5</v>
      </c>
      <c r="O1806" s="688"/>
      <c r="P1806" s="688"/>
      <c r="Q1806" s="689" t="n">
        <v>0.1</v>
      </c>
      <c r="R1806" s="690" t="n">
        <v>4</v>
      </c>
      <c r="S1806" s="180"/>
      <c r="T1806" s="691"/>
      <c r="U1806" s="618"/>
      <c r="V1806" s="640"/>
      <c r="W1806" s="692" t="n">
        <v>46916400</v>
      </c>
      <c r="X1806" s="693"/>
      <c r="Y1806" s="694"/>
      <c r="AA1806" s="661"/>
      <c r="AB1806" s="486"/>
    </row>
    <row r="1807" customFormat="false" ht="12.75" hidden="true" customHeight="true" outlineLevel="2" collapsed="false">
      <c r="A1807" s="833" t="s">
        <v>5048</v>
      </c>
      <c r="B1807" s="681" t="n">
        <v>11</v>
      </c>
      <c r="C1807" s="674" t="n">
        <v>28</v>
      </c>
      <c r="D1807" s="682" t="s">
        <v>426</v>
      </c>
      <c r="E1807" s="731"/>
      <c r="F1807" s="684" t="s">
        <v>283</v>
      </c>
      <c r="G1807" s="27" t="s">
        <v>404</v>
      </c>
      <c r="H1807" s="745" t="s">
        <v>405</v>
      </c>
      <c r="I1807" s="686"/>
      <c r="J1807" s="27" t="s">
        <v>428</v>
      </c>
      <c r="K1807" s="27"/>
      <c r="L1807" s="498"/>
      <c r="M1807" s="766"/>
      <c r="N1807" s="687" t="n">
        <v>3</v>
      </c>
      <c r="O1807" s="688" t="n">
        <v>3</v>
      </c>
      <c r="P1807" s="688" t="n">
        <v>4</v>
      </c>
      <c r="Q1807" s="689" t="n">
        <v>1</v>
      </c>
      <c r="R1807" s="690"/>
      <c r="S1807" s="180"/>
      <c r="T1807" s="691" t="s">
        <v>11</v>
      </c>
      <c r="U1807" s="618"/>
      <c r="V1807" s="640" t="s">
        <v>432</v>
      </c>
      <c r="W1807" s="692" t="n">
        <v>438276096</v>
      </c>
      <c r="X1807" s="693" t="n">
        <v>0.0576388888888889</v>
      </c>
      <c r="Y1807" s="694" t="s">
        <v>350</v>
      </c>
      <c r="AA1807" s="661"/>
      <c r="AB1807" s="486"/>
    </row>
    <row r="1808" customFormat="false" ht="12.75" hidden="true" customHeight="true" outlineLevel="2" collapsed="false">
      <c r="A1808" s="833" t="s">
        <v>5049</v>
      </c>
      <c r="B1808" s="681" t="n">
        <v>16</v>
      </c>
      <c r="C1808" s="674" t="s">
        <v>344</v>
      </c>
      <c r="D1808" s="682" t="s">
        <v>426</v>
      </c>
      <c r="E1808" s="731"/>
      <c r="F1808" s="684" t="s">
        <v>455</v>
      </c>
      <c r="G1808" s="27" t="s">
        <v>531</v>
      </c>
      <c r="H1808" s="745" t="s">
        <v>405</v>
      </c>
      <c r="I1808" s="686" t="n">
        <v>1985</v>
      </c>
      <c r="J1808" s="27" t="s">
        <v>3000</v>
      </c>
      <c r="K1808" s="27" t="s">
        <v>5050</v>
      </c>
      <c r="L1808" s="498" t="s">
        <v>5051</v>
      </c>
      <c r="M1808" s="766"/>
      <c r="N1808" s="687" t="n">
        <v>4</v>
      </c>
      <c r="O1808" s="688"/>
      <c r="P1808" s="688"/>
      <c r="Q1808" s="689" t="n">
        <v>0.1</v>
      </c>
      <c r="R1808" s="690" t="n">
        <v>3</v>
      </c>
      <c r="S1808" s="180"/>
      <c r="T1808" s="691" t="s">
        <v>5</v>
      </c>
      <c r="U1808" s="618"/>
      <c r="V1808" s="640" t="s">
        <v>432</v>
      </c>
      <c r="W1808" s="692" t="n">
        <v>23119872</v>
      </c>
      <c r="X1808" s="693" t="n">
        <v>0.00690972222222222</v>
      </c>
      <c r="Y1808" s="694" t="s">
        <v>5052</v>
      </c>
      <c r="AA1808" s="661"/>
      <c r="AB1808" s="486"/>
    </row>
    <row r="1809" customFormat="false" ht="12.75" hidden="true" customHeight="true" outlineLevel="2" collapsed="false">
      <c r="A1809" s="833" t="s">
        <v>5053</v>
      </c>
      <c r="B1809" s="673"/>
      <c r="C1809" s="674"/>
      <c r="D1809" s="682" t="s">
        <v>426</v>
      </c>
      <c r="E1809" s="731"/>
      <c r="F1809" s="684" t="s">
        <v>283</v>
      </c>
      <c r="G1809" s="27" t="s">
        <v>1660</v>
      </c>
      <c r="H1809" s="670" t="s">
        <v>405</v>
      </c>
      <c r="I1809" s="686" t="n">
        <v>1974</v>
      </c>
      <c r="J1809" s="27"/>
      <c r="K1809" s="291" t="s">
        <v>5054</v>
      </c>
      <c r="L1809" s="498"/>
      <c r="M1809" s="766"/>
      <c r="N1809" s="688"/>
      <c r="O1809" s="688"/>
      <c r="P1809" s="688"/>
      <c r="Q1809" s="734" t="n">
        <v>1</v>
      </c>
      <c r="R1809" s="690" t="n">
        <v>3</v>
      </c>
      <c r="S1809" s="180" t="s">
        <v>1676</v>
      </c>
      <c r="T1809" s="691"/>
      <c r="U1809" s="618"/>
      <c r="V1809" s="640"/>
      <c r="W1809" s="692"/>
      <c r="X1809" s="693"/>
      <c r="Y1809" s="694"/>
      <c r="AA1809" s="661"/>
      <c r="AB1809" s="486"/>
    </row>
    <row r="1810" customFormat="false" ht="16.2" hidden="false" customHeight="false" outlineLevel="1" collapsed="true">
      <c r="A1810" s="832" t="s">
        <v>5055</v>
      </c>
      <c r="B1810" s="578" t="n">
        <v>0</v>
      </c>
      <c r="C1810" s="579" t="s">
        <v>280</v>
      </c>
      <c r="D1810" s="580"/>
      <c r="E1810" s="581"/>
      <c r="F1810" s="582"/>
      <c r="G1810" s="583"/>
      <c r="H1810" s="584"/>
      <c r="I1810" s="585"/>
      <c r="J1810" s="586"/>
      <c r="K1810" s="586"/>
      <c r="L1810" s="587"/>
      <c r="M1810" s="588"/>
      <c r="N1810" s="589"/>
      <c r="O1810" s="589"/>
      <c r="P1810" s="590"/>
      <c r="Q1810" s="591"/>
      <c r="R1810" s="592"/>
      <c r="S1810" s="582"/>
      <c r="T1810" s="593"/>
      <c r="U1810" s="594"/>
      <c r="V1810" s="595"/>
      <c r="W1810" s="596"/>
      <c r="X1810" s="597"/>
      <c r="Y1810" s="598"/>
      <c r="Z1810" s="599"/>
      <c r="AA1810" s="576"/>
      <c r="AB1810" s="486"/>
    </row>
    <row r="1811" customFormat="false" ht="12.75" hidden="true" customHeight="true" outlineLevel="2" collapsed="false">
      <c r="A1811" s="833" t="s">
        <v>5056</v>
      </c>
      <c r="B1811" s="681" t="n">
        <v>7</v>
      </c>
      <c r="C1811" s="674" t="s">
        <v>370</v>
      </c>
      <c r="D1811" s="682" t="s">
        <v>1160</v>
      </c>
      <c r="E1811" s="683" t="s">
        <v>581</v>
      </c>
      <c r="F1811" s="684" t="s">
        <v>1748</v>
      </c>
      <c r="G1811" s="27" t="s">
        <v>710</v>
      </c>
      <c r="H1811" s="745" t="s">
        <v>314</v>
      </c>
      <c r="I1811" s="686" t="n">
        <v>1986</v>
      </c>
      <c r="J1811" s="27" t="s">
        <v>5057</v>
      </c>
      <c r="K1811" s="27" t="s">
        <v>5058</v>
      </c>
      <c r="L1811" s="498" t="s">
        <v>5059</v>
      </c>
      <c r="M1811" s="653" t="s">
        <v>5060</v>
      </c>
      <c r="N1811" s="687" t="n">
        <v>5</v>
      </c>
      <c r="O1811" s="688"/>
      <c r="P1811" s="688" t="n">
        <v>5</v>
      </c>
      <c r="Q1811" s="689" t="n">
        <v>1</v>
      </c>
      <c r="R1811" s="690" t="n">
        <v>5</v>
      </c>
      <c r="S1811" s="180" t="s">
        <v>197</v>
      </c>
      <c r="T1811" s="691" t="s">
        <v>23</v>
      </c>
      <c r="U1811" s="618" t="n">
        <v>23.976</v>
      </c>
      <c r="V1811" s="640" t="s">
        <v>3199</v>
      </c>
      <c r="W1811" s="692" t="n">
        <v>711127040</v>
      </c>
      <c r="X1811" s="693" t="n">
        <v>0.0701613</v>
      </c>
      <c r="Y1811" s="694" t="s">
        <v>350</v>
      </c>
      <c r="AA1811" s="661"/>
      <c r="AB1811" s="486"/>
    </row>
    <row r="1812" customFormat="false" ht="12.75" hidden="true" customHeight="true" outlineLevel="2" collapsed="false">
      <c r="A1812" s="833" t="s">
        <v>5061</v>
      </c>
      <c r="B1812" s="681" t="n">
        <v>33</v>
      </c>
      <c r="C1812" s="674" t="s">
        <v>1235</v>
      </c>
      <c r="D1812" s="682"/>
      <c r="E1812" s="683" t="s">
        <v>426</v>
      </c>
      <c r="F1812" s="684" t="s">
        <v>283</v>
      </c>
      <c r="G1812" s="27"/>
      <c r="H1812" s="745" t="s">
        <v>4923</v>
      </c>
      <c r="I1812" s="686"/>
      <c r="J1812" s="27"/>
      <c r="K1812" s="27" t="s">
        <v>5062</v>
      </c>
      <c r="L1812" s="498"/>
      <c r="M1812" s="653"/>
      <c r="N1812" s="687" t="n">
        <v>5</v>
      </c>
      <c r="O1812" s="688"/>
      <c r="P1812" s="688"/>
      <c r="Q1812" s="689" t="n">
        <v>2</v>
      </c>
      <c r="R1812" s="690" t="n">
        <v>5</v>
      </c>
      <c r="S1812" s="180" t="s">
        <v>197</v>
      </c>
      <c r="T1812" s="691" t="s">
        <v>23</v>
      </c>
      <c r="U1812" s="618" t="s">
        <v>2324</v>
      </c>
      <c r="V1812" s="640" t="n">
        <v>640352</v>
      </c>
      <c r="W1812" s="692" t="n">
        <v>1469081600</v>
      </c>
      <c r="X1812" s="693" t="n">
        <v>0.0825347</v>
      </c>
      <c r="Y1812" s="694" t="s">
        <v>1597</v>
      </c>
      <c r="AA1812" s="661" t="s">
        <v>537</v>
      </c>
      <c r="AB1812" s="486"/>
    </row>
    <row r="1813" customFormat="false" ht="12.75" hidden="true" customHeight="true" outlineLevel="2" collapsed="false">
      <c r="A1813" s="727" t="s">
        <v>5063</v>
      </c>
      <c r="B1813" s="747" t="s">
        <v>439</v>
      </c>
      <c r="C1813" s="666"/>
      <c r="D1813" s="682" t="s">
        <v>109</v>
      </c>
      <c r="E1813" s="683"/>
      <c r="F1813" s="684" t="s">
        <v>283</v>
      </c>
      <c r="G1813" s="27" t="s">
        <v>1317</v>
      </c>
      <c r="H1813" s="745"/>
      <c r="I1813" s="686"/>
      <c r="J1813" s="27"/>
      <c r="K1813" s="27" t="s">
        <v>5064</v>
      </c>
      <c r="L1813" s="498"/>
      <c r="M1813" s="653" t="s">
        <v>5065</v>
      </c>
      <c r="N1813" s="687" t="n">
        <v>3</v>
      </c>
      <c r="O1813" s="688"/>
      <c r="P1813" s="688"/>
      <c r="Q1813" s="689" t="n">
        <v>1</v>
      </c>
      <c r="R1813" s="690" t="n">
        <v>5</v>
      </c>
      <c r="S1813" s="180" t="s">
        <v>197</v>
      </c>
      <c r="T1813" s="691" t="s">
        <v>408</v>
      </c>
      <c r="U1813" s="618" t="n">
        <v>25</v>
      </c>
      <c r="V1813" s="640" t="s">
        <v>834</v>
      </c>
      <c r="W1813" s="692" t="n">
        <v>734320640</v>
      </c>
      <c r="X1813" s="693" t="n">
        <v>0.0659806</v>
      </c>
      <c r="Y1813" s="694" t="s">
        <v>305</v>
      </c>
      <c r="AA1813" s="661"/>
      <c r="AB1813" s="486"/>
    </row>
    <row r="1814" customFormat="false" ht="12.75" hidden="true" customHeight="true" outlineLevel="2" collapsed="false">
      <c r="A1814" s="836" t="s">
        <v>5066</v>
      </c>
      <c r="B1814" s="742" t="s">
        <v>896</v>
      </c>
      <c r="C1814" s="679"/>
      <c r="D1814" s="682" t="s">
        <v>109</v>
      </c>
      <c r="E1814" s="683"/>
      <c r="F1814" s="684" t="s">
        <v>283</v>
      </c>
      <c r="G1814" s="27" t="s">
        <v>458</v>
      </c>
      <c r="H1814" s="745" t="s">
        <v>314</v>
      </c>
      <c r="I1814" s="686"/>
      <c r="J1814" s="27"/>
      <c r="K1814" s="27"/>
      <c r="L1814" s="498"/>
      <c r="M1814" s="653"/>
      <c r="N1814" s="687" t="n">
        <v>3</v>
      </c>
      <c r="O1814" s="688"/>
      <c r="P1814" s="688"/>
      <c r="Q1814" s="689" t="n">
        <v>2</v>
      </c>
      <c r="R1814" s="690" t="n">
        <v>5</v>
      </c>
      <c r="S1814" s="180" t="s">
        <v>197</v>
      </c>
      <c r="T1814" s="691" t="s">
        <v>151</v>
      </c>
      <c r="U1814" s="618" t="n">
        <v>29.97</v>
      </c>
      <c r="V1814" s="640" t="n">
        <v>640480</v>
      </c>
      <c r="W1814" s="692" t="n">
        <v>1758960846</v>
      </c>
      <c r="X1814" s="693" t="n">
        <v>0.124977</v>
      </c>
      <c r="Y1814" s="694" t="s">
        <v>477</v>
      </c>
      <c r="AA1814" s="661"/>
      <c r="AB1814" s="486"/>
    </row>
    <row r="1815" customFormat="false" ht="12.75" hidden="true" customHeight="true" outlineLevel="2" collapsed="false">
      <c r="A1815" s="833" t="s">
        <v>5067</v>
      </c>
      <c r="B1815" s="681" t="n">
        <v>22</v>
      </c>
      <c r="C1815" s="674" t="s">
        <v>673</v>
      </c>
      <c r="D1815" s="682" t="s">
        <v>600</v>
      </c>
      <c r="E1815" s="683" t="s">
        <v>426</v>
      </c>
      <c r="F1815" s="684" t="s">
        <v>206</v>
      </c>
      <c r="G1815" s="27" t="s">
        <v>2821</v>
      </c>
      <c r="H1815" s="745" t="s">
        <v>601</v>
      </c>
      <c r="I1815" s="686" t="n">
        <v>1986</v>
      </c>
      <c r="J1815" s="27" t="s">
        <v>903</v>
      </c>
      <c r="K1815" s="498" t="s">
        <v>904</v>
      </c>
      <c r="L1815" s="498"/>
      <c r="M1815" s="653" t="s">
        <v>5068</v>
      </c>
      <c r="N1815" s="687" t="n">
        <v>3</v>
      </c>
      <c r="O1815" s="688"/>
      <c r="P1815" s="688" t="n">
        <v>5</v>
      </c>
      <c r="Q1815" s="689" t="n">
        <v>2</v>
      </c>
      <c r="R1815" s="690" t="n">
        <v>5</v>
      </c>
      <c r="S1815" s="180" t="s">
        <v>197</v>
      </c>
      <c r="T1815" s="691" t="s">
        <v>100</v>
      </c>
      <c r="U1815" s="618"/>
      <c r="V1815" s="640" t="s">
        <v>834</v>
      </c>
      <c r="W1815" s="692" t="n">
        <v>1446569984</v>
      </c>
      <c r="X1815" s="693" t="n">
        <v>0.0865856481481482</v>
      </c>
      <c r="Y1815" s="694" t="s">
        <v>145</v>
      </c>
      <c r="AA1815" s="661"/>
      <c r="AB1815" s="486"/>
    </row>
    <row r="1816" customFormat="false" ht="12.75" hidden="true" customHeight="true" outlineLevel="2" collapsed="false">
      <c r="A1816" s="836" t="s">
        <v>5069</v>
      </c>
      <c r="B1816" s="742"/>
      <c r="C1816" s="679"/>
      <c r="D1816" s="682" t="s">
        <v>109</v>
      </c>
      <c r="E1816" s="683"/>
      <c r="F1816" s="684" t="s">
        <v>283</v>
      </c>
      <c r="G1816" s="27" t="s">
        <v>701</v>
      </c>
      <c r="H1816" s="745"/>
      <c r="I1816" s="686"/>
      <c r="J1816" s="27"/>
      <c r="K1816" s="27"/>
      <c r="L1816" s="498" t="s">
        <v>217</v>
      </c>
      <c r="M1816" s="653" t="s">
        <v>5070</v>
      </c>
      <c r="N1816" s="687" t="n">
        <v>1</v>
      </c>
      <c r="O1816" s="688"/>
      <c r="P1816" s="688" t="n">
        <v>2</v>
      </c>
      <c r="Q1816" s="689" t="n">
        <v>1</v>
      </c>
      <c r="R1816" s="690" t="n">
        <v>5</v>
      </c>
      <c r="S1816" s="180" t="s">
        <v>197</v>
      </c>
      <c r="T1816" s="691" t="s">
        <v>11</v>
      </c>
      <c r="U1816" s="618"/>
      <c r="V1816" s="640" t="s">
        <v>1842</v>
      </c>
      <c r="W1816" s="692" t="n">
        <v>722046976</v>
      </c>
      <c r="X1816" s="693" t="n">
        <v>0.0696759259259259</v>
      </c>
      <c r="Y1816" s="694" t="s">
        <v>145</v>
      </c>
      <c r="AA1816" s="661"/>
      <c r="AB1816" s="486"/>
    </row>
    <row r="1817" customFormat="false" ht="12.75" hidden="true" customHeight="true" outlineLevel="2" collapsed="false">
      <c r="A1817" s="833" t="s">
        <v>5071</v>
      </c>
      <c r="B1817" s="681" t="n">
        <v>37</v>
      </c>
      <c r="C1817" s="674" t="s">
        <v>412</v>
      </c>
      <c r="D1817" s="682" t="s">
        <v>426</v>
      </c>
      <c r="E1817" s="683"/>
      <c r="F1817" s="684" t="s">
        <v>283</v>
      </c>
      <c r="G1817" s="27" t="s">
        <v>473</v>
      </c>
      <c r="H1817" s="745" t="s">
        <v>405</v>
      </c>
      <c r="I1817" s="686" t="n">
        <v>1980</v>
      </c>
      <c r="J1817" s="27" t="s">
        <v>428</v>
      </c>
      <c r="K1817" s="27" t="s">
        <v>5072</v>
      </c>
      <c r="L1817" s="498" t="s">
        <v>5073</v>
      </c>
      <c r="M1817" s="653" t="s">
        <v>5074</v>
      </c>
      <c r="N1817" s="687" t="n">
        <v>4</v>
      </c>
      <c r="O1817" s="688"/>
      <c r="P1817" s="688"/>
      <c r="Q1817" s="689" t="n">
        <v>1</v>
      </c>
      <c r="R1817" s="690" t="n">
        <v>4</v>
      </c>
      <c r="S1817" s="180" t="s">
        <v>208</v>
      </c>
      <c r="T1817" s="691" t="s">
        <v>808</v>
      </c>
      <c r="U1817" s="618" t="n">
        <v>25</v>
      </c>
      <c r="V1817" s="640" t="s">
        <v>5075</v>
      </c>
      <c r="W1817" s="692" t="n">
        <v>716382208</v>
      </c>
      <c r="X1817" s="693" t="n">
        <v>0.0598361</v>
      </c>
      <c r="Y1817" s="694" t="s">
        <v>342</v>
      </c>
      <c r="AA1817" s="661"/>
      <c r="AB1817" s="486"/>
    </row>
    <row r="1818" customFormat="false" ht="12.75" hidden="true" customHeight="true" outlineLevel="2" collapsed="false">
      <c r="A1818" s="727" t="s">
        <v>5076</v>
      </c>
      <c r="B1818" s="747" t="s">
        <v>896</v>
      </c>
      <c r="C1818" s="666"/>
      <c r="D1818" s="682"/>
      <c r="E1818" s="683"/>
      <c r="F1818" s="684" t="s">
        <v>455</v>
      </c>
      <c r="G1818" s="27" t="s">
        <v>837</v>
      </c>
      <c r="H1818" s="745" t="s">
        <v>498</v>
      </c>
      <c r="I1818" s="686" t="n">
        <v>1992</v>
      </c>
      <c r="J1818" s="27" t="s">
        <v>3082</v>
      </c>
      <c r="K1818" s="27" t="s">
        <v>4772</v>
      </c>
      <c r="L1818" s="498" t="s">
        <v>473</v>
      </c>
      <c r="M1818" s="653"/>
      <c r="N1818" s="687" t="n">
        <v>2</v>
      </c>
      <c r="O1818" s="688"/>
      <c r="P1818" s="688"/>
      <c r="Q1818" s="689" t="n">
        <v>1</v>
      </c>
      <c r="R1818" s="690" t="n">
        <v>4</v>
      </c>
      <c r="S1818" s="180" t="s">
        <v>208</v>
      </c>
      <c r="T1818" s="691" t="s">
        <v>151</v>
      </c>
      <c r="U1818" s="618" t="s">
        <v>390</v>
      </c>
      <c r="V1818" s="640" t="s">
        <v>349</v>
      </c>
      <c r="W1818" s="692" t="n">
        <v>520878080</v>
      </c>
      <c r="X1818" s="693" t="n">
        <v>0.0174652777777778</v>
      </c>
      <c r="Y1818" s="694" t="s">
        <v>496</v>
      </c>
      <c r="AA1818" s="661"/>
      <c r="AB1818" s="486"/>
    </row>
    <row r="1819" customFormat="false" ht="12.75" hidden="true" customHeight="true" outlineLevel="2" collapsed="false">
      <c r="A1819" s="833" t="s">
        <v>5077</v>
      </c>
      <c r="B1819" s="681" t="n">
        <v>43</v>
      </c>
      <c r="C1819" s="674" t="s">
        <v>344</v>
      </c>
      <c r="D1819" s="682" t="s">
        <v>426</v>
      </c>
      <c r="E1819" s="683"/>
      <c r="F1819" s="684" t="s">
        <v>455</v>
      </c>
      <c r="G1819" s="27" t="s">
        <v>1105</v>
      </c>
      <c r="H1819" s="745" t="s">
        <v>405</v>
      </c>
      <c r="I1819" s="686" t="n">
        <v>1980</v>
      </c>
      <c r="J1819" s="27"/>
      <c r="K1819" s="27"/>
      <c r="L1819" s="498"/>
      <c r="M1819" s="653"/>
      <c r="N1819" s="687" t="n">
        <v>3</v>
      </c>
      <c r="O1819" s="688"/>
      <c r="P1819" s="688"/>
      <c r="Q1819" s="689" t="n">
        <v>0.5</v>
      </c>
      <c r="R1819" s="690" t="n">
        <v>4</v>
      </c>
      <c r="S1819" s="180"/>
      <c r="T1819" s="691"/>
      <c r="U1819" s="618"/>
      <c r="V1819" s="640"/>
      <c r="W1819" s="692" t="n">
        <v>359263212</v>
      </c>
      <c r="X1819" s="693" t="n">
        <v>0.0163194444444444</v>
      </c>
      <c r="Y1819" s="694"/>
      <c r="AA1819" s="661"/>
      <c r="AB1819" s="486"/>
    </row>
    <row r="1820" customFormat="false" ht="12.75" hidden="true" customHeight="true" outlineLevel="2" collapsed="false">
      <c r="A1820" s="833" t="s">
        <v>5078</v>
      </c>
      <c r="B1820" s="681" t="n">
        <v>25</v>
      </c>
      <c r="C1820" s="674" t="s">
        <v>880</v>
      </c>
      <c r="D1820" s="682" t="s">
        <v>426</v>
      </c>
      <c r="E1820" s="683"/>
      <c r="F1820" s="684" t="s">
        <v>283</v>
      </c>
      <c r="G1820" s="27" t="s">
        <v>1499</v>
      </c>
      <c r="H1820" s="745" t="s">
        <v>405</v>
      </c>
      <c r="I1820" s="686" t="n">
        <v>1974</v>
      </c>
      <c r="J1820" s="27" t="s">
        <v>435</v>
      </c>
      <c r="K1820" s="27" t="s">
        <v>5079</v>
      </c>
      <c r="L1820" s="498"/>
      <c r="M1820" s="653" t="s">
        <v>5080</v>
      </c>
      <c r="N1820" s="687" t="n">
        <v>5</v>
      </c>
      <c r="O1820" s="688"/>
      <c r="P1820" s="688"/>
      <c r="Q1820" s="689" t="n">
        <v>1</v>
      </c>
      <c r="R1820" s="690" t="n">
        <v>3</v>
      </c>
      <c r="S1820" s="180" t="s">
        <v>204</v>
      </c>
      <c r="T1820" s="691" t="s">
        <v>11</v>
      </c>
      <c r="U1820" s="618" t="s">
        <v>815</v>
      </c>
      <c r="V1820" s="640" t="s">
        <v>432</v>
      </c>
      <c r="W1820" s="692" t="n">
        <v>644294656</v>
      </c>
      <c r="X1820" s="693" t="n">
        <v>0.050162037037037</v>
      </c>
      <c r="Y1820" s="694" t="s">
        <v>294</v>
      </c>
      <c r="AA1820" s="661" t="s">
        <v>400</v>
      </c>
      <c r="AB1820" s="486"/>
    </row>
    <row r="1821" customFormat="false" ht="12.75" hidden="true" customHeight="true" outlineLevel="2" collapsed="false">
      <c r="A1821" s="727" t="s">
        <v>5081</v>
      </c>
      <c r="B1821" s="747" t="s">
        <v>439</v>
      </c>
      <c r="C1821" s="666"/>
      <c r="D1821" s="682" t="s">
        <v>109</v>
      </c>
      <c r="E1821" s="683"/>
      <c r="F1821" s="684" t="s">
        <v>283</v>
      </c>
      <c r="G1821" s="27" t="s">
        <v>234</v>
      </c>
      <c r="H1821" s="745" t="s">
        <v>314</v>
      </c>
      <c r="I1821" s="686" t="n">
        <v>2003</v>
      </c>
      <c r="J1821" s="27" t="s">
        <v>4487</v>
      </c>
      <c r="K1821" s="27" t="s">
        <v>5082</v>
      </c>
      <c r="L1821" s="498" t="s">
        <v>5083</v>
      </c>
      <c r="M1821" s="653" t="s">
        <v>5084</v>
      </c>
      <c r="N1821" s="687" t="n">
        <v>4</v>
      </c>
      <c r="O1821" s="688"/>
      <c r="P1821" s="688"/>
      <c r="Q1821" s="689" t="n">
        <v>2</v>
      </c>
      <c r="R1821" s="690" t="n">
        <v>4</v>
      </c>
      <c r="S1821" s="180" t="s">
        <v>197</v>
      </c>
      <c r="T1821" s="691" t="s">
        <v>151</v>
      </c>
      <c r="U1821" s="618" t="n">
        <v>25</v>
      </c>
      <c r="V1821" s="640" t="s">
        <v>495</v>
      </c>
      <c r="W1821" s="692" t="n">
        <v>1449140224</v>
      </c>
      <c r="X1821" s="693" t="n">
        <v>0.107141203703704</v>
      </c>
      <c r="Y1821" s="694" t="s">
        <v>145</v>
      </c>
      <c r="AA1821" s="661"/>
      <c r="AB1821" s="486"/>
    </row>
    <row r="1822" customFormat="false" ht="12.75" hidden="true" customHeight="true" outlineLevel="2" collapsed="false">
      <c r="A1822" s="833" t="s">
        <v>5081</v>
      </c>
      <c r="B1822" s="681"/>
      <c r="C1822" s="674"/>
      <c r="D1822" s="682"/>
      <c r="E1822" s="683"/>
      <c r="F1822" s="684" t="s">
        <v>283</v>
      </c>
      <c r="G1822" s="27" t="s">
        <v>234</v>
      </c>
      <c r="H1822" s="745"/>
      <c r="I1822" s="686" t="n">
        <v>1968</v>
      </c>
      <c r="J1822" s="27"/>
      <c r="K1822" s="27" t="s">
        <v>5085</v>
      </c>
      <c r="L1822" s="498"/>
      <c r="M1822" s="653" t="s">
        <v>5084</v>
      </c>
      <c r="N1822" s="687" t="n">
        <v>3</v>
      </c>
      <c r="O1822" s="688"/>
      <c r="P1822" s="688"/>
      <c r="Q1822" s="689"/>
      <c r="R1822" s="690"/>
      <c r="S1822" s="180"/>
      <c r="T1822" s="691"/>
      <c r="U1822" s="618"/>
      <c r="V1822" s="640"/>
      <c r="W1822" s="692"/>
      <c r="X1822" s="693"/>
      <c r="Y1822" s="694"/>
      <c r="AA1822" s="661"/>
      <c r="AB1822" s="486"/>
    </row>
    <row r="1823" customFormat="false" ht="12.75" hidden="true" customHeight="true" outlineLevel="2" collapsed="false">
      <c r="A1823" s="833" t="s">
        <v>5086</v>
      </c>
      <c r="B1823" s="681" t="n">
        <v>41</v>
      </c>
      <c r="C1823" s="674" t="s">
        <v>821</v>
      </c>
      <c r="D1823" s="682" t="s">
        <v>426</v>
      </c>
      <c r="E1823" s="683"/>
      <c r="F1823" s="684" t="s">
        <v>455</v>
      </c>
      <c r="G1823" s="27" t="s">
        <v>531</v>
      </c>
      <c r="H1823" s="745" t="s">
        <v>405</v>
      </c>
      <c r="I1823" s="686" t="n">
        <v>1949</v>
      </c>
      <c r="J1823" s="27" t="s">
        <v>456</v>
      </c>
      <c r="K1823" s="27"/>
      <c r="L1823" s="498"/>
      <c r="M1823" s="653"/>
      <c r="N1823" s="687" t="n">
        <v>3</v>
      </c>
      <c r="O1823" s="688"/>
      <c r="P1823" s="688"/>
      <c r="Q1823" s="689" t="n">
        <v>0.1</v>
      </c>
      <c r="R1823" s="690" t="n">
        <v>4</v>
      </c>
      <c r="S1823" s="180"/>
      <c r="T1823" s="691" t="s">
        <v>23</v>
      </c>
      <c r="U1823" s="618" t="n">
        <v>25</v>
      </c>
      <c r="V1823" s="640" t="s">
        <v>1338</v>
      </c>
      <c r="W1823" s="692" t="n">
        <v>153206784</v>
      </c>
      <c r="X1823" s="693" t="n">
        <v>0.00685185</v>
      </c>
      <c r="Y1823" s="694" t="s">
        <v>894</v>
      </c>
      <c r="AA1823" s="661"/>
      <c r="AB1823" s="486"/>
    </row>
    <row r="1824" customFormat="false" ht="12.75" hidden="true" customHeight="true" outlineLevel="2" collapsed="false">
      <c r="A1824" s="833" t="s">
        <v>5087</v>
      </c>
      <c r="B1824" s="681" t="n">
        <v>43</v>
      </c>
      <c r="C1824" s="674" t="s">
        <v>1672</v>
      </c>
      <c r="D1824" s="682" t="s">
        <v>426</v>
      </c>
      <c r="E1824" s="683"/>
      <c r="F1824" s="684" t="s">
        <v>283</v>
      </c>
      <c r="G1824" s="27" t="s">
        <v>870</v>
      </c>
      <c r="H1824" s="745" t="s">
        <v>405</v>
      </c>
      <c r="I1824" s="686" t="n">
        <v>1977</v>
      </c>
      <c r="J1824" s="27" t="s">
        <v>4162</v>
      </c>
      <c r="K1824" s="27" t="s">
        <v>5088</v>
      </c>
      <c r="L1824" s="498"/>
      <c r="M1824" s="653"/>
      <c r="N1824" s="687"/>
      <c r="O1824" s="688"/>
      <c r="P1824" s="688"/>
      <c r="Q1824" s="689" t="n">
        <v>2</v>
      </c>
      <c r="R1824" s="690" t="n">
        <v>4</v>
      </c>
      <c r="S1824" s="180" t="s">
        <v>208</v>
      </c>
      <c r="T1824" s="691" t="s">
        <v>23</v>
      </c>
      <c r="U1824" s="618" t="n">
        <v>25</v>
      </c>
      <c r="V1824" s="640" t="s">
        <v>964</v>
      </c>
      <c r="W1824" s="692" t="n">
        <v>1651169280</v>
      </c>
      <c r="X1824" s="693" t="n">
        <v>0.0882175925925926</v>
      </c>
      <c r="Y1824" s="694" t="s">
        <v>145</v>
      </c>
      <c r="AA1824" s="661"/>
      <c r="AB1824" s="486"/>
    </row>
    <row r="1825" customFormat="false" ht="12.75" hidden="true" customHeight="true" outlineLevel="2" collapsed="false">
      <c r="A1825" s="727" t="s">
        <v>5089</v>
      </c>
      <c r="B1825" s="747" t="s">
        <v>439</v>
      </c>
      <c r="C1825" s="666"/>
      <c r="D1825" s="682"/>
      <c r="E1825" s="683"/>
      <c r="F1825" s="684" t="s">
        <v>283</v>
      </c>
      <c r="G1825" s="27" t="s">
        <v>710</v>
      </c>
      <c r="H1825" s="745"/>
      <c r="I1825" s="686" t="n">
        <v>1985</v>
      </c>
      <c r="J1825" s="27"/>
      <c r="K1825" s="27"/>
      <c r="L1825" s="498"/>
      <c r="M1825" s="653"/>
      <c r="N1825" s="687" t="n">
        <v>3</v>
      </c>
      <c r="O1825" s="688"/>
      <c r="P1825" s="688"/>
      <c r="Q1825" s="689" t="n">
        <v>2</v>
      </c>
      <c r="R1825" s="690"/>
      <c r="S1825" s="180" t="s">
        <v>197</v>
      </c>
      <c r="T1825" s="691"/>
      <c r="U1825" s="618"/>
      <c r="V1825" s="640"/>
      <c r="W1825" s="692"/>
      <c r="X1825" s="693"/>
      <c r="Y1825" s="694"/>
      <c r="AA1825" s="661"/>
      <c r="AB1825" s="486"/>
    </row>
    <row r="1826" customFormat="false" ht="12.75" hidden="true" customHeight="true" outlineLevel="2" collapsed="false">
      <c r="A1826" s="833" t="s">
        <v>5090</v>
      </c>
      <c r="B1826" s="681" t="n">
        <v>25</v>
      </c>
      <c r="C1826" s="674" t="s">
        <v>1590</v>
      </c>
      <c r="D1826" s="682" t="s">
        <v>600</v>
      </c>
      <c r="E1826" s="683" t="s">
        <v>426</v>
      </c>
      <c r="F1826" s="684" t="s">
        <v>283</v>
      </c>
      <c r="G1826" s="27" t="s">
        <v>2662</v>
      </c>
      <c r="H1826" s="745" t="s">
        <v>601</v>
      </c>
      <c r="I1826" s="686" t="n">
        <v>1982</v>
      </c>
      <c r="J1826" s="27" t="s">
        <v>602</v>
      </c>
      <c r="K1826" s="27" t="s">
        <v>5091</v>
      </c>
      <c r="L1826" s="498"/>
      <c r="M1826" s="653" t="s">
        <v>5092</v>
      </c>
      <c r="N1826" s="687" t="n">
        <v>5</v>
      </c>
      <c r="O1826" s="688"/>
      <c r="P1826" s="688"/>
      <c r="Q1826" s="689" t="n">
        <v>2</v>
      </c>
      <c r="R1826" s="690" t="n">
        <v>5</v>
      </c>
      <c r="S1826" s="180" t="s">
        <v>197</v>
      </c>
      <c r="T1826" s="691" t="s">
        <v>23</v>
      </c>
      <c r="U1826" s="618" t="s">
        <v>1298</v>
      </c>
      <c r="V1826" s="640" t="s">
        <v>1602</v>
      </c>
      <c r="W1826" s="692" t="n">
        <v>1427705856</v>
      </c>
      <c r="X1826" s="693" t="n">
        <v>0.0853356481481482</v>
      </c>
      <c r="Y1826" s="694" t="s">
        <v>1861</v>
      </c>
      <c r="AA1826" s="661"/>
      <c r="AB1826" s="486"/>
    </row>
    <row r="1827" customFormat="false" ht="12.75" hidden="true" customHeight="true" outlineLevel="2" collapsed="false">
      <c r="A1827" s="851" t="s">
        <v>5090</v>
      </c>
      <c r="B1827" s="750" t="s">
        <v>163</v>
      </c>
      <c r="C1827" s="702"/>
      <c r="D1827" s="703"/>
      <c r="E1827" s="704"/>
      <c r="F1827" s="705" t="s">
        <v>283</v>
      </c>
      <c r="G1827" s="709" t="s">
        <v>2662</v>
      </c>
      <c r="H1827" s="852" t="s">
        <v>601</v>
      </c>
      <c r="I1827" s="708" t="n">
        <v>1958</v>
      </c>
      <c r="J1827" s="709"/>
      <c r="K1827" s="709" t="s">
        <v>5093</v>
      </c>
      <c r="L1827" s="853"/>
      <c r="M1827" s="854" t="s">
        <v>5092</v>
      </c>
      <c r="N1827" s="846"/>
      <c r="O1827" s="711"/>
      <c r="P1827" s="711"/>
      <c r="Q1827" s="847"/>
      <c r="R1827" s="714"/>
      <c r="S1827" s="715"/>
      <c r="T1827" s="716"/>
      <c r="U1827" s="676"/>
      <c r="V1827" s="717"/>
      <c r="W1827" s="718"/>
      <c r="X1827" s="719"/>
      <c r="Y1827" s="720"/>
      <c r="Z1827" s="721" t="s">
        <v>163</v>
      </c>
      <c r="AA1827" s="661"/>
      <c r="AB1827" s="486"/>
    </row>
    <row r="1828" customFormat="false" ht="12.75" hidden="true" customHeight="true" outlineLevel="2" collapsed="false">
      <c r="A1828" s="833" t="s">
        <v>5094</v>
      </c>
      <c r="B1828" s="681" t="n">
        <v>27</v>
      </c>
      <c r="C1828" s="674" t="s">
        <v>412</v>
      </c>
      <c r="D1828" s="682" t="s">
        <v>419</v>
      </c>
      <c r="E1828" s="683" t="s">
        <v>426</v>
      </c>
      <c r="F1828" s="684" t="s">
        <v>283</v>
      </c>
      <c r="G1828" s="27" t="s">
        <v>404</v>
      </c>
      <c r="H1828" s="745" t="s">
        <v>955</v>
      </c>
      <c r="I1828" s="686" t="n">
        <v>1998</v>
      </c>
      <c r="J1828" s="27"/>
      <c r="K1828" s="27" t="s">
        <v>926</v>
      </c>
      <c r="L1828" s="498" t="s">
        <v>214</v>
      </c>
      <c r="M1828" s="653" t="s">
        <v>5095</v>
      </c>
      <c r="N1828" s="687" t="n">
        <v>3</v>
      </c>
      <c r="O1828" s="688"/>
      <c r="P1828" s="688"/>
      <c r="Q1828" s="689" t="n">
        <v>1</v>
      </c>
      <c r="R1828" s="690" t="n">
        <v>5</v>
      </c>
      <c r="S1828" s="180" t="s">
        <v>197</v>
      </c>
      <c r="T1828" s="691" t="s">
        <v>23</v>
      </c>
      <c r="U1828" s="618" t="n">
        <v>25</v>
      </c>
      <c r="V1828" s="640" t="s">
        <v>5096</v>
      </c>
      <c r="W1828" s="692" t="n">
        <v>715999232</v>
      </c>
      <c r="X1828" s="693" t="n">
        <v>0.0833843</v>
      </c>
      <c r="Y1828" s="694" t="s">
        <v>145</v>
      </c>
      <c r="AA1828" s="661"/>
      <c r="AB1828" s="486"/>
    </row>
    <row r="1829" customFormat="false" ht="12.75" hidden="true" customHeight="true" outlineLevel="2" collapsed="false">
      <c r="A1829" s="695" t="s">
        <v>5097</v>
      </c>
      <c r="B1829" s="649" t="n">
        <v>22</v>
      </c>
      <c r="C1829" s="504" t="s">
        <v>821</v>
      </c>
      <c r="D1829" s="682" t="s">
        <v>600</v>
      </c>
      <c r="E1829" s="683" t="s">
        <v>569</v>
      </c>
      <c r="F1829" s="684"/>
      <c r="G1829" s="27"/>
      <c r="H1829" s="745" t="s">
        <v>601</v>
      </c>
      <c r="I1829" s="686" t="n">
        <v>1998</v>
      </c>
      <c r="J1829" s="27" t="s">
        <v>5098</v>
      </c>
      <c r="K1829" s="27" t="s">
        <v>5099</v>
      </c>
      <c r="L1829" s="498"/>
      <c r="M1829" s="766" t="s">
        <v>5100</v>
      </c>
      <c r="N1829" s="687"/>
      <c r="O1829" s="688"/>
      <c r="P1829" s="688"/>
      <c r="Q1829" s="689" t="n">
        <v>1</v>
      </c>
      <c r="R1829" s="690" t="n">
        <v>4</v>
      </c>
      <c r="S1829" s="180"/>
      <c r="T1829" s="691" t="s">
        <v>151</v>
      </c>
      <c r="U1829" s="618"/>
      <c r="V1829" s="640" t="s">
        <v>1137</v>
      </c>
      <c r="W1829" s="692" t="n">
        <v>730150912</v>
      </c>
      <c r="X1829" s="693" t="n">
        <v>0.0771412037037037</v>
      </c>
      <c r="Y1829" s="694" t="s">
        <v>1861</v>
      </c>
      <c r="AA1829" s="661"/>
      <c r="AB1829" s="486"/>
    </row>
    <row r="1830" customFormat="false" ht="12.75" hidden="true" customHeight="true" outlineLevel="2" collapsed="false">
      <c r="A1830" s="695" t="s">
        <v>5101</v>
      </c>
      <c r="B1830" s="649" t="n">
        <v>14</v>
      </c>
      <c r="C1830" s="504" t="s">
        <v>1689</v>
      </c>
      <c r="D1830" s="682" t="s">
        <v>109</v>
      </c>
      <c r="E1830" s="683"/>
      <c r="F1830" s="684" t="s">
        <v>283</v>
      </c>
      <c r="G1830" s="27" t="s">
        <v>404</v>
      </c>
      <c r="H1830" s="745" t="s">
        <v>314</v>
      </c>
      <c r="I1830" s="686" t="n">
        <v>1994</v>
      </c>
      <c r="J1830" s="27" t="s">
        <v>2888</v>
      </c>
      <c r="K1830" s="27" t="s">
        <v>3180</v>
      </c>
      <c r="L1830" s="27" t="s">
        <v>3681</v>
      </c>
      <c r="M1830" s="653" t="s">
        <v>5102</v>
      </c>
      <c r="N1830" s="687" t="n">
        <v>3</v>
      </c>
      <c r="O1830" s="688"/>
      <c r="P1830" s="688"/>
      <c r="Q1830" s="689" t="n">
        <v>1</v>
      </c>
      <c r="R1830" s="690" t="n">
        <v>5</v>
      </c>
      <c r="S1830" s="180" t="s">
        <v>197</v>
      </c>
      <c r="T1830" s="691" t="s">
        <v>11</v>
      </c>
      <c r="U1830" s="618"/>
      <c r="V1830" s="640" t="s">
        <v>322</v>
      </c>
      <c r="W1830" s="692" t="n">
        <v>719362048</v>
      </c>
      <c r="X1830" s="693" t="n">
        <v>0.0884722222222222</v>
      </c>
      <c r="Y1830" s="694" t="s">
        <v>350</v>
      </c>
      <c r="AA1830" s="661"/>
      <c r="AB1830" s="486"/>
    </row>
    <row r="1831" customFormat="false" ht="12.75" hidden="true" customHeight="true" outlineLevel="2" collapsed="false">
      <c r="A1831" s="695" t="s">
        <v>5103</v>
      </c>
      <c r="B1831" s="649" t="n">
        <v>39</v>
      </c>
      <c r="C1831" s="504" t="s">
        <v>390</v>
      </c>
      <c r="D1831" s="682" t="s">
        <v>426</v>
      </c>
      <c r="E1831" s="683"/>
      <c r="F1831" s="684" t="s">
        <v>283</v>
      </c>
      <c r="G1831" s="27" t="s">
        <v>870</v>
      </c>
      <c r="H1831" s="745" t="s">
        <v>405</v>
      </c>
      <c r="I1831" s="686"/>
      <c r="J1831" s="27"/>
      <c r="K1831" s="27"/>
      <c r="L1831" s="27"/>
      <c r="M1831" s="653"/>
      <c r="N1831" s="687" t="n">
        <v>3</v>
      </c>
      <c r="O1831" s="688"/>
      <c r="P1831" s="688"/>
      <c r="Q1831" s="689" t="n">
        <v>1</v>
      </c>
      <c r="R1831" s="690" t="n">
        <v>4</v>
      </c>
      <c r="S1831" s="180" t="s">
        <v>208</v>
      </c>
      <c r="T1831" s="691" t="s">
        <v>23</v>
      </c>
      <c r="U1831" s="618" t="n">
        <v>25</v>
      </c>
      <c r="V1831" s="640" t="s">
        <v>3123</v>
      </c>
      <c r="W1831" s="692" t="n">
        <v>737927168</v>
      </c>
      <c r="X1831" s="693" t="n">
        <v>0.0584338</v>
      </c>
      <c r="Y1831" s="694" t="s">
        <v>145</v>
      </c>
      <c r="AA1831" s="661"/>
      <c r="AB1831" s="486"/>
    </row>
    <row r="1832" customFormat="false" ht="12.75" hidden="true" customHeight="true" outlineLevel="2" collapsed="false">
      <c r="A1832" s="695" t="s">
        <v>5104</v>
      </c>
      <c r="B1832" s="649" t="n">
        <v>30</v>
      </c>
      <c r="C1832" s="504" t="s">
        <v>860</v>
      </c>
      <c r="D1832" s="682" t="s">
        <v>109</v>
      </c>
      <c r="E1832" s="683"/>
      <c r="F1832" s="684" t="s">
        <v>283</v>
      </c>
      <c r="G1832" s="27" t="s">
        <v>404</v>
      </c>
      <c r="H1832" s="745" t="s">
        <v>314</v>
      </c>
      <c r="I1832" s="686" t="n">
        <v>1941</v>
      </c>
      <c r="J1832" s="27" t="s">
        <v>5105</v>
      </c>
      <c r="K1832" s="27" t="s">
        <v>5106</v>
      </c>
      <c r="L1832" s="27" t="s">
        <v>604</v>
      </c>
      <c r="M1832" s="653" t="s">
        <v>5107</v>
      </c>
      <c r="N1832" s="687"/>
      <c r="O1832" s="688"/>
      <c r="P1832" s="688"/>
      <c r="Q1832" s="689" t="n">
        <v>0.5</v>
      </c>
      <c r="R1832" s="690" t="n">
        <v>3</v>
      </c>
      <c r="S1832" s="180" t="s">
        <v>197</v>
      </c>
      <c r="T1832" s="691" t="s">
        <v>23</v>
      </c>
      <c r="U1832" s="618" t="n">
        <v>24.975</v>
      </c>
      <c r="V1832" s="640" t="s">
        <v>469</v>
      </c>
      <c r="W1832" s="692" t="n">
        <v>409952256</v>
      </c>
      <c r="X1832" s="693" t="n">
        <v>0.083192</v>
      </c>
      <c r="Y1832" s="694" t="s">
        <v>1492</v>
      </c>
      <c r="AA1832" s="661"/>
      <c r="AB1832" s="486"/>
    </row>
    <row r="1833" customFormat="false" ht="12.75" hidden="true" customHeight="true" outlineLevel="2" collapsed="false">
      <c r="A1833" s="833" t="s">
        <v>5108</v>
      </c>
      <c r="B1833" s="681" t="n">
        <v>27</v>
      </c>
      <c r="C1833" s="674" t="s">
        <v>860</v>
      </c>
      <c r="D1833" s="682" t="s">
        <v>109</v>
      </c>
      <c r="E1833" s="683"/>
      <c r="F1833" s="684" t="s">
        <v>283</v>
      </c>
      <c r="G1833" s="27" t="s">
        <v>710</v>
      </c>
      <c r="H1833" s="745" t="s">
        <v>314</v>
      </c>
      <c r="I1833" s="686" t="n">
        <v>1985</v>
      </c>
      <c r="J1833" s="27" t="s">
        <v>827</v>
      </c>
      <c r="K1833" s="27" t="s">
        <v>5109</v>
      </c>
      <c r="L1833" s="498" t="s">
        <v>5110</v>
      </c>
      <c r="M1833" s="653" t="s">
        <v>5111</v>
      </c>
      <c r="N1833" s="687" t="n">
        <v>4</v>
      </c>
      <c r="O1833" s="688"/>
      <c r="P1833" s="688"/>
      <c r="Q1833" s="689" t="n">
        <v>1</v>
      </c>
      <c r="R1833" s="690" t="n">
        <v>4</v>
      </c>
      <c r="S1833" s="180" t="s">
        <v>197</v>
      </c>
      <c r="T1833" s="691" t="s">
        <v>151</v>
      </c>
      <c r="U1833" s="618" t="n">
        <v>25</v>
      </c>
      <c r="V1833" s="640" t="s">
        <v>1244</v>
      </c>
      <c r="W1833" s="692" t="n">
        <v>733851648</v>
      </c>
      <c r="X1833" s="693" t="n">
        <v>0.0798074</v>
      </c>
      <c r="Y1833" s="694" t="s">
        <v>477</v>
      </c>
      <c r="AA1833" s="661"/>
      <c r="AB1833" s="486"/>
    </row>
    <row r="1834" customFormat="false" ht="12.75" hidden="true" customHeight="true" outlineLevel="2" collapsed="false">
      <c r="A1834" s="695" t="s">
        <v>5112</v>
      </c>
      <c r="B1834" s="649" t="n">
        <v>8</v>
      </c>
      <c r="C1834" s="504" t="s">
        <v>564</v>
      </c>
      <c r="D1834" s="650" t="s">
        <v>109</v>
      </c>
      <c r="E1834" s="651"/>
      <c r="F1834" s="684" t="s">
        <v>709</v>
      </c>
      <c r="G1834" s="291" t="s">
        <v>531</v>
      </c>
      <c r="H1834" s="652" t="s">
        <v>314</v>
      </c>
      <c r="I1834" s="631" t="n">
        <v>2002</v>
      </c>
      <c r="J1834" s="291"/>
      <c r="K1834" s="291"/>
      <c r="L1834" s="245"/>
      <c r="M1834" s="653" t="s">
        <v>5113</v>
      </c>
      <c r="N1834" s="654" t="n">
        <v>2</v>
      </c>
      <c r="O1834" s="246"/>
      <c r="P1834" s="246"/>
      <c r="Q1834" s="655" t="n">
        <v>1</v>
      </c>
      <c r="R1834" s="656" t="n">
        <v>5</v>
      </c>
      <c r="S1834" s="637" t="s">
        <v>197</v>
      </c>
      <c r="T1834" s="638" t="s">
        <v>11</v>
      </c>
      <c r="U1834" s="639" t="n">
        <v>23.976</v>
      </c>
      <c r="V1834" s="640" t="s">
        <v>731</v>
      </c>
      <c r="W1834" s="658" t="n">
        <v>661100544</v>
      </c>
      <c r="X1834" s="659" t="n">
        <v>0.0530594</v>
      </c>
      <c r="Y1834" s="660" t="s">
        <v>342</v>
      </c>
      <c r="AA1834" s="661"/>
      <c r="AB1834" s="486"/>
    </row>
    <row r="1835" customFormat="false" ht="12.75" hidden="true" customHeight="true" outlineLevel="2" collapsed="false">
      <c r="A1835" s="863" t="s">
        <v>5114</v>
      </c>
      <c r="B1835" s="742"/>
      <c r="C1835" s="679"/>
      <c r="D1835" s="650" t="s">
        <v>125</v>
      </c>
      <c r="E1835" s="651"/>
      <c r="F1835" s="684" t="s">
        <v>709</v>
      </c>
      <c r="G1835" s="291" t="s">
        <v>242</v>
      </c>
      <c r="H1835" s="789"/>
      <c r="I1835" s="631" t="n">
        <v>2002</v>
      </c>
      <c r="J1835" s="291"/>
      <c r="K1835" s="291"/>
      <c r="L1835" s="291"/>
      <c r="M1835" s="675" t="s">
        <v>5115</v>
      </c>
      <c r="N1835" s="654" t="n">
        <v>2</v>
      </c>
      <c r="O1835" s="246"/>
      <c r="P1835" s="246" t="n">
        <v>2</v>
      </c>
      <c r="Q1835" s="655" t="n">
        <v>0.1</v>
      </c>
      <c r="R1835" s="656" t="n">
        <v>5</v>
      </c>
      <c r="S1835" s="637" t="s">
        <v>197</v>
      </c>
      <c r="T1835" s="638" t="s">
        <v>23</v>
      </c>
      <c r="U1835" s="639" t="n">
        <v>25</v>
      </c>
      <c r="V1835" s="640" t="s">
        <v>834</v>
      </c>
      <c r="W1835" s="658" t="n">
        <v>41728000</v>
      </c>
      <c r="X1835" s="659" t="n">
        <v>0.00320278</v>
      </c>
      <c r="Y1835" s="694" t="s">
        <v>969</v>
      </c>
      <c r="AA1835" s="661"/>
      <c r="AB1835" s="486"/>
    </row>
    <row r="1836" customFormat="false" ht="12.75" hidden="true" customHeight="true" outlineLevel="2" collapsed="false">
      <c r="A1836" s="754" t="s">
        <v>5116</v>
      </c>
      <c r="B1836" s="681" t="n">
        <v>39</v>
      </c>
      <c r="C1836" s="674" t="s">
        <v>307</v>
      </c>
      <c r="D1836" s="650" t="s">
        <v>426</v>
      </c>
      <c r="E1836" s="651"/>
      <c r="F1836" s="684" t="s">
        <v>283</v>
      </c>
      <c r="G1836" s="291"/>
      <c r="H1836" s="789"/>
      <c r="I1836" s="631" t="n">
        <v>1936</v>
      </c>
      <c r="J1836" s="291"/>
      <c r="K1836" s="291"/>
      <c r="L1836" s="291"/>
      <c r="M1836" s="675"/>
      <c r="N1836" s="654"/>
      <c r="O1836" s="246"/>
      <c r="P1836" s="246"/>
      <c r="Q1836" s="655" t="n">
        <v>1</v>
      </c>
      <c r="R1836" s="656" t="n">
        <v>4</v>
      </c>
      <c r="S1836" s="637"/>
      <c r="T1836" s="638" t="s">
        <v>408</v>
      </c>
      <c r="U1836" s="639" t="n">
        <v>25</v>
      </c>
      <c r="V1836" s="640" t="s">
        <v>5117</v>
      </c>
      <c r="W1836" s="658" t="n">
        <v>730346624</v>
      </c>
      <c r="X1836" s="659" t="n">
        <v>0.0321148</v>
      </c>
      <c r="Y1836" s="694" t="s">
        <v>871</v>
      </c>
      <c r="AA1836" s="661"/>
      <c r="AB1836" s="486"/>
    </row>
    <row r="1837" customFormat="false" ht="12.75" hidden="true" customHeight="true" outlineLevel="2" collapsed="false">
      <c r="A1837" s="695" t="s">
        <v>5118</v>
      </c>
      <c r="B1837" s="649" t="n">
        <v>4</v>
      </c>
      <c r="C1837" s="504" t="n">
        <v>49</v>
      </c>
      <c r="D1837" s="650" t="s">
        <v>109</v>
      </c>
      <c r="E1837" s="651"/>
      <c r="F1837" s="628" t="s">
        <v>283</v>
      </c>
      <c r="G1837" s="291" t="s">
        <v>284</v>
      </c>
      <c r="H1837" s="789" t="s">
        <v>440</v>
      </c>
      <c r="I1837" s="631" t="n">
        <v>1994</v>
      </c>
      <c r="J1837" s="245"/>
      <c r="K1837" s="245" t="s">
        <v>3631</v>
      </c>
      <c r="L1837" s="245"/>
      <c r="M1837" s="653" t="s">
        <v>5119</v>
      </c>
      <c r="N1837" s="654" t="n">
        <v>5</v>
      </c>
      <c r="O1837" s="246"/>
      <c r="P1837" s="246" t="n">
        <v>5</v>
      </c>
      <c r="Q1837" s="655" t="n">
        <v>1</v>
      </c>
      <c r="R1837" s="656" t="n">
        <v>5</v>
      </c>
      <c r="S1837" s="637" t="s">
        <v>197</v>
      </c>
      <c r="T1837" s="638" t="s">
        <v>100</v>
      </c>
      <c r="U1837" s="639"/>
      <c r="V1837" s="640" t="s">
        <v>3021</v>
      </c>
      <c r="W1837" s="658" t="n">
        <v>693512192</v>
      </c>
      <c r="X1837" s="659" t="n">
        <v>0.0731597222222222</v>
      </c>
      <c r="Y1837" s="660" t="s">
        <v>145</v>
      </c>
      <c r="AA1837" s="661"/>
      <c r="AB1837" s="486"/>
    </row>
    <row r="1838" customFormat="false" ht="12.75" hidden="true" customHeight="true" outlineLevel="2" collapsed="false">
      <c r="A1838" s="901" t="s">
        <v>5120</v>
      </c>
      <c r="B1838" s="681"/>
      <c r="C1838" s="674"/>
      <c r="D1838" s="650" t="s">
        <v>426</v>
      </c>
      <c r="E1838" s="651"/>
      <c r="F1838" s="628" t="s">
        <v>4367</v>
      </c>
      <c r="G1838" s="291"/>
      <c r="H1838" s="789" t="s">
        <v>405</v>
      </c>
      <c r="I1838" s="631"/>
      <c r="J1838" s="245" t="s">
        <v>435</v>
      </c>
      <c r="K1838" s="245" t="s">
        <v>3243</v>
      </c>
      <c r="L1838" s="245"/>
      <c r="M1838" s="653"/>
      <c r="N1838" s="654" t="n">
        <v>3</v>
      </c>
      <c r="O1838" s="246"/>
      <c r="P1838" s="246"/>
      <c r="Q1838" s="655" t="n">
        <v>1</v>
      </c>
      <c r="R1838" s="656"/>
      <c r="S1838" s="637"/>
      <c r="T1838" s="638"/>
      <c r="U1838" s="639" t="n">
        <v>25</v>
      </c>
      <c r="V1838" s="640" t="s">
        <v>432</v>
      </c>
      <c r="W1838" s="658"/>
      <c r="X1838" s="659"/>
      <c r="Y1838" s="660"/>
      <c r="AA1838" s="661"/>
      <c r="AB1838" s="486"/>
    </row>
    <row r="1839" customFormat="false" ht="12.75" hidden="true" customHeight="true" outlineLevel="3" collapsed="false">
      <c r="A1839" s="867" t="s">
        <v>5121</v>
      </c>
      <c r="B1839" s="649"/>
      <c r="D1839" s="650" t="s">
        <v>426</v>
      </c>
      <c r="E1839" s="651"/>
      <c r="F1839" s="628" t="s">
        <v>455</v>
      </c>
      <c r="G1839" s="291"/>
      <c r="H1839" s="789" t="s">
        <v>405</v>
      </c>
      <c r="I1839" s="631" t="n">
        <v>1987</v>
      </c>
      <c r="J1839" s="245" t="s">
        <v>435</v>
      </c>
      <c r="K1839" s="245" t="s">
        <v>3243</v>
      </c>
      <c r="L1839" s="245" t="s">
        <v>5122</v>
      </c>
      <c r="M1839" s="653"/>
      <c r="N1839" s="654" t="n">
        <v>2</v>
      </c>
      <c r="O1839" s="246"/>
      <c r="P1839" s="246"/>
      <c r="Q1839" s="655"/>
      <c r="R1839" s="656" t="n">
        <v>4</v>
      </c>
      <c r="S1839" s="637"/>
      <c r="T1839" s="638" t="s">
        <v>5123</v>
      </c>
      <c r="U1839" s="639" t="n">
        <v>25</v>
      </c>
      <c r="V1839" s="640" t="s">
        <v>432</v>
      </c>
      <c r="W1839" s="658" t="n">
        <v>64831488</v>
      </c>
      <c r="X1839" s="659" t="n">
        <v>0.00673426</v>
      </c>
      <c r="Y1839" s="660" t="s">
        <v>1115</v>
      </c>
      <c r="AA1839" s="661"/>
      <c r="AB1839" s="486"/>
    </row>
    <row r="1840" customFormat="false" ht="12.75" hidden="true" customHeight="true" outlineLevel="3" collapsed="false">
      <c r="A1840" s="867" t="s">
        <v>5124</v>
      </c>
      <c r="B1840" s="649"/>
      <c r="D1840" s="650" t="s">
        <v>426</v>
      </c>
      <c r="E1840" s="651"/>
      <c r="F1840" s="628" t="s">
        <v>455</v>
      </c>
      <c r="G1840" s="291"/>
      <c r="H1840" s="789" t="s">
        <v>405</v>
      </c>
      <c r="I1840" s="631" t="n">
        <v>1982</v>
      </c>
      <c r="J1840" s="245" t="s">
        <v>435</v>
      </c>
      <c r="K1840" s="245" t="s">
        <v>3243</v>
      </c>
      <c r="L1840" s="245" t="s">
        <v>5122</v>
      </c>
      <c r="M1840" s="653"/>
      <c r="N1840" s="654" t="n">
        <v>4</v>
      </c>
      <c r="O1840" s="246"/>
      <c r="P1840" s="246"/>
      <c r="Q1840" s="655"/>
      <c r="R1840" s="656" t="n">
        <v>4</v>
      </c>
      <c r="S1840" s="637"/>
      <c r="T1840" s="638" t="s">
        <v>5123</v>
      </c>
      <c r="U1840" s="639" t="n">
        <v>25</v>
      </c>
      <c r="V1840" s="640" t="s">
        <v>432</v>
      </c>
      <c r="W1840" s="658" t="n">
        <v>65540096</v>
      </c>
      <c r="X1840" s="659" t="n">
        <v>0.00684491</v>
      </c>
      <c r="Y1840" s="660" t="s">
        <v>1115</v>
      </c>
      <c r="AA1840" s="661"/>
      <c r="AB1840" s="486"/>
    </row>
    <row r="1841" customFormat="false" ht="12.75" hidden="true" customHeight="true" outlineLevel="3" collapsed="false">
      <c r="A1841" s="867" t="s">
        <v>5125</v>
      </c>
      <c r="B1841" s="649"/>
      <c r="D1841" s="650" t="s">
        <v>426</v>
      </c>
      <c r="E1841" s="651"/>
      <c r="F1841" s="628" t="s">
        <v>455</v>
      </c>
      <c r="G1841" s="291"/>
      <c r="H1841" s="789" t="s">
        <v>405</v>
      </c>
      <c r="I1841" s="631" t="n">
        <v>1981</v>
      </c>
      <c r="J1841" s="245" t="s">
        <v>435</v>
      </c>
      <c r="K1841" s="245" t="s">
        <v>3243</v>
      </c>
      <c r="L1841" s="245" t="s">
        <v>5122</v>
      </c>
      <c r="M1841" s="653"/>
      <c r="N1841" s="654" t="n">
        <v>2</v>
      </c>
      <c r="O1841" s="246"/>
      <c r="P1841" s="246"/>
      <c r="Q1841" s="655"/>
      <c r="R1841" s="656" t="n">
        <v>4</v>
      </c>
      <c r="S1841" s="637"/>
      <c r="T1841" s="638" t="s">
        <v>5123</v>
      </c>
      <c r="U1841" s="639" t="n">
        <v>25</v>
      </c>
      <c r="V1841" s="640" t="s">
        <v>432</v>
      </c>
      <c r="W1841" s="658" t="n">
        <v>26509312</v>
      </c>
      <c r="X1841" s="659" t="n">
        <v>0.0027412</v>
      </c>
      <c r="Y1841" s="660" t="s">
        <v>1115</v>
      </c>
      <c r="AA1841" s="661"/>
      <c r="AB1841" s="486"/>
    </row>
    <row r="1842" customFormat="false" ht="12.75" hidden="true" customHeight="true" outlineLevel="3" collapsed="false">
      <c r="A1842" s="867" t="s">
        <v>5126</v>
      </c>
      <c r="B1842" s="649"/>
      <c r="D1842" s="650" t="s">
        <v>426</v>
      </c>
      <c r="E1842" s="651"/>
      <c r="F1842" s="628" t="s">
        <v>455</v>
      </c>
      <c r="G1842" s="291"/>
      <c r="H1842" s="789" t="s">
        <v>405</v>
      </c>
      <c r="I1842" s="631" t="n">
        <v>1984</v>
      </c>
      <c r="J1842" s="245" t="s">
        <v>435</v>
      </c>
      <c r="K1842" s="245" t="s">
        <v>3243</v>
      </c>
      <c r="L1842" s="245" t="s">
        <v>5127</v>
      </c>
      <c r="M1842" s="653"/>
      <c r="N1842" s="654" t="n">
        <v>2</v>
      </c>
      <c r="O1842" s="246"/>
      <c r="P1842" s="246"/>
      <c r="Q1842" s="655"/>
      <c r="R1842" s="656" t="n">
        <v>4</v>
      </c>
      <c r="S1842" s="637"/>
      <c r="T1842" s="638" t="s">
        <v>5123</v>
      </c>
      <c r="U1842" s="639" t="n">
        <v>25</v>
      </c>
      <c r="V1842" s="640" t="s">
        <v>432</v>
      </c>
      <c r="W1842" s="658" t="n">
        <v>66205696</v>
      </c>
      <c r="X1842" s="659" t="n">
        <v>0.00690694</v>
      </c>
      <c r="Y1842" s="660" t="s">
        <v>1115</v>
      </c>
      <c r="AA1842" s="661"/>
      <c r="AB1842" s="486"/>
    </row>
    <row r="1843" customFormat="false" ht="12.75" hidden="true" customHeight="true" outlineLevel="3" collapsed="false">
      <c r="A1843" s="867" t="s">
        <v>5128</v>
      </c>
      <c r="B1843" s="649"/>
      <c r="D1843" s="650" t="s">
        <v>426</v>
      </c>
      <c r="E1843" s="651"/>
      <c r="F1843" s="628" t="s">
        <v>948</v>
      </c>
      <c r="G1843" s="291"/>
      <c r="H1843" s="789" t="s">
        <v>405</v>
      </c>
      <c r="I1843" s="631"/>
      <c r="J1843" s="245" t="s">
        <v>435</v>
      </c>
      <c r="K1843" s="245" t="s">
        <v>3243</v>
      </c>
      <c r="L1843" s="245" t="s">
        <v>5129</v>
      </c>
      <c r="M1843" s="653"/>
      <c r="N1843" s="654" t="n">
        <v>5</v>
      </c>
      <c r="O1843" s="246"/>
      <c r="P1843" s="246"/>
      <c r="Q1843" s="655"/>
      <c r="R1843" s="656" t="n">
        <v>4</v>
      </c>
      <c r="S1843" s="637"/>
      <c r="T1843" s="638" t="s">
        <v>5123</v>
      </c>
      <c r="U1843" s="639" t="n">
        <v>25</v>
      </c>
      <c r="V1843" s="640" t="s">
        <v>432</v>
      </c>
      <c r="W1843" s="658" t="n">
        <v>102770688</v>
      </c>
      <c r="X1843" s="659" t="n">
        <v>0.0107014</v>
      </c>
      <c r="Y1843" s="660" t="s">
        <v>1115</v>
      </c>
      <c r="AA1843" s="661"/>
      <c r="AB1843" s="486"/>
    </row>
    <row r="1844" customFormat="false" ht="12.75" hidden="true" customHeight="true" outlineLevel="3" collapsed="false">
      <c r="A1844" s="867" t="s">
        <v>5130</v>
      </c>
      <c r="B1844" s="649"/>
      <c r="D1844" s="650" t="s">
        <v>426</v>
      </c>
      <c r="E1844" s="651"/>
      <c r="F1844" s="628" t="s">
        <v>455</v>
      </c>
      <c r="G1844" s="291"/>
      <c r="H1844" s="789" t="s">
        <v>405</v>
      </c>
      <c r="I1844" s="631" t="n">
        <v>1983</v>
      </c>
      <c r="J1844" s="245" t="s">
        <v>435</v>
      </c>
      <c r="K1844" s="245" t="s">
        <v>3243</v>
      </c>
      <c r="L1844" s="245" t="s">
        <v>5122</v>
      </c>
      <c r="M1844" s="653"/>
      <c r="N1844" s="654" t="n">
        <v>5</v>
      </c>
      <c r="O1844" s="246"/>
      <c r="P1844" s="246"/>
      <c r="Q1844" s="655"/>
      <c r="R1844" s="656" t="n">
        <v>5</v>
      </c>
      <c r="S1844" s="637"/>
      <c r="T1844" s="638" t="s">
        <v>5123</v>
      </c>
      <c r="U1844" s="639" t="n">
        <v>25</v>
      </c>
      <c r="V1844" s="640" t="s">
        <v>432</v>
      </c>
      <c r="W1844" s="658" t="n">
        <v>65087488</v>
      </c>
      <c r="X1844" s="659" t="n">
        <v>0.006775</v>
      </c>
      <c r="Y1844" s="660" t="s">
        <v>1115</v>
      </c>
      <c r="AA1844" s="661"/>
      <c r="AB1844" s="486"/>
    </row>
    <row r="1845" customFormat="false" ht="12.75" hidden="true" customHeight="true" outlineLevel="3" collapsed="false">
      <c r="A1845" s="867" t="s">
        <v>5131</v>
      </c>
      <c r="B1845" s="649"/>
      <c r="D1845" s="650" t="s">
        <v>426</v>
      </c>
      <c r="E1845" s="651"/>
      <c r="F1845" s="628" t="s">
        <v>948</v>
      </c>
      <c r="G1845" s="291"/>
      <c r="H1845" s="789" t="s">
        <v>405</v>
      </c>
      <c r="I1845" s="631"/>
      <c r="J1845" s="245" t="s">
        <v>435</v>
      </c>
      <c r="K1845" s="245" t="s">
        <v>3243</v>
      </c>
      <c r="L1845" s="245" t="s">
        <v>5132</v>
      </c>
      <c r="M1845" s="653"/>
      <c r="N1845" s="654" t="n">
        <v>4</v>
      </c>
      <c r="O1845" s="246"/>
      <c r="P1845" s="246"/>
      <c r="Q1845" s="655"/>
      <c r="R1845" s="656" t="n">
        <v>4</v>
      </c>
      <c r="S1845" s="637"/>
      <c r="T1845" s="638" t="s">
        <v>5123</v>
      </c>
      <c r="U1845" s="639" t="n">
        <v>25</v>
      </c>
      <c r="V1845" s="640" t="s">
        <v>432</v>
      </c>
      <c r="W1845" s="658" t="n">
        <v>67260416</v>
      </c>
      <c r="X1845" s="659" t="n">
        <v>0.00697083</v>
      </c>
      <c r="Y1845" s="660" t="s">
        <v>1115</v>
      </c>
      <c r="AA1845" s="661"/>
      <c r="AB1845" s="486"/>
    </row>
    <row r="1846" customFormat="false" ht="12.75" hidden="true" customHeight="true" outlineLevel="3" collapsed="false">
      <c r="A1846" s="867" t="s">
        <v>5133</v>
      </c>
      <c r="B1846" s="649"/>
      <c r="D1846" s="650" t="s">
        <v>426</v>
      </c>
      <c r="E1846" s="651"/>
      <c r="F1846" s="628" t="s">
        <v>455</v>
      </c>
      <c r="G1846" s="291"/>
      <c r="H1846" s="789" t="s">
        <v>405</v>
      </c>
      <c r="I1846" s="631" t="n">
        <v>1986</v>
      </c>
      <c r="J1846" s="245" t="s">
        <v>435</v>
      </c>
      <c r="K1846" s="245" t="s">
        <v>3243</v>
      </c>
      <c r="L1846" s="245" t="s">
        <v>5122</v>
      </c>
      <c r="M1846" s="653"/>
      <c r="N1846" s="654" t="n">
        <v>2</v>
      </c>
      <c r="O1846" s="246"/>
      <c r="P1846" s="246"/>
      <c r="Q1846" s="655"/>
      <c r="R1846" s="656" t="n">
        <v>3</v>
      </c>
      <c r="S1846" s="637"/>
      <c r="T1846" s="638" t="s">
        <v>151</v>
      </c>
      <c r="U1846" s="639" t="n">
        <v>25</v>
      </c>
      <c r="V1846" s="640" t="s">
        <v>432</v>
      </c>
      <c r="W1846" s="658" t="n">
        <v>59328512</v>
      </c>
      <c r="X1846" s="659" t="n">
        <v>0.006675</v>
      </c>
      <c r="Y1846" s="660" t="s">
        <v>342</v>
      </c>
      <c r="AA1846" s="661"/>
      <c r="AB1846" s="486"/>
    </row>
    <row r="1847" customFormat="false" ht="12.75" hidden="true" customHeight="true" outlineLevel="3" collapsed="false">
      <c r="A1847" s="867" t="s">
        <v>5134</v>
      </c>
      <c r="B1847" s="649"/>
      <c r="D1847" s="650" t="s">
        <v>426</v>
      </c>
      <c r="E1847" s="651"/>
      <c r="F1847" s="628" t="s">
        <v>455</v>
      </c>
      <c r="G1847" s="291"/>
      <c r="H1847" s="789" t="s">
        <v>405</v>
      </c>
      <c r="I1847" s="631" t="n">
        <v>1982</v>
      </c>
      <c r="J1847" s="245" t="s">
        <v>435</v>
      </c>
      <c r="K1847" s="245" t="s">
        <v>3243</v>
      </c>
      <c r="L1847" s="245" t="s">
        <v>5122</v>
      </c>
      <c r="M1847" s="653"/>
      <c r="N1847" s="654" t="n">
        <v>3</v>
      </c>
      <c r="O1847" s="246"/>
      <c r="P1847" s="246"/>
      <c r="Q1847" s="655"/>
      <c r="R1847" s="656" t="n">
        <v>4</v>
      </c>
      <c r="S1847" s="637"/>
      <c r="T1847" s="638" t="s">
        <v>151</v>
      </c>
      <c r="U1847" s="639" t="n">
        <v>25</v>
      </c>
      <c r="V1847" s="640" t="s">
        <v>432</v>
      </c>
      <c r="W1847" s="658" t="n">
        <v>65495040</v>
      </c>
      <c r="X1847" s="659" t="n">
        <v>0.00655556</v>
      </c>
      <c r="Y1847" s="660" t="s">
        <v>342</v>
      </c>
      <c r="AA1847" s="661"/>
      <c r="AB1847" s="486"/>
    </row>
    <row r="1848" customFormat="false" ht="12.75" hidden="true" customHeight="true" outlineLevel="3" collapsed="false">
      <c r="A1848" s="867" t="s">
        <v>5135</v>
      </c>
      <c r="B1848" s="649"/>
      <c r="D1848" s="650" t="s">
        <v>426</v>
      </c>
      <c r="E1848" s="651"/>
      <c r="F1848" s="628" t="s">
        <v>455</v>
      </c>
      <c r="G1848" s="291"/>
      <c r="H1848" s="789" t="s">
        <v>405</v>
      </c>
      <c r="I1848" s="631"/>
      <c r="J1848" s="245" t="s">
        <v>435</v>
      </c>
      <c r="K1848" s="245" t="s">
        <v>3243</v>
      </c>
      <c r="L1848" s="245" t="s">
        <v>5122</v>
      </c>
      <c r="M1848" s="653"/>
      <c r="N1848" s="654" t="n">
        <v>3</v>
      </c>
      <c r="O1848" s="246"/>
      <c r="P1848" s="246"/>
      <c r="Q1848" s="655"/>
      <c r="R1848" s="656" t="n">
        <v>4</v>
      </c>
      <c r="S1848" s="637"/>
      <c r="T1848" s="638" t="s">
        <v>5</v>
      </c>
      <c r="U1848" s="639" t="n">
        <v>25</v>
      </c>
      <c r="V1848" s="640" t="s">
        <v>432</v>
      </c>
      <c r="W1848" s="658" t="n">
        <v>43632640</v>
      </c>
      <c r="X1848" s="659" t="n">
        <v>0.00476389</v>
      </c>
      <c r="Y1848" s="660" t="s">
        <v>342</v>
      </c>
      <c r="AA1848" s="661"/>
      <c r="AB1848" s="486"/>
    </row>
    <row r="1849" customFormat="false" ht="12.75" hidden="true" customHeight="true" outlineLevel="2" collapsed="true">
      <c r="A1849" s="867"/>
      <c r="B1849" s="649"/>
      <c r="D1849" s="650"/>
      <c r="E1849" s="651"/>
      <c r="F1849" s="628"/>
      <c r="G1849" s="27"/>
      <c r="H1849" s="789"/>
      <c r="I1849" s="631"/>
      <c r="J1849" s="245"/>
      <c r="K1849" s="245"/>
      <c r="L1849" s="245"/>
      <c r="M1849" s="653"/>
      <c r="N1849" s="654"/>
      <c r="O1849" s="246"/>
      <c r="P1849" s="246"/>
      <c r="Q1849" s="655"/>
      <c r="R1849" s="656"/>
      <c r="S1849" s="637"/>
      <c r="T1849" s="638"/>
      <c r="U1849" s="639"/>
      <c r="V1849" s="640"/>
      <c r="W1849" s="658"/>
      <c r="X1849" s="659"/>
      <c r="Y1849" s="660"/>
      <c r="AA1849" s="661"/>
      <c r="AB1849" s="486"/>
    </row>
    <row r="1850" customFormat="false" ht="12.75" hidden="true" customHeight="true" outlineLevel="2" collapsed="false">
      <c r="A1850" s="695" t="s">
        <v>5136</v>
      </c>
      <c r="B1850" s="649" t="n">
        <v>22</v>
      </c>
      <c r="C1850" s="504" t="s">
        <v>344</v>
      </c>
      <c r="D1850" s="650" t="s">
        <v>426</v>
      </c>
      <c r="E1850" s="651"/>
      <c r="F1850" s="628" t="s">
        <v>283</v>
      </c>
      <c r="G1850" s="291" t="s">
        <v>404</v>
      </c>
      <c r="H1850" s="652" t="s">
        <v>405</v>
      </c>
      <c r="I1850" s="631" t="n">
        <v>1983</v>
      </c>
      <c r="J1850" s="245" t="s">
        <v>428</v>
      </c>
      <c r="K1850" s="245" t="s">
        <v>5137</v>
      </c>
      <c r="L1850" s="245" t="s">
        <v>5138</v>
      </c>
      <c r="M1850" s="858"/>
      <c r="N1850" s="654" t="n">
        <v>5</v>
      </c>
      <c r="O1850" s="246"/>
      <c r="P1850" s="246"/>
      <c r="Q1850" s="655" t="n">
        <v>1</v>
      </c>
      <c r="R1850" s="690" t="n">
        <v>3</v>
      </c>
      <c r="S1850" s="180" t="s">
        <v>208</v>
      </c>
      <c r="T1850" s="638" t="s">
        <v>1754</v>
      </c>
      <c r="U1850" s="639"/>
      <c r="V1850" s="640" t="s">
        <v>834</v>
      </c>
      <c r="W1850" s="658" t="n">
        <v>730195968</v>
      </c>
      <c r="X1850" s="659" t="n">
        <v>0.0643402777777778</v>
      </c>
      <c r="Y1850" s="660" t="s">
        <v>294</v>
      </c>
      <c r="AA1850" s="661"/>
      <c r="AB1850" s="486"/>
    </row>
    <row r="1851" customFormat="false" ht="12.75" hidden="true" customHeight="true" outlineLevel="2" collapsed="false">
      <c r="A1851" s="695" t="s">
        <v>5139</v>
      </c>
      <c r="B1851" s="649" t="n">
        <v>13</v>
      </c>
      <c r="C1851" s="504" t="s">
        <v>1741</v>
      </c>
      <c r="D1851" s="650" t="s">
        <v>426</v>
      </c>
      <c r="E1851" s="651"/>
      <c r="F1851" s="628" t="s">
        <v>283</v>
      </c>
      <c r="G1851" s="291" t="s">
        <v>3418</v>
      </c>
      <c r="H1851" s="652" t="s">
        <v>405</v>
      </c>
      <c r="I1851" s="631" t="n">
        <v>1979</v>
      </c>
      <c r="J1851" s="245"/>
      <c r="K1851" s="245"/>
      <c r="L1851" s="245"/>
      <c r="M1851" s="653" t="s">
        <v>5140</v>
      </c>
      <c r="N1851" s="654" t="n">
        <v>5</v>
      </c>
      <c r="O1851" s="246"/>
      <c r="P1851" s="246"/>
      <c r="Q1851" s="655" t="n">
        <v>1</v>
      </c>
      <c r="R1851" s="656" t="n">
        <v>3</v>
      </c>
      <c r="S1851" s="637"/>
      <c r="T1851" s="638" t="s">
        <v>100</v>
      </c>
      <c r="U1851" s="639"/>
      <c r="V1851" s="640" t="s">
        <v>819</v>
      </c>
      <c r="W1851" s="658" t="n">
        <v>704407552</v>
      </c>
      <c r="X1851" s="659" t="n">
        <v>0.0916898148148148</v>
      </c>
      <c r="Y1851" s="660" t="s">
        <v>350</v>
      </c>
      <c r="AA1851" s="661"/>
      <c r="AB1851" s="486"/>
    </row>
    <row r="1852" customFormat="false" ht="12.75" hidden="true" customHeight="true" outlineLevel="2" collapsed="false">
      <c r="A1852" s="795" t="s">
        <v>5141</v>
      </c>
      <c r="B1852" s="649" t="n">
        <v>4</v>
      </c>
      <c r="C1852" s="504" t="n">
        <v>8</v>
      </c>
      <c r="D1852" s="650" t="s">
        <v>426</v>
      </c>
      <c r="E1852" s="651"/>
      <c r="F1852" s="628" t="s">
        <v>455</v>
      </c>
      <c r="G1852" s="291" t="s">
        <v>531</v>
      </c>
      <c r="H1852" s="652" t="s">
        <v>405</v>
      </c>
      <c r="I1852" s="631" t="n">
        <v>1979</v>
      </c>
      <c r="J1852" s="245" t="s">
        <v>456</v>
      </c>
      <c r="K1852" s="245"/>
      <c r="L1852" s="291"/>
      <c r="M1852" s="675" t="s">
        <v>5142</v>
      </c>
      <c r="N1852" s="654" t="n">
        <v>4</v>
      </c>
      <c r="O1852" s="246"/>
      <c r="P1852" s="246" t="n">
        <v>4</v>
      </c>
      <c r="Q1852" s="655" t="n">
        <v>0.08</v>
      </c>
      <c r="R1852" s="656"/>
      <c r="S1852" s="637"/>
      <c r="T1852" s="638" t="s">
        <v>100</v>
      </c>
      <c r="U1852" s="639"/>
      <c r="V1852" s="640" t="s">
        <v>432</v>
      </c>
      <c r="W1852" s="658" t="n">
        <v>67026944</v>
      </c>
      <c r="X1852" s="659" t="n">
        <v>0.0122685185185185</v>
      </c>
      <c r="Y1852" s="660" t="s">
        <v>545</v>
      </c>
      <c r="AA1852" s="661"/>
      <c r="AB1852" s="486"/>
    </row>
    <row r="1853" customFormat="false" ht="12.75" hidden="true" customHeight="true" outlineLevel="2" collapsed="false">
      <c r="A1853" s="795" t="s">
        <v>5143</v>
      </c>
      <c r="B1853" s="649" t="n">
        <v>11</v>
      </c>
      <c r="C1853" s="504" t="n">
        <v>19</v>
      </c>
      <c r="D1853" s="650" t="s">
        <v>426</v>
      </c>
      <c r="E1853" s="651"/>
      <c r="F1853" s="628" t="s">
        <v>283</v>
      </c>
      <c r="G1853" s="291" t="s">
        <v>505</v>
      </c>
      <c r="H1853" s="652" t="s">
        <v>405</v>
      </c>
      <c r="I1853" s="631" t="n">
        <v>1957</v>
      </c>
      <c r="J1853" s="245"/>
      <c r="K1853" s="245" t="s">
        <v>5144</v>
      </c>
      <c r="L1853" s="291"/>
      <c r="M1853" s="675" t="s">
        <v>5145</v>
      </c>
      <c r="N1853" s="654" t="n">
        <v>3</v>
      </c>
      <c r="O1853" s="246"/>
      <c r="P1853" s="246"/>
      <c r="Q1853" s="655" t="n">
        <v>1</v>
      </c>
      <c r="R1853" s="656"/>
      <c r="S1853" s="637"/>
      <c r="T1853" s="638" t="s">
        <v>11</v>
      </c>
      <c r="U1853" s="639"/>
      <c r="V1853" s="640" t="s">
        <v>349</v>
      </c>
      <c r="W1853" s="658" t="n">
        <v>661911040</v>
      </c>
      <c r="X1853" s="659" t="n">
        <v>0.0633680555555556</v>
      </c>
      <c r="Y1853" s="660" t="s">
        <v>350</v>
      </c>
      <c r="AA1853" s="661"/>
      <c r="AB1853" s="486"/>
    </row>
    <row r="1854" customFormat="false" ht="12.75" hidden="true" customHeight="true" outlineLevel="2" collapsed="false">
      <c r="A1854" s="863" t="s">
        <v>5146</v>
      </c>
      <c r="B1854" s="742"/>
      <c r="C1854" s="679"/>
      <c r="D1854" s="682" t="s">
        <v>109</v>
      </c>
      <c r="E1854" s="683"/>
      <c r="F1854" s="684" t="s">
        <v>283</v>
      </c>
      <c r="G1854" s="27" t="s">
        <v>284</v>
      </c>
      <c r="H1854" s="745" t="s">
        <v>314</v>
      </c>
      <c r="I1854" s="686" t="n">
        <v>1998</v>
      </c>
      <c r="J1854" s="498"/>
      <c r="K1854" s="291" t="s">
        <v>5147</v>
      </c>
      <c r="L1854" s="27"/>
      <c r="M1854" s="675" t="s">
        <v>5148</v>
      </c>
      <c r="N1854" s="687" t="n">
        <v>2</v>
      </c>
      <c r="O1854" s="688"/>
      <c r="P1854" s="688" t="n">
        <v>2</v>
      </c>
      <c r="Q1854" s="689" t="n">
        <v>1</v>
      </c>
      <c r="R1854" s="690" t="n">
        <v>4</v>
      </c>
      <c r="S1854" s="180"/>
      <c r="T1854" s="691" t="s">
        <v>100</v>
      </c>
      <c r="U1854" s="618"/>
      <c r="V1854" s="640" t="s">
        <v>2300</v>
      </c>
      <c r="W1854" s="692" t="n">
        <v>677336064</v>
      </c>
      <c r="X1854" s="693" t="n">
        <v>0.0643287037037037</v>
      </c>
      <c r="Y1854" s="694" t="s">
        <v>145</v>
      </c>
      <c r="AA1854" s="661"/>
      <c r="AB1854" s="486"/>
    </row>
    <row r="1855" customFormat="false" ht="12.75" hidden="true" customHeight="true" outlineLevel="2" collapsed="false">
      <c r="A1855" s="754" t="s">
        <v>5149</v>
      </c>
      <c r="B1855" s="681" t="n">
        <v>43</v>
      </c>
      <c r="C1855" s="674" t="s">
        <v>301</v>
      </c>
      <c r="D1855" s="682" t="s">
        <v>109</v>
      </c>
      <c r="E1855" s="683"/>
      <c r="F1855" s="684" t="s">
        <v>283</v>
      </c>
      <c r="G1855" s="27" t="s">
        <v>404</v>
      </c>
      <c r="H1855" s="745" t="s">
        <v>314</v>
      </c>
      <c r="I1855" s="686"/>
      <c r="J1855" s="498" t="s">
        <v>1324</v>
      </c>
      <c r="K1855" s="498" t="s">
        <v>2972</v>
      </c>
      <c r="L1855" s="27"/>
      <c r="M1855" s="675" t="s">
        <v>5150</v>
      </c>
      <c r="N1855" s="687" t="n">
        <v>3</v>
      </c>
      <c r="O1855" s="688"/>
      <c r="P1855" s="688"/>
      <c r="Q1855" s="689" t="n">
        <v>1</v>
      </c>
      <c r="R1855" s="690" t="n">
        <v>4</v>
      </c>
      <c r="S1855" s="180"/>
      <c r="T1855" s="691" t="s">
        <v>23</v>
      </c>
      <c r="U1855" s="618" t="n">
        <v>23.976</v>
      </c>
      <c r="V1855" s="640" t="s">
        <v>469</v>
      </c>
      <c r="W1855" s="692" t="n">
        <v>707985408</v>
      </c>
      <c r="X1855" s="693" t="n">
        <v>0.0806767</v>
      </c>
      <c r="Y1855" s="694" t="s">
        <v>145</v>
      </c>
      <c r="AA1855" s="661"/>
      <c r="AB1855" s="486"/>
    </row>
    <row r="1856" customFormat="false" ht="12.75" hidden="true" customHeight="true" outlineLevel="2" collapsed="false">
      <c r="A1856" s="795" t="s">
        <v>5151</v>
      </c>
      <c r="B1856" s="649" t="n">
        <v>18</v>
      </c>
      <c r="C1856" s="504" t="s">
        <v>821</v>
      </c>
      <c r="D1856" s="682" t="s">
        <v>109</v>
      </c>
      <c r="E1856" s="683"/>
      <c r="F1856" s="684" t="s">
        <v>455</v>
      </c>
      <c r="G1856" s="27" t="s">
        <v>458</v>
      </c>
      <c r="H1856" s="745" t="s">
        <v>314</v>
      </c>
      <c r="I1856" s="686" t="n">
        <v>2002</v>
      </c>
      <c r="J1856" s="498" t="s">
        <v>746</v>
      </c>
      <c r="K1856" s="498"/>
      <c r="L1856" s="27"/>
      <c r="M1856" s="675" t="s">
        <v>5152</v>
      </c>
      <c r="N1856" s="687" t="n">
        <v>3</v>
      </c>
      <c r="O1856" s="688"/>
      <c r="P1856" s="688"/>
      <c r="Q1856" s="689" t="n">
        <v>1</v>
      </c>
      <c r="R1856" s="690" t="n">
        <v>5</v>
      </c>
      <c r="S1856" s="180"/>
      <c r="T1856" s="691" t="s">
        <v>100</v>
      </c>
      <c r="U1856" s="618"/>
      <c r="V1856" s="640" t="s">
        <v>322</v>
      </c>
      <c r="W1856" s="692" t="n">
        <v>687147008</v>
      </c>
      <c r="X1856" s="693" t="n">
        <v>0.0585416666666667</v>
      </c>
      <c r="Y1856" s="694" t="s">
        <v>5153</v>
      </c>
      <c r="AA1856" s="661"/>
      <c r="AB1856" s="486"/>
    </row>
    <row r="1857" customFormat="false" ht="12.75" hidden="true" customHeight="true" outlineLevel="2" collapsed="false">
      <c r="A1857" s="863" t="s">
        <v>5154</v>
      </c>
      <c r="B1857" s="742"/>
      <c r="C1857" s="679"/>
      <c r="D1857" s="682"/>
      <c r="E1857" s="683"/>
      <c r="F1857" s="684" t="s">
        <v>455</v>
      </c>
      <c r="G1857" s="27"/>
      <c r="H1857" s="745"/>
      <c r="I1857" s="686"/>
      <c r="J1857" s="498"/>
      <c r="K1857" s="498"/>
      <c r="L1857" s="27"/>
      <c r="M1857" s="675"/>
      <c r="N1857" s="687"/>
      <c r="O1857" s="688"/>
      <c r="P1857" s="688"/>
      <c r="Q1857" s="689"/>
      <c r="R1857" s="690"/>
      <c r="S1857" s="180"/>
      <c r="T1857" s="691"/>
      <c r="U1857" s="618"/>
      <c r="V1857" s="640"/>
      <c r="W1857" s="692"/>
      <c r="X1857" s="693"/>
      <c r="Y1857" s="694"/>
      <c r="AA1857" s="661"/>
      <c r="AB1857" s="486"/>
    </row>
    <row r="1858" customFormat="false" ht="12.75" hidden="true" customHeight="true" outlineLevel="2" collapsed="false">
      <c r="A1858" s="795" t="s">
        <v>5155</v>
      </c>
      <c r="B1858" s="649" t="n">
        <v>13</v>
      </c>
      <c r="C1858" s="504" t="s">
        <v>818</v>
      </c>
      <c r="D1858" s="650" t="s">
        <v>426</v>
      </c>
      <c r="E1858" s="651"/>
      <c r="F1858" s="628" t="s">
        <v>283</v>
      </c>
      <c r="G1858" s="291" t="s">
        <v>458</v>
      </c>
      <c r="H1858" s="789" t="s">
        <v>405</v>
      </c>
      <c r="I1858" s="631" t="n">
        <v>1987</v>
      </c>
      <c r="J1858" s="291"/>
      <c r="K1858" s="291" t="s">
        <v>1608</v>
      </c>
      <c r="L1858" s="245" t="s">
        <v>1907</v>
      </c>
      <c r="M1858" s="675" t="s">
        <v>5156</v>
      </c>
      <c r="N1858" s="654" t="n">
        <v>2</v>
      </c>
      <c r="O1858" s="246"/>
      <c r="P1858" s="246" t="n">
        <v>1</v>
      </c>
      <c r="Q1858" s="655" t="n">
        <v>1</v>
      </c>
      <c r="R1858" s="656" t="n">
        <v>2</v>
      </c>
      <c r="S1858" s="637" t="s">
        <v>204</v>
      </c>
      <c r="T1858" s="638" t="s">
        <v>11</v>
      </c>
      <c r="U1858" s="639"/>
      <c r="V1858" s="640" t="s">
        <v>536</v>
      </c>
      <c r="W1858" s="658" t="n">
        <v>621434880</v>
      </c>
      <c r="X1858" s="659" t="n">
        <v>0.0508101851851852</v>
      </c>
      <c r="Y1858" s="660" t="s">
        <v>294</v>
      </c>
      <c r="AA1858" s="661"/>
      <c r="AB1858" s="486"/>
    </row>
    <row r="1859" customFormat="false" ht="12.75" hidden="true" customHeight="true" outlineLevel="2" collapsed="false">
      <c r="A1859" s="746" t="s">
        <v>5157</v>
      </c>
      <c r="B1859" s="747" t="s">
        <v>439</v>
      </c>
      <c r="C1859" s="666"/>
      <c r="D1859" s="650" t="s">
        <v>426</v>
      </c>
      <c r="E1859" s="651"/>
      <c r="F1859" s="628" t="s">
        <v>403</v>
      </c>
      <c r="G1859" s="291" t="s">
        <v>491</v>
      </c>
      <c r="H1859" s="789" t="s">
        <v>405</v>
      </c>
      <c r="I1859" s="631"/>
      <c r="J1859" s="291"/>
      <c r="K1859" s="291"/>
      <c r="L1859" s="245"/>
      <c r="M1859" s="675"/>
      <c r="N1859" s="654"/>
      <c r="O1859" s="246"/>
      <c r="P1859" s="246"/>
      <c r="Q1859" s="655" t="n">
        <v>0.5</v>
      </c>
      <c r="R1859" s="656" t="n">
        <v>4</v>
      </c>
      <c r="S1859" s="637" t="s">
        <v>208</v>
      </c>
      <c r="T1859" s="638" t="s">
        <v>23</v>
      </c>
      <c r="U1859" s="639" t="n">
        <v>25</v>
      </c>
      <c r="V1859" s="640" t="s">
        <v>469</v>
      </c>
      <c r="W1859" s="658" t="n">
        <v>367239168</v>
      </c>
      <c r="X1859" s="659" t="n">
        <v>0.0516167</v>
      </c>
      <c r="Y1859" s="660" t="s">
        <v>2447</v>
      </c>
      <c r="AA1859" s="661"/>
      <c r="AB1859" s="486"/>
    </row>
    <row r="1860" customFormat="false" ht="12.75" hidden="true" customHeight="true" outlineLevel="2" collapsed="false">
      <c r="A1860" s="754" t="s">
        <v>5158</v>
      </c>
      <c r="B1860" s="681" t="n">
        <v>41</v>
      </c>
      <c r="C1860" s="674" t="s">
        <v>821</v>
      </c>
      <c r="D1860" s="682" t="s">
        <v>426</v>
      </c>
      <c r="E1860" s="683"/>
      <c r="F1860" s="684" t="s">
        <v>455</v>
      </c>
      <c r="G1860" s="27" t="s">
        <v>531</v>
      </c>
      <c r="H1860" s="685" t="s">
        <v>405</v>
      </c>
      <c r="I1860" s="686"/>
      <c r="J1860" s="27"/>
      <c r="K1860" s="27"/>
      <c r="L1860" s="498"/>
      <c r="M1860" s="675"/>
      <c r="N1860" s="687" t="n">
        <v>4</v>
      </c>
      <c r="O1860" s="688"/>
      <c r="P1860" s="688"/>
      <c r="Q1860" s="689" t="n">
        <v>0.2</v>
      </c>
      <c r="R1860" s="690" t="n">
        <v>4</v>
      </c>
      <c r="S1860" s="180" t="s">
        <v>208</v>
      </c>
      <c r="T1860" s="691" t="s">
        <v>408</v>
      </c>
      <c r="U1860" s="618" t="n">
        <v>25</v>
      </c>
      <c r="V1860" s="640" t="s">
        <v>469</v>
      </c>
      <c r="W1860" s="692" t="n">
        <v>149981184</v>
      </c>
      <c r="X1860" s="693" t="n">
        <v>0.00670231</v>
      </c>
      <c r="Y1860" s="694" t="s">
        <v>894</v>
      </c>
      <c r="AA1860" s="661"/>
    </row>
    <row r="1861" customFormat="false" ht="12.75" hidden="true" customHeight="true" outlineLevel="2" collapsed="false">
      <c r="A1861" s="754" t="s">
        <v>5159</v>
      </c>
      <c r="B1861" s="681" t="n">
        <v>36</v>
      </c>
      <c r="C1861" s="674" t="s">
        <v>449</v>
      </c>
      <c r="D1861" s="682" t="s">
        <v>95</v>
      </c>
      <c r="E1861" s="683"/>
      <c r="F1861" s="684" t="s">
        <v>283</v>
      </c>
      <c r="G1861" s="27" t="s">
        <v>473</v>
      </c>
      <c r="H1861" s="685" t="s">
        <v>314</v>
      </c>
      <c r="I1861" s="686" t="n">
        <v>1941</v>
      </c>
      <c r="J1861" s="27" t="s">
        <v>5160</v>
      </c>
      <c r="K1861" s="27" t="s">
        <v>5161</v>
      </c>
      <c r="L1861" s="498" t="s">
        <v>5162</v>
      </c>
      <c r="M1861" s="675" t="s">
        <v>5163</v>
      </c>
      <c r="N1861" s="687"/>
      <c r="O1861" s="688"/>
      <c r="P1861" s="688"/>
      <c r="Q1861" s="689" t="n">
        <v>1</v>
      </c>
      <c r="R1861" s="690" t="n">
        <v>3</v>
      </c>
      <c r="S1861" s="180"/>
      <c r="T1861" s="691" t="s">
        <v>23</v>
      </c>
      <c r="U1861" s="618" t="n">
        <v>25</v>
      </c>
      <c r="V1861" s="640" t="s">
        <v>469</v>
      </c>
      <c r="W1861" s="692" t="n">
        <v>734015488</v>
      </c>
      <c r="X1861" s="693" t="n">
        <v>0.0693667</v>
      </c>
      <c r="Y1861" s="694" t="s">
        <v>5164</v>
      </c>
      <c r="AA1861" s="661"/>
      <c r="AB1861" s="486"/>
    </row>
    <row r="1862" customFormat="false" ht="12.75" hidden="true" customHeight="true" outlineLevel="2" collapsed="false">
      <c r="A1862" s="754" t="s">
        <v>5165</v>
      </c>
      <c r="B1862" s="681" t="n">
        <v>34</v>
      </c>
      <c r="C1862" s="674" t="s">
        <v>370</v>
      </c>
      <c r="D1862" s="650"/>
      <c r="E1862" s="651" t="s">
        <v>426</v>
      </c>
      <c r="F1862" s="628" t="s">
        <v>283</v>
      </c>
      <c r="G1862" s="291"/>
      <c r="H1862" s="789"/>
      <c r="I1862" s="631" t="n">
        <v>1975</v>
      </c>
      <c r="J1862" s="291" t="s">
        <v>5166</v>
      </c>
      <c r="K1862" s="291" t="s">
        <v>5167</v>
      </c>
      <c r="L1862" s="245"/>
      <c r="M1862" s="675" t="s">
        <v>5168</v>
      </c>
      <c r="N1862" s="654"/>
      <c r="O1862" s="246"/>
      <c r="P1862" s="246"/>
      <c r="Q1862" s="655" t="n">
        <v>1</v>
      </c>
      <c r="R1862" s="656" t="n">
        <v>5</v>
      </c>
      <c r="S1862" s="637" t="s">
        <v>197</v>
      </c>
      <c r="T1862" s="638" t="s">
        <v>23</v>
      </c>
      <c r="U1862" s="639" t="n">
        <v>25</v>
      </c>
      <c r="V1862" s="640" t="s">
        <v>5169</v>
      </c>
      <c r="W1862" s="658" t="n">
        <v>702175232</v>
      </c>
      <c r="X1862" s="659" t="n">
        <v>0.0792593</v>
      </c>
      <c r="Y1862" s="660" t="s">
        <v>477</v>
      </c>
      <c r="AA1862" s="661"/>
      <c r="AB1862" s="486"/>
    </row>
    <row r="1863" customFormat="false" ht="12.75" hidden="true" customHeight="true" outlineLevel="2" collapsed="false">
      <c r="A1863" s="863" t="s">
        <v>5170</v>
      </c>
      <c r="B1863" s="742"/>
      <c r="C1863" s="679"/>
      <c r="D1863" s="650" t="s">
        <v>102</v>
      </c>
      <c r="E1863" s="651"/>
      <c r="F1863" s="628" t="s">
        <v>283</v>
      </c>
      <c r="G1863" s="291" t="s">
        <v>228</v>
      </c>
      <c r="H1863" s="789" t="s">
        <v>5015</v>
      </c>
      <c r="I1863" s="631" t="n">
        <v>2003</v>
      </c>
      <c r="J1863" s="291" t="s">
        <v>827</v>
      </c>
      <c r="K1863" s="291" t="s">
        <v>5171</v>
      </c>
      <c r="L1863" s="291" t="s">
        <v>5172</v>
      </c>
      <c r="M1863" s="675" t="s">
        <v>5173</v>
      </c>
      <c r="N1863" s="654" t="n">
        <v>1</v>
      </c>
      <c r="O1863" s="246"/>
      <c r="P1863" s="246"/>
      <c r="Q1863" s="655" t="n">
        <v>1</v>
      </c>
      <c r="R1863" s="656"/>
      <c r="S1863" s="637"/>
      <c r="T1863" s="638" t="s">
        <v>636</v>
      </c>
      <c r="U1863" s="639" t="n">
        <v>23.976</v>
      </c>
      <c r="V1863" s="640" t="s">
        <v>706</v>
      </c>
      <c r="W1863" s="658" t="n">
        <v>712101888</v>
      </c>
      <c r="X1863" s="659" t="n">
        <v>0.0928716</v>
      </c>
      <c r="Y1863" s="660" t="s">
        <v>145</v>
      </c>
      <c r="AA1863" s="661"/>
      <c r="AB1863" s="486"/>
    </row>
    <row r="1864" customFormat="false" ht="12.75" hidden="true" customHeight="true" outlineLevel="2" collapsed="false">
      <c r="A1864" s="754" t="s">
        <v>5170</v>
      </c>
      <c r="B1864" s="681"/>
      <c r="C1864" s="674"/>
      <c r="D1864" s="650"/>
      <c r="E1864" s="651"/>
      <c r="F1864" s="628" t="s">
        <v>283</v>
      </c>
      <c r="G1864" s="291" t="s">
        <v>404</v>
      </c>
      <c r="H1864" s="789" t="s">
        <v>314</v>
      </c>
      <c r="I1864" s="631" t="n">
        <v>1999</v>
      </c>
      <c r="J1864" s="291"/>
      <c r="K1864" s="291" t="s">
        <v>5174</v>
      </c>
      <c r="L1864" s="291"/>
      <c r="M1864" s="675" t="s">
        <v>5173</v>
      </c>
      <c r="N1864" s="654"/>
      <c r="O1864" s="246"/>
      <c r="P1864" s="246"/>
      <c r="Q1864" s="655"/>
      <c r="R1864" s="656"/>
      <c r="S1864" s="637"/>
      <c r="T1864" s="638"/>
      <c r="U1864" s="639"/>
      <c r="V1864" s="640"/>
      <c r="W1864" s="658"/>
      <c r="X1864" s="659"/>
      <c r="Y1864" s="660"/>
      <c r="AA1864" s="661"/>
      <c r="AB1864" s="486"/>
    </row>
    <row r="1865" customFormat="false" ht="12.75" hidden="true" customHeight="true" outlineLevel="2" collapsed="false">
      <c r="A1865" s="754" t="s">
        <v>5175</v>
      </c>
      <c r="B1865" s="681" t="n">
        <v>30</v>
      </c>
      <c r="C1865" s="674" t="s">
        <v>381</v>
      </c>
      <c r="D1865" s="650" t="s">
        <v>95</v>
      </c>
      <c r="E1865" s="651"/>
      <c r="F1865" s="628" t="s">
        <v>455</v>
      </c>
      <c r="G1865" s="291" t="s">
        <v>427</v>
      </c>
      <c r="H1865" s="789" t="s">
        <v>5176</v>
      </c>
      <c r="I1865" s="631" t="n">
        <v>1986</v>
      </c>
      <c r="J1865" s="291" t="s">
        <v>5177</v>
      </c>
      <c r="K1865" s="291" t="s">
        <v>5178</v>
      </c>
      <c r="L1865" s="291"/>
      <c r="M1865" s="675" t="s">
        <v>5179</v>
      </c>
      <c r="N1865" s="654" t="n">
        <v>4</v>
      </c>
      <c r="O1865" s="246"/>
      <c r="P1865" s="246"/>
      <c r="Q1865" s="655" t="n">
        <v>1</v>
      </c>
      <c r="R1865" s="656" t="n">
        <v>4</v>
      </c>
      <c r="S1865" s="637" t="s">
        <v>197</v>
      </c>
      <c r="T1865" s="638" t="s">
        <v>408</v>
      </c>
      <c r="U1865" s="618" t="n">
        <v>25</v>
      </c>
      <c r="V1865" s="640" t="s">
        <v>469</v>
      </c>
      <c r="W1865" s="658" t="n">
        <v>733282304</v>
      </c>
      <c r="X1865" s="659" t="n">
        <v>0.0587398</v>
      </c>
      <c r="Y1865" s="660" t="s">
        <v>323</v>
      </c>
      <c r="AA1865" s="661" t="s">
        <v>400</v>
      </c>
      <c r="AB1865" s="486"/>
    </row>
    <row r="1866" customFormat="false" ht="12.75" hidden="true" customHeight="true" outlineLevel="2" collapsed="false">
      <c r="A1866" s="754" t="s">
        <v>5180</v>
      </c>
      <c r="B1866" s="681" t="n">
        <v>40</v>
      </c>
      <c r="C1866" s="674" t="s">
        <v>847</v>
      </c>
      <c r="D1866" s="650" t="s">
        <v>426</v>
      </c>
      <c r="E1866" s="651"/>
      <c r="F1866" s="628" t="s">
        <v>283</v>
      </c>
      <c r="G1866" s="27" t="s">
        <v>427</v>
      </c>
      <c r="H1866" s="789" t="s">
        <v>405</v>
      </c>
      <c r="I1866" s="631" t="n">
        <v>1990</v>
      </c>
      <c r="J1866" s="27" t="s">
        <v>5181</v>
      </c>
      <c r="K1866" s="27" t="s">
        <v>1891</v>
      </c>
      <c r="L1866" s="291" t="s">
        <v>5182</v>
      </c>
      <c r="M1866" s="675"/>
      <c r="N1866" s="654"/>
      <c r="O1866" s="246"/>
      <c r="P1866" s="246"/>
      <c r="Q1866" s="655" t="n">
        <v>1</v>
      </c>
      <c r="R1866" s="656" t="n">
        <v>3</v>
      </c>
      <c r="S1866" s="637"/>
      <c r="T1866" s="638" t="s">
        <v>23</v>
      </c>
      <c r="U1866" s="618" t="n">
        <v>25</v>
      </c>
      <c r="V1866" s="640" t="s">
        <v>469</v>
      </c>
      <c r="W1866" s="658" t="n">
        <v>733724672</v>
      </c>
      <c r="X1866" s="659" t="n">
        <v>0.0602014</v>
      </c>
      <c r="Y1866" s="660" t="s">
        <v>2015</v>
      </c>
      <c r="AA1866" s="661" t="s">
        <v>400</v>
      </c>
      <c r="AB1866" s="486"/>
    </row>
    <row r="1867" customFormat="false" ht="12.75" hidden="true" customHeight="true" outlineLevel="2" collapsed="false">
      <c r="A1867" s="754" t="s">
        <v>5183</v>
      </c>
      <c r="B1867" s="681" t="n">
        <v>37</v>
      </c>
      <c r="C1867" s="674" t="s">
        <v>770</v>
      </c>
      <c r="D1867" s="650" t="s">
        <v>95</v>
      </c>
      <c r="E1867" s="651"/>
      <c r="F1867" s="628" t="s">
        <v>283</v>
      </c>
      <c r="G1867" s="27" t="s">
        <v>473</v>
      </c>
      <c r="H1867" s="789" t="s">
        <v>711</v>
      </c>
      <c r="I1867" s="631" t="n">
        <v>1970</v>
      </c>
      <c r="J1867" s="291"/>
      <c r="K1867" s="291"/>
      <c r="L1867" s="291" t="s">
        <v>5184</v>
      </c>
      <c r="M1867" s="675"/>
      <c r="N1867" s="654" t="n">
        <v>4</v>
      </c>
      <c r="O1867" s="246"/>
      <c r="P1867" s="246"/>
      <c r="Q1867" s="655" t="n">
        <v>1</v>
      </c>
      <c r="R1867" s="656" t="n">
        <v>3</v>
      </c>
      <c r="S1867" s="637"/>
      <c r="T1867" s="638" t="s">
        <v>23</v>
      </c>
      <c r="U1867" s="759" t="n">
        <v>25</v>
      </c>
      <c r="V1867" s="640" t="s">
        <v>5185</v>
      </c>
      <c r="W1867" s="658" t="n">
        <v>731039744</v>
      </c>
      <c r="X1867" s="659" t="n">
        <v>0.0658009</v>
      </c>
      <c r="Y1867" s="660" t="s">
        <v>145</v>
      </c>
      <c r="AA1867" s="661"/>
      <c r="AB1867" s="486"/>
    </row>
    <row r="1868" customFormat="false" ht="12.75" hidden="true" customHeight="true" outlineLevel="2" collapsed="false">
      <c r="A1868" s="795" t="s">
        <v>5186</v>
      </c>
      <c r="B1868" s="649" t="n">
        <v>18</v>
      </c>
      <c r="C1868" s="504" t="s">
        <v>1815</v>
      </c>
      <c r="D1868" s="650" t="s">
        <v>109</v>
      </c>
      <c r="E1868" s="651"/>
      <c r="F1868" s="628" t="s">
        <v>283</v>
      </c>
      <c r="G1868" s="291" t="s">
        <v>404</v>
      </c>
      <c r="H1868" s="789" t="s">
        <v>289</v>
      </c>
      <c r="I1868" s="631" t="n">
        <v>1962</v>
      </c>
      <c r="J1868" s="291" t="s">
        <v>315</v>
      </c>
      <c r="K1868" s="291" t="s">
        <v>3220</v>
      </c>
      <c r="L1868" s="291" t="s">
        <v>5187</v>
      </c>
      <c r="M1868" s="675" t="s">
        <v>5188</v>
      </c>
      <c r="N1868" s="654" t="n">
        <v>5</v>
      </c>
      <c r="O1868" s="246"/>
      <c r="P1868" s="246"/>
      <c r="Q1868" s="655" t="n">
        <v>1</v>
      </c>
      <c r="R1868" s="656" t="n">
        <v>5</v>
      </c>
      <c r="S1868" s="637" t="s">
        <v>197</v>
      </c>
      <c r="T1868" s="638" t="s">
        <v>11</v>
      </c>
      <c r="U1868" s="639" t="n">
        <v>23.976</v>
      </c>
      <c r="V1868" s="640"/>
      <c r="W1868" s="658" t="n">
        <v>713842688</v>
      </c>
      <c r="X1868" s="659" t="n">
        <v>0.106605</v>
      </c>
      <c r="Y1868" s="660" t="s">
        <v>350</v>
      </c>
      <c r="AA1868" s="661"/>
      <c r="AB1868" s="486"/>
    </row>
    <row r="1869" customFormat="false" ht="12.75" hidden="true" customHeight="true" outlineLevel="2" collapsed="false">
      <c r="A1869" s="795" t="s">
        <v>5186</v>
      </c>
      <c r="B1869" s="649" t="n">
        <v>18</v>
      </c>
      <c r="C1869" s="504" t="s">
        <v>344</v>
      </c>
      <c r="D1869" s="650" t="s">
        <v>95</v>
      </c>
      <c r="E1869" s="651"/>
      <c r="F1869" s="628" t="s">
        <v>283</v>
      </c>
      <c r="G1869" s="291" t="s">
        <v>404</v>
      </c>
      <c r="H1869" s="789" t="s">
        <v>5189</v>
      </c>
      <c r="I1869" s="631" t="n">
        <v>1997</v>
      </c>
      <c r="J1869" s="291"/>
      <c r="K1869" s="291" t="s">
        <v>5190</v>
      </c>
      <c r="L1869" s="291" t="s">
        <v>5187</v>
      </c>
      <c r="M1869" s="675" t="s">
        <v>5188</v>
      </c>
      <c r="N1869" s="654" t="n">
        <v>5</v>
      </c>
      <c r="O1869" s="246"/>
      <c r="P1869" s="246"/>
      <c r="Q1869" s="655" t="n">
        <v>1</v>
      </c>
      <c r="R1869" s="656" t="n">
        <v>5</v>
      </c>
      <c r="S1869" s="637" t="s">
        <v>197</v>
      </c>
      <c r="T1869" s="638" t="s">
        <v>11</v>
      </c>
      <c r="U1869" s="639" t="n">
        <v>25</v>
      </c>
      <c r="V1869" s="640" t="s">
        <v>469</v>
      </c>
      <c r="W1869" s="658" t="n">
        <v>678971392</v>
      </c>
      <c r="X1869" s="659" t="n">
        <v>0.0889134</v>
      </c>
      <c r="Y1869" s="660" t="s">
        <v>323</v>
      </c>
      <c r="AA1869" s="661"/>
      <c r="AB1869" s="486"/>
    </row>
    <row r="1870" customFormat="false" ht="12.75" hidden="true" customHeight="true" outlineLevel="2" collapsed="false">
      <c r="A1870" s="795" t="s">
        <v>5191</v>
      </c>
      <c r="B1870" s="649" t="n">
        <v>39</v>
      </c>
      <c r="C1870" s="504" t="s">
        <v>716</v>
      </c>
      <c r="D1870" s="650" t="s">
        <v>426</v>
      </c>
      <c r="E1870" s="651"/>
      <c r="F1870" s="628" t="s">
        <v>948</v>
      </c>
      <c r="G1870" s="27" t="s">
        <v>1439</v>
      </c>
      <c r="H1870" s="789"/>
      <c r="I1870" s="631"/>
      <c r="J1870" s="291"/>
      <c r="K1870" s="291"/>
      <c r="L1870" s="291"/>
      <c r="M1870" s="675"/>
      <c r="N1870" s="654"/>
      <c r="O1870" s="246"/>
      <c r="P1870" s="246"/>
      <c r="Q1870" s="655" t="n">
        <v>0.5</v>
      </c>
      <c r="R1870" s="656" t="n">
        <v>4</v>
      </c>
      <c r="S1870" s="637" t="s">
        <v>197</v>
      </c>
      <c r="T1870" s="638" t="s">
        <v>408</v>
      </c>
      <c r="U1870" s="639" t="n">
        <v>25</v>
      </c>
      <c r="V1870" s="640" t="s">
        <v>2607</v>
      </c>
      <c r="W1870" s="658" t="n">
        <v>378986496</v>
      </c>
      <c r="X1870" s="659" t="n">
        <v>0.0367889</v>
      </c>
      <c r="Y1870" s="660" t="s">
        <v>4499</v>
      </c>
      <c r="AA1870" s="661"/>
      <c r="AB1870" s="486"/>
    </row>
    <row r="1871" customFormat="false" ht="12.75" hidden="true" customHeight="true" outlineLevel="2" collapsed="false">
      <c r="A1871" s="795" t="s">
        <v>5192</v>
      </c>
      <c r="B1871" s="649" t="n">
        <v>40</v>
      </c>
      <c r="C1871" s="504" t="s">
        <v>370</v>
      </c>
      <c r="D1871" s="650" t="s">
        <v>426</v>
      </c>
      <c r="E1871" s="651"/>
      <c r="F1871" s="628" t="s">
        <v>539</v>
      </c>
      <c r="G1871" s="27" t="s">
        <v>531</v>
      </c>
      <c r="H1871" s="789"/>
      <c r="I1871" s="631"/>
      <c r="J1871" s="291"/>
      <c r="K1871" s="291"/>
      <c r="L1871" s="291"/>
      <c r="M1871" s="675"/>
      <c r="N1871" s="654"/>
      <c r="O1871" s="246"/>
      <c r="P1871" s="246"/>
      <c r="Q1871" s="655" t="n">
        <v>0.2</v>
      </c>
      <c r="R1871" s="656" t="n">
        <v>3</v>
      </c>
      <c r="S1871" s="637" t="s">
        <v>204</v>
      </c>
      <c r="T1871" s="638" t="s">
        <v>23</v>
      </c>
      <c r="U1871" s="639" t="n">
        <v>25</v>
      </c>
      <c r="V1871" s="640" t="s">
        <v>2848</v>
      </c>
      <c r="W1871" s="658" t="n">
        <v>127406080</v>
      </c>
      <c r="X1871" s="659" t="n">
        <v>0.00672407</v>
      </c>
      <c r="Y1871" s="660" t="s">
        <v>969</v>
      </c>
      <c r="AA1871" s="661"/>
      <c r="AB1871" s="486"/>
    </row>
    <row r="1872" customFormat="false" ht="12.75" hidden="true" customHeight="true" outlineLevel="2" collapsed="false">
      <c r="A1872" s="795" t="s">
        <v>5193</v>
      </c>
      <c r="B1872" s="649" t="n">
        <v>32</v>
      </c>
      <c r="C1872" s="504" t="s">
        <v>313</v>
      </c>
      <c r="D1872" s="650" t="s">
        <v>426</v>
      </c>
      <c r="E1872" s="651"/>
      <c r="F1872" s="628" t="s">
        <v>455</v>
      </c>
      <c r="G1872" s="291" t="s">
        <v>404</v>
      </c>
      <c r="H1872" s="789" t="s">
        <v>498</v>
      </c>
      <c r="I1872" s="631" t="n">
        <v>2005</v>
      </c>
      <c r="J1872" s="291"/>
      <c r="K1872" s="291"/>
      <c r="L1872" s="291"/>
      <c r="M1872" s="675"/>
      <c r="N1872" s="654" t="n">
        <v>5</v>
      </c>
      <c r="O1872" s="246"/>
      <c r="P1872" s="246"/>
      <c r="Q1872" s="655" t="n">
        <v>0.1</v>
      </c>
      <c r="R1872" s="656" t="n">
        <v>3</v>
      </c>
      <c r="S1872" s="637"/>
      <c r="T1872" s="638" t="s">
        <v>636</v>
      </c>
      <c r="U1872" s="639" t="n">
        <v>25</v>
      </c>
      <c r="V1872" s="640" t="s">
        <v>743</v>
      </c>
      <c r="W1872" s="658" t="n">
        <v>44121088</v>
      </c>
      <c r="X1872" s="659" t="n">
        <v>0.00902778</v>
      </c>
      <c r="Y1872" s="660" t="s">
        <v>350</v>
      </c>
      <c r="AA1872" s="661" t="s">
        <v>400</v>
      </c>
      <c r="AB1872" s="486"/>
    </row>
    <row r="1873" customFormat="false" ht="12.75" hidden="true" customHeight="true" outlineLevel="2" collapsed="false">
      <c r="A1873" s="754" t="s">
        <v>5194</v>
      </c>
      <c r="B1873" s="681" t="n">
        <v>35</v>
      </c>
      <c r="C1873" s="674" t="s">
        <v>296</v>
      </c>
      <c r="D1873" s="650" t="s">
        <v>569</v>
      </c>
      <c r="E1873" s="651" t="s">
        <v>426</v>
      </c>
      <c r="F1873" s="628" t="s">
        <v>283</v>
      </c>
      <c r="G1873" s="27" t="s">
        <v>701</v>
      </c>
      <c r="H1873" s="789" t="s">
        <v>314</v>
      </c>
      <c r="I1873" s="631" t="n">
        <v>1948</v>
      </c>
      <c r="J1873" s="291" t="s">
        <v>5195</v>
      </c>
      <c r="K1873" s="27" t="s">
        <v>5196</v>
      </c>
      <c r="L1873" s="291"/>
      <c r="M1873" s="675" t="s">
        <v>5197</v>
      </c>
      <c r="N1873" s="654"/>
      <c r="O1873" s="246"/>
      <c r="P1873" s="246"/>
      <c r="Q1873" s="655" t="n">
        <v>1</v>
      </c>
      <c r="R1873" s="656" t="n">
        <v>5</v>
      </c>
      <c r="S1873" s="637" t="s">
        <v>197</v>
      </c>
      <c r="T1873" s="638" t="s">
        <v>23</v>
      </c>
      <c r="U1873" s="639" t="n">
        <v>29.97</v>
      </c>
      <c r="V1873" s="640" t="s">
        <v>469</v>
      </c>
      <c r="W1873" s="658" t="n">
        <v>735485952</v>
      </c>
      <c r="X1873" s="659" t="n">
        <v>0.056555</v>
      </c>
      <c r="Y1873" s="660" t="s">
        <v>5198</v>
      </c>
      <c r="AA1873" s="661"/>
      <c r="AB1873" s="486"/>
    </row>
    <row r="1874" customFormat="false" ht="12.75" hidden="true" customHeight="true" outlineLevel="2" collapsed="false">
      <c r="A1874" s="795" t="s">
        <v>5199</v>
      </c>
      <c r="B1874" s="649"/>
      <c r="D1874" s="650"/>
      <c r="E1874" s="651"/>
      <c r="F1874" s="628" t="s">
        <v>206</v>
      </c>
      <c r="G1874" s="291" t="s">
        <v>404</v>
      </c>
      <c r="H1874" s="789"/>
      <c r="I1874" s="631"/>
      <c r="J1874" s="291"/>
      <c r="K1874" s="291"/>
      <c r="L1874" s="291" t="s">
        <v>625</v>
      </c>
      <c r="M1874" s="675"/>
      <c r="N1874" s="654" t="n">
        <v>2</v>
      </c>
      <c r="O1874" s="246"/>
      <c r="P1874" s="246"/>
      <c r="Q1874" s="655"/>
      <c r="R1874" s="656"/>
      <c r="S1874" s="637"/>
      <c r="T1874" s="638"/>
      <c r="U1874" s="639"/>
      <c r="V1874" s="640"/>
      <c r="W1874" s="658"/>
      <c r="X1874" s="659"/>
      <c r="Y1874" s="660"/>
      <c r="AA1874" s="661"/>
      <c r="AB1874" s="486"/>
    </row>
    <row r="1875" customFormat="false" ht="12.75" hidden="true" customHeight="true" outlineLevel="2" collapsed="false">
      <c r="A1875" s="795" t="s">
        <v>5200</v>
      </c>
      <c r="B1875" s="649" t="n">
        <v>23</v>
      </c>
      <c r="C1875" s="504" t="s">
        <v>1247</v>
      </c>
      <c r="D1875" s="650" t="s">
        <v>426</v>
      </c>
      <c r="E1875" s="651"/>
      <c r="F1875" s="628" t="s">
        <v>283</v>
      </c>
      <c r="G1875" s="291" t="s">
        <v>458</v>
      </c>
      <c r="H1875" s="789" t="s">
        <v>405</v>
      </c>
      <c r="I1875" s="631" t="n">
        <v>1983</v>
      </c>
      <c r="J1875" s="291" t="s">
        <v>428</v>
      </c>
      <c r="K1875" s="291" t="s">
        <v>5201</v>
      </c>
      <c r="L1875" s="291" t="s">
        <v>5202</v>
      </c>
      <c r="M1875" s="675" t="s">
        <v>5203</v>
      </c>
      <c r="N1875" s="654" t="n">
        <v>3</v>
      </c>
      <c r="O1875" s="246"/>
      <c r="P1875" s="246"/>
      <c r="Q1875" s="655" t="n">
        <v>1</v>
      </c>
      <c r="R1875" s="656" t="n">
        <v>2</v>
      </c>
      <c r="S1875" s="637" t="s">
        <v>204</v>
      </c>
      <c r="T1875" s="638"/>
      <c r="U1875" s="639"/>
      <c r="V1875" s="640" t="s">
        <v>469</v>
      </c>
      <c r="W1875" s="658" t="n">
        <v>469194752</v>
      </c>
      <c r="X1875" s="659" t="n">
        <v>0.05875</v>
      </c>
      <c r="Y1875" s="660" t="s">
        <v>294</v>
      </c>
      <c r="AA1875" s="661"/>
      <c r="AB1875" s="486"/>
    </row>
    <row r="1876" customFormat="false" ht="12.75" hidden="true" customHeight="true" outlineLevel="2" collapsed="false">
      <c r="A1876" s="754" t="s">
        <v>5204</v>
      </c>
      <c r="B1876" s="681" t="n">
        <v>25</v>
      </c>
      <c r="C1876" s="504" t="s">
        <v>777</v>
      </c>
      <c r="D1876" s="682" t="s">
        <v>426</v>
      </c>
      <c r="E1876" s="683" t="s">
        <v>5205</v>
      </c>
      <c r="F1876" s="628" t="s">
        <v>283</v>
      </c>
      <c r="G1876" s="27" t="s">
        <v>505</v>
      </c>
      <c r="H1876" s="685" t="s">
        <v>5206</v>
      </c>
      <c r="I1876" s="686" t="n">
        <v>1999</v>
      </c>
      <c r="J1876" s="27"/>
      <c r="K1876" s="27" t="s">
        <v>5207</v>
      </c>
      <c r="L1876" s="27"/>
      <c r="M1876" s="675" t="s">
        <v>5208</v>
      </c>
      <c r="N1876" s="687" t="n">
        <v>4</v>
      </c>
      <c r="O1876" s="688"/>
      <c r="P1876" s="688"/>
      <c r="Q1876" s="689" t="n">
        <v>2</v>
      </c>
      <c r="R1876" s="690" t="n">
        <v>5</v>
      </c>
      <c r="S1876" s="180" t="s">
        <v>197</v>
      </c>
      <c r="T1876" s="691" t="s">
        <v>23</v>
      </c>
      <c r="U1876" s="618" t="s">
        <v>390</v>
      </c>
      <c r="V1876" s="640" t="s">
        <v>928</v>
      </c>
      <c r="W1876" s="692" t="n">
        <v>1451849728</v>
      </c>
      <c r="X1876" s="693" t="n">
        <v>0.0727893518518519</v>
      </c>
      <c r="Y1876" s="694" t="s">
        <v>1000</v>
      </c>
      <c r="AA1876" s="661"/>
      <c r="AB1876" s="486"/>
    </row>
    <row r="1877" customFormat="false" ht="12.75" hidden="true" customHeight="true" outlineLevel="2" collapsed="false">
      <c r="A1877" s="795" t="s">
        <v>5209</v>
      </c>
      <c r="B1877" s="649" t="n">
        <v>9</v>
      </c>
      <c r="C1877" s="504" t="n">
        <v>24</v>
      </c>
      <c r="D1877" s="650" t="s">
        <v>109</v>
      </c>
      <c r="E1877" s="651"/>
      <c r="F1877" s="684" t="s">
        <v>283</v>
      </c>
      <c r="G1877" s="291" t="s">
        <v>427</v>
      </c>
      <c r="H1877" s="652" t="s">
        <v>314</v>
      </c>
      <c r="I1877" s="631" t="n">
        <v>1997</v>
      </c>
      <c r="J1877" s="291" t="s">
        <v>2395</v>
      </c>
      <c r="K1877" s="291" t="s">
        <v>5210</v>
      </c>
      <c r="L1877" s="291" t="s">
        <v>5211</v>
      </c>
      <c r="M1877" s="675" t="s">
        <v>5212</v>
      </c>
      <c r="N1877" s="654" t="n">
        <v>3</v>
      </c>
      <c r="O1877" s="246"/>
      <c r="P1877" s="246" t="n">
        <v>3</v>
      </c>
      <c r="Q1877" s="655" t="n">
        <v>1</v>
      </c>
      <c r="R1877" s="656"/>
      <c r="S1877" s="637"/>
      <c r="T1877" s="638" t="s">
        <v>100</v>
      </c>
      <c r="U1877" s="639"/>
      <c r="V1877" s="640" t="s">
        <v>453</v>
      </c>
      <c r="W1877" s="658" t="n">
        <v>718962688</v>
      </c>
      <c r="X1877" s="659" t="n">
        <v>0.0892476851851852</v>
      </c>
      <c r="Y1877" s="660" t="s">
        <v>350</v>
      </c>
      <c r="AA1877" s="661"/>
      <c r="AB1877" s="486"/>
    </row>
    <row r="1878" customFormat="false" ht="12.75" hidden="true" customHeight="true" outlineLevel="2" collapsed="false">
      <c r="A1878" s="795" t="s">
        <v>5213</v>
      </c>
      <c r="B1878" s="649"/>
      <c r="D1878" s="650"/>
      <c r="E1878" s="651"/>
      <c r="F1878" s="628" t="s">
        <v>283</v>
      </c>
      <c r="G1878" s="291" t="s">
        <v>284</v>
      </c>
      <c r="H1878" s="652" t="s">
        <v>314</v>
      </c>
      <c r="I1878" s="631" t="n">
        <v>2000</v>
      </c>
      <c r="J1878" s="291" t="s">
        <v>5214</v>
      </c>
      <c r="K1878" s="291" t="s">
        <v>5215</v>
      </c>
      <c r="L1878" s="291" t="s">
        <v>3041</v>
      </c>
      <c r="M1878" s="675" t="s">
        <v>5216</v>
      </c>
      <c r="N1878" s="654" t="n">
        <v>2</v>
      </c>
      <c r="O1878" s="246"/>
      <c r="P1878" s="246"/>
      <c r="Q1878" s="655" t="n">
        <v>1</v>
      </c>
      <c r="R1878" s="656"/>
      <c r="S1878" s="637"/>
      <c r="T1878" s="638"/>
      <c r="U1878" s="639"/>
      <c r="V1878" s="640"/>
      <c r="W1878" s="658"/>
      <c r="X1878" s="659"/>
      <c r="Y1878" s="660"/>
      <c r="AA1878" s="661"/>
      <c r="AB1878" s="486"/>
    </row>
    <row r="1879" customFormat="false" ht="12.75" hidden="true" customHeight="true" outlineLevel="2" collapsed="false">
      <c r="A1879" s="795" t="s">
        <v>5217</v>
      </c>
      <c r="B1879" s="649" t="n">
        <v>35</v>
      </c>
      <c r="C1879" s="504" t="s">
        <v>511</v>
      </c>
      <c r="D1879" s="650" t="s">
        <v>426</v>
      </c>
      <c r="E1879" s="651"/>
      <c r="F1879" s="628" t="s">
        <v>283</v>
      </c>
      <c r="G1879" s="27" t="s">
        <v>505</v>
      </c>
      <c r="H1879" s="652" t="s">
        <v>405</v>
      </c>
      <c r="I1879" s="631"/>
      <c r="J1879" s="291"/>
      <c r="K1879" s="291"/>
      <c r="L1879" s="291"/>
      <c r="M1879" s="675"/>
      <c r="N1879" s="654"/>
      <c r="O1879" s="246"/>
      <c r="P1879" s="246"/>
      <c r="Q1879" s="655" t="n">
        <v>1</v>
      </c>
      <c r="R1879" s="656" t="n">
        <v>3</v>
      </c>
      <c r="S1879" s="637"/>
      <c r="T1879" s="638" t="s">
        <v>23</v>
      </c>
      <c r="U1879" s="639" t="n">
        <v>25</v>
      </c>
      <c r="V1879" s="640" t="s">
        <v>469</v>
      </c>
      <c r="W1879" s="658" t="n">
        <v>610019328</v>
      </c>
      <c r="X1879" s="659" t="n">
        <v>0.0546958</v>
      </c>
      <c r="Y1879" s="660" t="s">
        <v>496</v>
      </c>
      <c r="AA1879" s="661"/>
      <c r="AB1879" s="486"/>
    </row>
    <row r="1880" customFormat="false" ht="12.75" hidden="true" customHeight="true" outlineLevel="2" collapsed="false">
      <c r="A1880" s="695" t="s">
        <v>5218</v>
      </c>
      <c r="B1880" s="649" t="n">
        <v>9</v>
      </c>
      <c r="C1880" s="504" t="n">
        <v>28</v>
      </c>
      <c r="D1880" s="650" t="s">
        <v>109</v>
      </c>
      <c r="E1880" s="651"/>
      <c r="F1880" s="628" t="s">
        <v>283</v>
      </c>
      <c r="G1880" s="291" t="s">
        <v>427</v>
      </c>
      <c r="H1880" s="652" t="s">
        <v>314</v>
      </c>
      <c r="I1880" s="631" t="n">
        <v>2001</v>
      </c>
      <c r="J1880" s="291" t="s">
        <v>611</v>
      </c>
      <c r="K1880" s="291" t="s">
        <v>5219</v>
      </c>
      <c r="L1880" s="245" t="s">
        <v>505</v>
      </c>
      <c r="M1880" s="675" t="s">
        <v>5220</v>
      </c>
      <c r="N1880" s="654" t="n">
        <v>2</v>
      </c>
      <c r="O1880" s="246"/>
      <c r="P1880" s="246"/>
      <c r="Q1880" s="655" t="n">
        <v>1</v>
      </c>
      <c r="R1880" s="656" t="n">
        <v>5</v>
      </c>
      <c r="S1880" s="637"/>
      <c r="T1880" s="638" t="s">
        <v>11</v>
      </c>
      <c r="U1880" s="639" t="n">
        <v>24.0888</v>
      </c>
      <c r="V1880" s="640" t="s">
        <v>298</v>
      </c>
      <c r="W1880" s="658" t="n">
        <v>662800384</v>
      </c>
      <c r="X1880" s="659" t="n">
        <v>0.0677844</v>
      </c>
      <c r="Y1880" s="660" t="s">
        <v>294</v>
      </c>
      <c r="AA1880" s="661"/>
      <c r="AB1880" s="486"/>
    </row>
    <row r="1881" customFormat="false" ht="12.75" hidden="true" customHeight="true" outlineLevel="2" collapsed="false">
      <c r="A1881" s="695" t="s">
        <v>5221</v>
      </c>
      <c r="B1881" s="649" t="n">
        <v>25</v>
      </c>
      <c r="C1881" s="504" t="s">
        <v>412</v>
      </c>
      <c r="D1881" s="650" t="s">
        <v>5222</v>
      </c>
      <c r="E1881" s="651" t="s">
        <v>581</v>
      </c>
      <c r="F1881" s="628" t="s">
        <v>283</v>
      </c>
      <c r="G1881" s="291" t="s">
        <v>505</v>
      </c>
      <c r="H1881" s="652" t="s">
        <v>2687</v>
      </c>
      <c r="I1881" s="631" t="n">
        <v>2000</v>
      </c>
      <c r="J1881" s="291" t="s">
        <v>5223</v>
      </c>
      <c r="K1881" s="291" t="s">
        <v>5224</v>
      </c>
      <c r="L1881" s="245"/>
      <c r="M1881" s="675" t="s">
        <v>5225</v>
      </c>
      <c r="N1881" s="654" t="n">
        <v>5</v>
      </c>
      <c r="O1881" s="246"/>
      <c r="P1881" s="246" t="n">
        <v>5</v>
      </c>
      <c r="Q1881" s="655" t="n">
        <v>1</v>
      </c>
      <c r="R1881" s="656" t="n">
        <v>4</v>
      </c>
      <c r="S1881" s="637" t="s">
        <v>197</v>
      </c>
      <c r="T1881" s="638" t="s">
        <v>23</v>
      </c>
      <c r="U1881" s="639" t="s">
        <v>390</v>
      </c>
      <c r="V1881" s="640" t="s">
        <v>928</v>
      </c>
      <c r="W1881" s="658" t="n">
        <v>658432000</v>
      </c>
      <c r="X1881" s="659" t="n">
        <v>0.0652546296296296</v>
      </c>
      <c r="Y1881" s="660" t="s">
        <v>350</v>
      </c>
      <c r="AA1881" s="661" t="s">
        <v>400</v>
      </c>
      <c r="AB1881" s="486"/>
    </row>
    <row r="1882" customFormat="false" ht="12.75" hidden="true" customHeight="true" outlineLevel="2" collapsed="false">
      <c r="A1882" s="795" t="s">
        <v>5226</v>
      </c>
      <c r="B1882" s="649" t="n">
        <v>11</v>
      </c>
      <c r="C1882" s="504" t="n">
        <v>18</v>
      </c>
      <c r="D1882" s="650" t="s">
        <v>426</v>
      </c>
      <c r="E1882" s="848"/>
      <c r="F1882" s="628" t="s">
        <v>283</v>
      </c>
      <c r="G1882" s="291" t="s">
        <v>427</v>
      </c>
      <c r="H1882" s="789" t="s">
        <v>405</v>
      </c>
      <c r="I1882" s="631" t="n">
        <v>1984</v>
      </c>
      <c r="J1882" s="291" t="s">
        <v>428</v>
      </c>
      <c r="K1882" s="291" t="s">
        <v>3764</v>
      </c>
      <c r="L1882" s="291" t="s">
        <v>505</v>
      </c>
      <c r="M1882" s="675" t="s">
        <v>5227</v>
      </c>
      <c r="N1882" s="654" t="n">
        <v>4</v>
      </c>
      <c r="O1882" s="246"/>
      <c r="P1882" s="246"/>
      <c r="Q1882" s="655" t="n">
        <v>1</v>
      </c>
      <c r="R1882" s="656"/>
      <c r="S1882" s="637" t="s">
        <v>143</v>
      </c>
      <c r="T1882" s="638" t="s">
        <v>11</v>
      </c>
      <c r="U1882" s="639"/>
      <c r="V1882" s="640" t="s">
        <v>432</v>
      </c>
      <c r="W1882" s="658" t="n">
        <v>516132864</v>
      </c>
      <c r="X1882" s="659" t="n">
        <v>0.069537037037037</v>
      </c>
      <c r="Y1882" s="660" t="s">
        <v>350</v>
      </c>
      <c r="AA1882" s="661"/>
      <c r="AB1882" s="486"/>
    </row>
    <row r="1883" customFormat="false" ht="12.75" hidden="true" customHeight="true" outlineLevel="2" collapsed="false">
      <c r="A1883" s="795" t="s">
        <v>5228</v>
      </c>
      <c r="B1883" s="649" t="s">
        <v>439</v>
      </c>
      <c r="D1883" s="650" t="s">
        <v>109</v>
      </c>
      <c r="E1883" s="848"/>
      <c r="F1883" s="628" t="s">
        <v>283</v>
      </c>
      <c r="G1883" s="291"/>
      <c r="H1883" s="789"/>
      <c r="I1883" s="631"/>
      <c r="J1883" s="291"/>
      <c r="K1883" s="291" t="s">
        <v>5229</v>
      </c>
      <c r="L1883" s="291"/>
      <c r="M1883" s="675"/>
      <c r="N1883" s="654"/>
      <c r="O1883" s="246"/>
      <c r="P1883" s="246"/>
      <c r="Q1883" s="655"/>
      <c r="R1883" s="656"/>
      <c r="S1883" s="637"/>
      <c r="T1883" s="638"/>
      <c r="U1883" s="639"/>
      <c r="V1883" s="640"/>
      <c r="W1883" s="658"/>
      <c r="X1883" s="659"/>
      <c r="Y1883" s="660"/>
      <c r="AA1883" s="661"/>
      <c r="AB1883" s="486"/>
    </row>
    <row r="1884" customFormat="false" ht="12.75" hidden="true" customHeight="true" outlineLevel="2" collapsed="false">
      <c r="A1884" s="836" t="s">
        <v>5230</v>
      </c>
      <c r="B1884" s="742"/>
      <c r="C1884" s="679"/>
      <c r="D1884" s="650" t="s">
        <v>109</v>
      </c>
      <c r="E1884" s="651"/>
      <c r="F1884" s="628" t="s">
        <v>283</v>
      </c>
      <c r="G1884" s="291" t="s">
        <v>458</v>
      </c>
      <c r="H1884" s="652" t="s">
        <v>314</v>
      </c>
      <c r="I1884" s="631" t="n">
        <v>1997</v>
      </c>
      <c r="J1884" s="291"/>
      <c r="K1884" s="291" t="s">
        <v>3140</v>
      </c>
      <c r="L1884" s="245" t="s">
        <v>3830</v>
      </c>
      <c r="M1884" s="653" t="s">
        <v>5231</v>
      </c>
      <c r="N1884" s="654" t="n">
        <v>2</v>
      </c>
      <c r="O1884" s="246"/>
      <c r="P1884" s="246" t="n">
        <v>3</v>
      </c>
      <c r="Q1884" s="655" t="n">
        <v>0.5</v>
      </c>
      <c r="R1884" s="656" t="n">
        <v>4</v>
      </c>
      <c r="S1884" s="637"/>
      <c r="T1884" s="638" t="s">
        <v>5232</v>
      </c>
      <c r="U1884" s="639"/>
      <c r="V1884" s="640" t="s">
        <v>322</v>
      </c>
      <c r="W1884" s="658" t="n">
        <v>347537408</v>
      </c>
      <c r="X1884" s="659" t="n">
        <v>0.0649768518518519</v>
      </c>
      <c r="Y1884" s="660" t="s">
        <v>5233</v>
      </c>
      <c r="AA1884" s="661"/>
      <c r="AB1884" s="486"/>
    </row>
    <row r="1885" customFormat="false" ht="12.75" hidden="true" customHeight="true" outlineLevel="2" collapsed="false">
      <c r="A1885" s="863" t="s">
        <v>5234</v>
      </c>
      <c r="B1885" s="742"/>
      <c r="C1885" s="679"/>
      <c r="D1885" s="682" t="s">
        <v>109</v>
      </c>
      <c r="E1885" s="683"/>
      <c r="F1885" s="684" t="s">
        <v>283</v>
      </c>
      <c r="G1885" s="27" t="s">
        <v>458</v>
      </c>
      <c r="H1885" s="745" t="s">
        <v>314</v>
      </c>
      <c r="I1885" s="686" t="n">
        <v>2000</v>
      </c>
      <c r="J1885" s="498"/>
      <c r="K1885" s="498" t="s">
        <v>5235</v>
      </c>
      <c r="L1885" s="27" t="s">
        <v>217</v>
      </c>
      <c r="M1885" s="675" t="s">
        <v>5236</v>
      </c>
      <c r="N1885" s="687" t="n">
        <v>1</v>
      </c>
      <c r="O1885" s="688"/>
      <c r="P1885" s="688" t="n">
        <v>2</v>
      </c>
      <c r="Q1885" s="689" t="n">
        <v>0.5</v>
      </c>
      <c r="R1885" s="690" t="n">
        <v>4</v>
      </c>
      <c r="S1885" s="180"/>
      <c r="T1885" s="691" t="s">
        <v>5232</v>
      </c>
      <c r="U1885" s="618"/>
      <c r="V1885" s="640" t="s">
        <v>368</v>
      </c>
      <c r="W1885" s="692" t="n">
        <v>379056128</v>
      </c>
      <c r="X1885" s="693" t="n">
        <v>0.0721064814814815</v>
      </c>
      <c r="Y1885" s="694" t="s">
        <v>5233</v>
      </c>
      <c r="AA1885" s="661"/>
      <c r="AB1885" s="486"/>
    </row>
    <row r="1886" customFormat="false" ht="12.75" hidden="true" customHeight="true" outlineLevel="2" collapsed="false">
      <c r="A1886" s="795" t="s">
        <v>5237</v>
      </c>
      <c r="B1886" s="649" t="n">
        <v>10</v>
      </c>
      <c r="C1886" s="504" t="n">
        <v>25</v>
      </c>
      <c r="D1886" s="682" t="s">
        <v>109</v>
      </c>
      <c r="E1886" s="683" t="s">
        <v>569</v>
      </c>
      <c r="F1886" s="684" t="s">
        <v>283</v>
      </c>
      <c r="G1886" s="27" t="s">
        <v>242</v>
      </c>
      <c r="H1886" s="745" t="s">
        <v>314</v>
      </c>
      <c r="I1886" s="686" t="n">
        <v>1999</v>
      </c>
      <c r="J1886" s="498" t="s">
        <v>1324</v>
      </c>
      <c r="K1886" s="498" t="s">
        <v>5238</v>
      </c>
      <c r="L1886" s="27" t="s">
        <v>228</v>
      </c>
      <c r="M1886" s="675" t="s">
        <v>5239</v>
      </c>
      <c r="N1886" s="687" t="n">
        <v>5</v>
      </c>
      <c r="O1886" s="688"/>
      <c r="P1886" s="688" t="n">
        <v>5</v>
      </c>
      <c r="Q1886" s="689" t="n">
        <v>1</v>
      </c>
      <c r="R1886" s="690" t="n">
        <v>5</v>
      </c>
      <c r="S1886" s="180" t="s">
        <v>197</v>
      </c>
      <c r="T1886" s="691" t="s">
        <v>863</v>
      </c>
      <c r="U1886" s="618" t="n">
        <v>23.976</v>
      </c>
      <c r="V1886" s="640" t="s">
        <v>5240</v>
      </c>
      <c r="W1886" s="692" t="n">
        <v>632258560</v>
      </c>
      <c r="X1886" s="693" t="n">
        <v>0.0699644</v>
      </c>
      <c r="Y1886" s="694" t="s">
        <v>323</v>
      </c>
      <c r="AA1886" s="661" t="s">
        <v>537</v>
      </c>
      <c r="AB1886" s="486"/>
    </row>
    <row r="1887" customFormat="false" ht="12.75" hidden="true" customHeight="true" outlineLevel="2" collapsed="false">
      <c r="A1887" s="795" t="s">
        <v>5241</v>
      </c>
      <c r="B1887" s="649" t="s">
        <v>439</v>
      </c>
      <c r="D1887" s="682" t="s">
        <v>125</v>
      </c>
      <c r="E1887" s="683" t="s">
        <v>569</v>
      </c>
      <c r="F1887" s="684" t="s">
        <v>403</v>
      </c>
      <c r="G1887" s="27"/>
      <c r="H1887" s="745" t="s">
        <v>125</v>
      </c>
      <c r="I1887" s="686"/>
      <c r="J1887" s="498"/>
      <c r="K1887" s="498" t="s">
        <v>125</v>
      </c>
      <c r="L1887" s="27"/>
      <c r="M1887" s="675" t="s">
        <v>5242</v>
      </c>
      <c r="N1887" s="687"/>
      <c r="O1887" s="688"/>
      <c r="P1887" s="688"/>
      <c r="Q1887" s="689" t="n">
        <v>1.3</v>
      </c>
      <c r="R1887" s="690" t="n">
        <v>5</v>
      </c>
      <c r="S1887" s="180" t="s">
        <v>197</v>
      </c>
      <c r="T1887" s="691" t="s">
        <v>636</v>
      </c>
      <c r="U1887" s="618" t="n">
        <v>29.97</v>
      </c>
      <c r="V1887" s="640" t="s">
        <v>1755</v>
      </c>
      <c r="W1887" s="692" t="n">
        <v>886763286</v>
      </c>
      <c r="X1887" s="693" t="n">
        <v>0.146331</v>
      </c>
      <c r="Y1887" s="694" t="s">
        <v>5243</v>
      </c>
      <c r="AA1887" s="661"/>
      <c r="AB1887" s="486"/>
    </row>
    <row r="1888" customFormat="false" ht="12.75" hidden="true" customHeight="true" outlineLevel="2" collapsed="false">
      <c r="A1888" s="863" t="s">
        <v>5244</v>
      </c>
      <c r="B1888" s="742"/>
      <c r="C1888" s="679"/>
      <c r="D1888" s="682" t="s">
        <v>600</v>
      </c>
      <c r="E1888" s="683" t="s">
        <v>737</v>
      </c>
      <c r="F1888" s="684" t="s">
        <v>206</v>
      </c>
      <c r="G1888" s="27"/>
      <c r="H1888" s="745" t="s">
        <v>601</v>
      </c>
      <c r="I1888" s="686" t="n">
        <v>1979</v>
      </c>
      <c r="J1888" s="498"/>
      <c r="K1888" s="498" t="s">
        <v>904</v>
      </c>
      <c r="L1888" s="27"/>
      <c r="M1888" s="675" t="s">
        <v>5245</v>
      </c>
      <c r="N1888" s="687" t="n">
        <v>3</v>
      </c>
      <c r="O1888" s="688"/>
      <c r="P1888" s="688"/>
      <c r="Q1888" s="689" t="n">
        <v>1</v>
      </c>
      <c r="R1888" s="690" t="n">
        <v>4</v>
      </c>
      <c r="S1888" s="180"/>
      <c r="T1888" s="691" t="s">
        <v>11</v>
      </c>
      <c r="U1888" s="618"/>
      <c r="V1888" s="640" t="s">
        <v>469</v>
      </c>
      <c r="W1888" s="692" t="n">
        <v>724004254</v>
      </c>
      <c r="X1888" s="693" t="n">
        <v>0.0709490740740741</v>
      </c>
      <c r="Y1888" s="694" t="s">
        <v>350</v>
      </c>
      <c r="AA1888" s="661"/>
      <c r="AB1888" s="486"/>
    </row>
    <row r="1889" customFormat="false" ht="12.75" hidden="true" customHeight="true" outlineLevel="2" collapsed="false">
      <c r="A1889" s="754" t="s">
        <v>5246</v>
      </c>
      <c r="B1889" s="673" t="n">
        <v>40</v>
      </c>
      <c r="C1889" s="674" t="s">
        <v>370</v>
      </c>
      <c r="D1889" s="682" t="s">
        <v>426</v>
      </c>
      <c r="E1889" s="683"/>
      <c r="F1889" s="684" t="s">
        <v>455</v>
      </c>
      <c r="G1889" s="27" t="s">
        <v>531</v>
      </c>
      <c r="H1889" s="670" t="s">
        <v>405</v>
      </c>
      <c r="I1889" s="686"/>
      <c r="J1889" s="498"/>
      <c r="K1889" s="498" t="s">
        <v>5247</v>
      </c>
      <c r="L1889" s="27"/>
      <c r="M1889" s="675"/>
      <c r="N1889" s="688" t="n">
        <v>5</v>
      </c>
      <c r="O1889" s="688"/>
      <c r="P1889" s="688"/>
      <c r="Q1889" s="734" t="n">
        <v>0.3</v>
      </c>
      <c r="R1889" s="690" t="n">
        <v>5</v>
      </c>
      <c r="S1889" s="180" t="s">
        <v>197</v>
      </c>
      <c r="T1889" s="691" t="s">
        <v>23</v>
      </c>
      <c r="U1889" s="618" t="n">
        <v>25</v>
      </c>
      <c r="V1889" s="640" t="s">
        <v>349</v>
      </c>
      <c r="W1889" s="692" t="n">
        <v>215552000</v>
      </c>
      <c r="X1889" s="693" t="n">
        <v>0.0121134</v>
      </c>
      <c r="Y1889" s="694" t="s">
        <v>145</v>
      </c>
      <c r="AA1889" s="661"/>
      <c r="AB1889" s="486"/>
    </row>
    <row r="1890" customFormat="false" ht="16.2" hidden="false" customHeight="false" outlineLevel="1" collapsed="true">
      <c r="A1890" s="896" t="s">
        <v>5248</v>
      </c>
      <c r="B1890" s="578" t="n">
        <v>0</v>
      </c>
      <c r="C1890" s="579" t="s">
        <v>280</v>
      </c>
      <c r="D1890" s="580"/>
      <c r="E1890" s="581"/>
      <c r="F1890" s="582"/>
      <c r="G1890" s="583"/>
      <c r="H1890" s="584"/>
      <c r="I1890" s="585"/>
      <c r="J1890" s="586"/>
      <c r="K1890" s="586"/>
      <c r="L1890" s="587"/>
      <c r="M1890" s="588"/>
      <c r="N1890" s="589"/>
      <c r="O1890" s="589"/>
      <c r="P1890" s="590"/>
      <c r="Q1890" s="591"/>
      <c r="R1890" s="592"/>
      <c r="S1890" s="582"/>
      <c r="T1890" s="593"/>
      <c r="U1890" s="594"/>
      <c r="V1890" s="595"/>
      <c r="W1890" s="596"/>
      <c r="X1890" s="597"/>
      <c r="Y1890" s="598"/>
      <c r="Z1890" s="599"/>
      <c r="AA1890" s="576"/>
      <c r="AB1890" s="486"/>
    </row>
    <row r="1891" customFormat="false" ht="12.75" hidden="true" customHeight="true" outlineLevel="2" collapsed="false">
      <c r="A1891" s="795" t="s">
        <v>5249</v>
      </c>
      <c r="B1891" s="649" t="n">
        <v>8</v>
      </c>
      <c r="C1891" s="504" t="s">
        <v>412</v>
      </c>
      <c r="D1891" s="682" t="s">
        <v>5250</v>
      </c>
      <c r="E1891" s="683" t="s">
        <v>734</v>
      </c>
      <c r="F1891" s="684" t="s">
        <v>283</v>
      </c>
      <c r="G1891" s="27" t="s">
        <v>473</v>
      </c>
      <c r="H1891" s="745" t="s">
        <v>915</v>
      </c>
      <c r="I1891" s="686" t="n">
        <v>1931</v>
      </c>
      <c r="J1891" s="498" t="s">
        <v>5251</v>
      </c>
      <c r="K1891" s="498" t="s">
        <v>2972</v>
      </c>
      <c r="L1891" s="27" t="s">
        <v>228</v>
      </c>
      <c r="M1891" s="675" t="s">
        <v>12</v>
      </c>
      <c r="N1891" s="687" t="n">
        <v>4</v>
      </c>
      <c r="O1891" s="688"/>
      <c r="P1891" s="688" t="n">
        <v>4</v>
      </c>
      <c r="Q1891" s="689" t="n">
        <v>1</v>
      </c>
      <c r="R1891" s="690" t="n">
        <v>4</v>
      </c>
      <c r="S1891" s="180"/>
      <c r="T1891" s="691" t="s">
        <v>408</v>
      </c>
      <c r="U1891" s="618" t="n">
        <v>25</v>
      </c>
      <c r="V1891" s="640" t="s">
        <v>304</v>
      </c>
      <c r="W1891" s="692" t="n">
        <v>728375296</v>
      </c>
      <c r="X1891" s="693" t="n">
        <v>0.0764528</v>
      </c>
      <c r="Y1891" s="694" t="s">
        <v>5252</v>
      </c>
      <c r="AA1891" s="661"/>
      <c r="AB1891" s="486"/>
    </row>
    <row r="1892" customFormat="false" ht="12.75" hidden="true" customHeight="true" outlineLevel="2" collapsed="false">
      <c r="A1892" s="795" t="s">
        <v>5253</v>
      </c>
      <c r="B1892" s="649" t="n">
        <v>15</v>
      </c>
      <c r="C1892" s="504" t="s">
        <v>1247</v>
      </c>
      <c r="D1892" s="682"/>
      <c r="E1892" s="683"/>
      <c r="F1892" s="684" t="s">
        <v>283</v>
      </c>
      <c r="G1892" s="27" t="s">
        <v>427</v>
      </c>
      <c r="H1892" s="685"/>
      <c r="I1892" s="686" t="n">
        <v>1994</v>
      </c>
      <c r="J1892" s="27"/>
      <c r="K1892" s="27"/>
      <c r="L1892" s="498" t="s">
        <v>5254</v>
      </c>
      <c r="M1892" s="675" t="s">
        <v>5255</v>
      </c>
      <c r="N1892" s="687" t="n">
        <v>5</v>
      </c>
      <c r="O1892" s="688"/>
      <c r="P1892" s="688" t="n">
        <v>5</v>
      </c>
      <c r="Q1892" s="689" t="n">
        <v>1</v>
      </c>
      <c r="R1892" s="690" t="n">
        <v>5</v>
      </c>
      <c r="S1892" s="180"/>
      <c r="T1892" s="691" t="s">
        <v>11</v>
      </c>
      <c r="U1892" s="618"/>
      <c r="V1892" s="640" t="s">
        <v>1348</v>
      </c>
      <c r="W1892" s="692" t="n">
        <v>723867648</v>
      </c>
      <c r="X1892" s="693" t="n">
        <v>0.0819328703703704</v>
      </c>
      <c r="Y1892" s="694" t="s">
        <v>350</v>
      </c>
      <c r="AA1892" s="661"/>
      <c r="AB1892" s="486"/>
    </row>
    <row r="1893" customFormat="false" ht="12.75" hidden="true" customHeight="true" outlineLevel="2" collapsed="false">
      <c r="A1893" s="850" t="s">
        <v>5256</v>
      </c>
      <c r="B1893" s="681" t="n">
        <v>29</v>
      </c>
      <c r="C1893" s="674" t="s">
        <v>338</v>
      </c>
      <c r="D1893" s="682" t="s">
        <v>419</v>
      </c>
      <c r="E1893" s="683" t="s">
        <v>569</v>
      </c>
      <c r="F1893" s="684" t="s">
        <v>283</v>
      </c>
      <c r="G1893" s="27" t="s">
        <v>505</v>
      </c>
      <c r="H1893" s="745" t="s">
        <v>314</v>
      </c>
      <c r="I1893" s="686" t="n">
        <v>1996</v>
      </c>
      <c r="J1893" s="220" t="s">
        <v>5257</v>
      </c>
      <c r="K1893" s="220" t="s">
        <v>5258</v>
      </c>
      <c r="L1893" s="220" t="s">
        <v>427</v>
      </c>
      <c r="M1893" s="675" t="s">
        <v>5259</v>
      </c>
      <c r="N1893" s="687" t="n">
        <v>5</v>
      </c>
      <c r="O1893" s="688"/>
      <c r="P1893" s="688"/>
      <c r="Q1893" s="689" t="n">
        <v>1</v>
      </c>
      <c r="R1893" s="870" t="n">
        <v>5</v>
      </c>
      <c r="S1893" s="180" t="s">
        <v>197</v>
      </c>
      <c r="T1893" s="691" t="s">
        <v>23</v>
      </c>
      <c r="U1893" s="618" t="n">
        <v>23.976</v>
      </c>
      <c r="V1893" s="640" t="s">
        <v>3685</v>
      </c>
      <c r="W1893" s="692" t="n">
        <v>728466940</v>
      </c>
      <c r="X1893" s="693" t="n">
        <v>0.073215</v>
      </c>
      <c r="Y1893" s="694" t="s">
        <v>350</v>
      </c>
      <c r="AA1893" s="661" t="s">
        <v>400</v>
      </c>
      <c r="AB1893" s="486"/>
    </row>
    <row r="1894" customFormat="false" ht="12.75" hidden="true" customHeight="true" outlineLevel="2" collapsed="false">
      <c r="A1894" s="795" t="s">
        <v>5260</v>
      </c>
      <c r="B1894" s="649" t="n">
        <v>13</v>
      </c>
      <c r="C1894" s="504" t="s">
        <v>568</v>
      </c>
      <c r="D1894" s="682" t="s">
        <v>426</v>
      </c>
      <c r="E1894" s="683"/>
      <c r="F1894" s="684" t="s">
        <v>283</v>
      </c>
      <c r="G1894" s="27" t="s">
        <v>221</v>
      </c>
      <c r="H1894" s="685" t="s">
        <v>405</v>
      </c>
      <c r="I1894" s="686" t="n">
        <v>1952</v>
      </c>
      <c r="J1894" s="27" t="s">
        <v>474</v>
      </c>
      <c r="K1894" s="27" t="s">
        <v>2099</v>
      </c>
      <c r="L1894" s="27" t="s">
        <v>2262</v>
      </c>
      <c r="M1894" s="675" t="s">
        <v>5261</v>
      </c>
      <c r="N1894" s="687" t="n">
        <v>5</v>
      </c>
      <c r="O1894" s="688"/>
      <c r="P1894" s="688"/>
      <c r="Q1894" s="689" t="n">
        <v>1</v>
      </c>
      <c r="R1894" s="690" t="n">
        <v>4</v>
      </c>
      <c r="S1894" s="180" t="s">
        <v>208</v>
      </c>
      <c r="T1894" s="691" t="s">
        <v>100</v>
      </c>
      <c r="U1894" s="618"/>
      <c r="V1894" s="640" t="s">
        <v>1994</v>
      </c>
      <c r="W1894" s="692" t="n">
        <v>479006720</v>
      </c>
      <c r="X1894" s="693" t="n">
        <v>0.0383564814814815</v>
      </c>
      <c r="Y1894" s="694" t="s">
        <v>294</v>
      </c>
      <c r="AA1894" s="661"/>
      <c r="AB1894" s="486"/>
    </row>
    <row r="1895" customFormat="false" ht="12.75" hidden="true" customHeight="true" outlineLevel="2" collapsed="false">
      <c r="A1895" s="859" t="s">
        <v>5262</v>
      </c>
      <c r="B1895" s="649" t="n">
        <v>34</v>
      </c>
      <c r="C1895" s="504" t="s">
        <v>511</v>
      </c>
      <c r="D1895" s="682" t="s">
        <v>125</v>
      </c>
      <c r="E1895" s="683"/>
      <c r="F1895" s="684" t="s">
        <v>283</v>
      </c>
      <c r="G1895" s="27" t="s">
        <v>427</v>
      </c>
      <c r="H1895" s="685"/>
      <c r="I1895" s="686" t="s">
        <v>5263</v>
      </c>
      <c r="J1895" s="27"/>
      <c r="K1895" s="27"/>
      <c r="L1895" s="27"/>
      <c r="M1895" s="675"/>
      <c r="N1895" s="687"/>
      <c r="O1895" s="688"/>
      <c r="P1895" s="688"/>
      <c r="Q1895" s="689"/>
      <c r="R1895" s="690"/>
      <c r="S1895" s="180"/>
      <c r="T1895" s="691"/>
      <c r="U1895" s="618"/>
      <c r="V1895" s="640"/>
      <c r="W1895" s="692"/>
      <c r="X1895" s="693"/>
      <c r="Y1895" s="694"/>
      <c r="AA1895" s="661"/>
      <c r="AB1895" s="486"/>
    </row>
    <row r="1896" customFormat="false" ht="12.75" hidden="true" customHeight="true" outlineLevel="3" collapsed="false">
      <c r="A1896" s="795" t="s">
        <v>5264</v>
      </c>
      <c r="B1896" s="649" t="n">
        <v>34</v>
      </c>
      <c r="C1896" s="504" t="s">
        <v>511</v>
      </c>
      <c r="D1896" s="682" t="s">
        <v>125</v>
      </c>
      <c r="E1896" s="683"/>
      <c r="F1896" s="684" t="s">
        <v>283</v>
      </c>
      <c r="G1896" s="27" t="s">
        <v>427</v>
      </c>
      <c r="H1896" s="685"/>
      <c r="I1896" s="686" t="n">
        <v>1921</v>
      </c>
      <c r="J1896" s="27"/>
      <c r="K1896" s="27"/>
      <c r="L1896" s="27"/>
      <c r="M1896" s="675"/>
      <c r="N1896" s="687"/>
      <c r="O1896" s="688"/>
      <c r="P1896" s="688"/>
      <c r="Q1896" s="689"/>
      <c r="R1896" s="690"/>
      <c r="S1896" s="180"/>
      <c r="T1896" s="691"/>
      <c r="U1896" s="618"/>
      <c r="V1896" s="640"/>
      <c r="W1896" s="692"/>
      <c r="X1896" s="693"/>
      <c r="Y1896" s="694"/>
      <c r="AA1896" s="661"/>
      <c r="AB1896" s="486"/>
    </row>
    <row r="1897" customFormat="false" ht="12.75" hidden="true" customHeight="true" outlineLevel="3" collapsed="false">
      <c r="A1897" s="795" t="s">
        <v>5265</v>
      </c>
      <c r="B1897" s="649" t="n">
        <v>34</v>
      </c>
      <c r="C1897" s="504" t="s">
        <v>511</v>
      </c>
      <c r="D1897" s="682" t="s">
        <v>125</v>
      </c>
      <c r="E1897" s="683"/>
      <c r="F1897" s="684" t="s">
        <v>283</v>
      </c>
      <c r="G1897" s="27" t="s">
        <v>427</v>
      </c>
      <c r="H1897" s="685"/>
      <c r="I1897" s="686"/>
      <c r="J1897" s="27"/>
      <c r="K1897" s="27"/>
      <c r="L1897" s="27"/>
      <c r="M1897" s="675"/>
      <c r="N1897" s="687"/>
      <c r="O1897" s="688"/>
      <c r="P1897" s="688"/>
      <c r="Q1897" s="689"/>
      <c r="R1897" s="690"/>
      <c r="S1897" s="180"/>
      <c r="T1897" s="691"/>
      <c r="U1897" s="618"/>
      <c r="V1897" s="640"/>
      <c r="W1897" s="692"/>
      <c r="X1897" s="693"/>
      <c r="Y1897" s="694"/>
      <c r="AA1897" s="661"/>
      <c r="AB1897" s="486"/>
    </row>
    <row r="1898" customFormat="false" ht="12.75" hidden="true" customHeight="true" outlineLevel="3" collapsed="false">
      <c r="A1898" s="795" t="s">
        <v>5266</v>
      </c>
      <c r="B1898" s="649" t="n">
        <v>34</v>
      </c>
      <c r="C1898" s="504" t="s">
        <v>511</v>
      </c>
      <c r="D1898" s="682" t="s">
        <v>125</v>
      </c>
      <c r="E1898" s="683"/>
      <c r="F1898" s="684" t="s">
        <v>283</v>
      </c>
      <c r="G1898" s="27" t="s">
        <v>427</v>
      </c>
      <c r="H1898" s="685"/>
      <c r="I1898" s="686"/>
      <c r="J1898" s="27"/>
      <c r="K1898" s="27"/>
      <c r="L1898" s="27"/>
      <c r="M1898" s="675"/>
      <c r="N1898" s="687"/>
      <c r="O1898" s="688"/>
      <c r="P1898" s="688"/>
      <c r="Q1898" s="689"/>
      <c r="R1898" s="690"/>
      <c r="S1898" s="180"/>
      <c r="T1898" s="691"/>
      <c r="U1898" s="618"/>
      <c r="V1898" s="640"/>
      <c r="W1898" s="692"/>
      <c r="X1898" s="693"/>
      <c r="Y1898" s="694"/>
      <c r="AA1898" s="661"/>
      <c r="AB1898" s="486"/>
    </row>
    <row r="1899" customFormat="false" ht="12.75" hidden="true" customHeight="true" outlineLevel="3" collapsed="false">
      <c r="A1899" s="795" t="s">
        <v>5267</v>
      </c>
      <c r="B1899" s="649" t="n">
        <v>34</v>
      </c>
      <c r="C1899" s="504" t="s">
        <v>511</v>
      </c>
      <c r="D1899" s="682" t="s">
        <v>125</v>
      </c>
      <c r="E1899" s="683"/>
      <c r="F1899" s="684" t="s">
        <v>283</v>
      </c>
      <c r="G1899" s="27" t="s">
        <v>427</v>
      </c>
      <c r="H1899" s="685"/>
      <c r="I1899" s="686"/>
      <c r="J1899" s="27"/>
      <c r="K1899" s="27"/>
      <c r="L1899" s="27"/>
      <c r="M1899" s="675"/>
      <c r="N1899" s="687"/>
      <c r="O1899" s="688"/>
      <c r="P1899" s="688"/>
      <c r="Q1899" s="689"/>
      <c r="R1899" s="690"/>
      <c r="S1899" s="180"/>
      <c r="T1899" s="691"/>
      <c r="U1899" s="618"/>
      <c r="V1899" s="640"/>
      <c r="W1899" s="692"/>
      <c r="X1899" s="693"/>
      <c r="Y1899" s="694"/>
      <c r="AA1899" s="661"/>
      <c r="AB1899" s="486"/>
    </row>
    <row r="1900" customFormat="false" ht="12.75" hidden="true" customHeight="true" outlineLevel="3" collapsed="false">
      <c r="A1900" s="795" t="s">
        <v>5268</v>
      </c>
      <c r="B1900" s="649" t="n">
        <v>34</v>
      </c>
      <c r="C1900" s="504" t="s">
        <v>511</v>
      </c>
      <c r="D1900" s="682" t="s">
        <v>125</v>
      </c>
      <c r="E1900" s="683"/>
      <c r="F1900" s="684" t="s">
        <v>283</v>
      </c>
      <c r="G1900" s="27" t="s">
        <v>427</v>
      </c>
      <c r="H1900" s="685"/>
      <c r="I1900" s="686" t="n">
        <v>1913</v>
      </c>
      <c r="J1900" s="27"/>
      <c r="K1900" s="27"/>
      <c r="L1900" s="27"/>
      <c r="M1900" s="675"/>
      <c r="N1900" s="687"/>
      <c r="O1900" s="688"/>
      <c r="P1900" s="688"/>
      <c r="Q1900" s="689"/>
      <c r="R1900" s="690"/>
      <c r="S1900" s="180"/>
      <c r="T1900" s="691"/>
      <c r="U1900" s="618"/>
      <c r="V1900" s="640"/>
      <c r="W1900" s="692"/>
      <c r="X1900" s="693"/>
      <c r="Y1900" s="694"/>
      <c r="AA1900" s="661"/>
      <c r="AB1900" s="486"/>
    </row>
    <row r="1901" customFormat="false" ht="12.75" hidden="true" customHeight="true" outlineLevel="3" collapsed="false">
      <c r="A1901" s="795" t="s">
        <v>5269</v>
      </c>
      <c r="B1901" s="649" t="n">
        <v>34</v>
      </c>
      <c r="C1901" s="504" t="s">
        <v>511</v>
      </c>
      <c r="D1901" s="682" t="s">
        <v>125</v>
      </c>
      <c r="E1901" s="683"/>
      <c r="F1901" s="684" t="s">
        <v>283</v>
      </c>
      <c r="G1901" s="27" t="s">
        <v>427</v>
      </c>
      <c r="H1901" s="685"/>
      <c r="I1901" s="686" t="n">
        <v>1908</v>
      </c>
      <c r="J1901" s="27"/>
      <c r="K1901" s="27"/>
      <c r="L1901" s="27"/>
      <c r="M1901" s="675"/>
      <c r="N1901" s="687"/>
      <c r="O1901" s="688"/>
      <c r="P1901" s="688"/>
      <c r="Q1901" s="689"/>
      <c r="R1901" s="690"/>
      <c r="S1901" s="180"/>
      <c r="T1901" s="691"/>
      <c r="U1901" s="618"/>
      <c r="V1901" s="640"/>
      <c r="W1901" s="692"/>
      <c r="X1901" s="693"/>
      <c r="Y1901" s="694"/>
      <c r="AA1901" s="661"/>
      <c r="AB1901" s="486"/>
    </row>
    <row r="1902" customFormat="false" ht="12.75" hidden="true" customHeight="true" outlineLevel="2" collapsed="true">
      <c r="A1902" s="859" t="s">
        <v>5270</v>
      </c>
      <c r="B1902" s="649" t="n">
        <v>5</v>
      </c>
      <c r="C1902" s="504" t="s">
        <v>1689</v>
      </c>
      <c r="D1902" s="682"/>
      <c r="E1902" s="683"/>
      <c r="F1902" s="684"/>
      <c r="G1902" s="27"/>
      <c r="H1902" s="685"/>
      <c r="I1902" s="686"/>
      <c r="J1902" s="27"/>
      <c r="K1902" s="27"/>
      <c r="L1902" s="27"/>
      <c r="M1902" s="675"/>
      <c r="N1902" s="687"/>
      <c r="O1902" s="688"/>
      <c r="P1902" s="688"/>
      <c r="Q1902" s="689"/>
      <c r="R1902" s="690"/>
      <c r="S1902" s="180"/>
      <c r="T1902" s="691"/>
      <c r="U1902" s="618"/>
      <c r="V1902" s="640"/>
      <c r="W1902" s="692"/>
      <c r="X1902" s="693"/>
      <c r="Y1902" s="694"/>
      <c r="AA1902" s="661"/>
      <c r="AB1902" s="486"/>
    </row>
    <row r="1903" customFormat="false" ht="12.75" hidden="true" customHeight="true" outlineLevel="3" collapsed="false">
      <c r="A1903" s="695" t="s">
        <v>5271</v>
      </c>
      <c r="B1903" s="649" t="n">
        <v>5</v>
      </c>
      <c r="C1903" s="504" t="n">
        <v>1</v>
      </c>
      <c r="D1903" s="650" t="s">
        <v>125</v>
      </c>
      <c r="E1903" s="651"/>
      <c r="F1903" s="628" t="s">
        <v>455</v>
      </c>
      <c r="G1903" s="291" t="s">
        <v>512</v>
      </c>
      <c r="H1903" s="652" t="s">
        <v>498</v>
      </c>
      <c r="I1903" s="631" t="n">
        <v>1992</v>
      </c>
      <c r="J1903" s="291" t="s">
        <v>5272</v>
      </c>
      <c r="K1903" s="291" t="s">
        <v>5273</v>
      </c>
      <c r="L1903" s="245"/>
      <c r="M1903" s="653" t="s">
        <v>5274</v>
      </c>
      <c r="N1903" s="654" t="n">
        <v>5</v>
      </c>
      <c r="O1903" s="246"/>
      <c r="P1903" s="246"/>
      <c r="Q1903" s="655" t="n">
        <v>0.1</v>
      </c>
      <c r="R1903" s="656" t="n">
        <v>3</v>
      </c>
      <c r="S1903" s="637"/>
      <c r="T1903" s="638" t="s">
        <v>23</v>
      </c>
      <c r="U1903" s="639" t="n">
        <v>25</v>
      </c>
      <c r="V1903" s="640" t="s">
        <v>5275</v>
      </c>
      <c r="W1903" s="658" t="n">
        <v>21579776</v>
      </c>
      <c r="X1903" s="659" t="n">
        <v>0.0038</v>
      </c>
      <c r="Y1903" s="660" t="s">
        <v>1511</v>
      </c>
      <c r="AA1903" s="661"/>
      <c r="AB1903" s="486"/>
    </row>
    <row r="1904" customFormat="false" ht="12.75" hidden="true" customHeight="true" outlineLevel="3" collapsed="false">
      <c r="A1904" s="833" t="s">
        <v>5276</v>
      </c>
      <c r="B1904" s="681" t="n">
        <v>5</v>
      </c>
      <c r="C1904" s="674" t="s">
        <v>1689</v>
      </c>
      <c r="D1904" s="682" t="s">
        <v>125</v>
      </c>
      <c r="E1904" s="683"/>
      <c r="F1904" s="684" t="s">
        <v>455</v>
      </c>
      <c r="G1904" s="27" t="s">
        <v>512</v>
      </c>
      <c r="H1904" s="745" t="s">
        <v>498</v>
      </c>
      <c r="I1904" s="686" t="n">
        <v>1992</v>
      </c>
      <c r="J1904" s="27"/>
      <c r="K1904" s="27" t="s">
        <v>5273</v>
      </c>
      <c r="L1904" s="498"/>
      <c r="M1904" s="858"/>
      <c r="N1904" s="687" t="n">
        <v>5</v>
      </c>
      <c r="O1904" s="688"/>
      <c r="P1904" s="688"/>
      <c r="Q1904" s="655" t="n">
        <v>0.1</v>
      </c>
      <c r="R1904" s="690" t="n">
        <v>3</v>
      </c>
      <c r="S1904" s="180"/>
      <c r="T1904" s="691" t="s">
        <v>11</v>
      </c>
      <c r="U1904" s="618" t="n">
        <v>25</v>
      </c>
      <c r="V1904" s="640" t="s">
        <v>2039</v>
      </c>
      <c r="W1904" s="692" t="n">
        <v>29982720</v>
      </c>
      <c r="X1904" s="693" t="n">
        <v>0.00365231</v>
      </c>
      <c r="Y1904" s="694" t="s">
        <v>5277</v>
      </c>
      <c r="AA1904" s="661"/>
      <c r="AB1904" s="486"/>
    </row>
    <row r="1905" customFormat="false" ht="12.75" hidden="true" customHeight="true" outlineLevel="3" collapsed="false">
      <c r="A1905" s="833" t="s">
        <v>5278</v>
      </c>
      <c r="B1905" s="681" t="n">
        <v>5</v>
      </c>
      <c r="C1905" s="674" t="s">
        <v>1689</v>
      </c>
      <c r="D1905" s="682" t="s">
        <v>125</v>
      </c>
      <c r="E1905" s="683"/>
      <c r="F1905" s="684" t="s">
        <v>455</v>
      </c>
      <c r="G1905" s="27" t="s">
        <v>512</v>
      </c>
      <c r="H1905" s="745" t="s">
        <v>498</v>
      </c>
      <c r="I1905" s="686" t="n">
        <v>1993</v>
      </c>
      <c r="J1905" s="27"/>
      <c r="K1905" s="27" t="s">
        <v>5273</v>
      </c>
      <c r="L1905" s="498"/>
      <c r="M1905" s="858"/>
      <c r="N1905" s="687" t="n">
        <v>3</v>
      </c>
      <c r="O1905" s="688"/>
      <c r="P1905" s="688"/>
      <c r="Q1905" s="655" t="n">
        <v>0.1</v>
      </c>
      <c r="R1905" s="690" t="n">
        <v>4</v>
      </c>
      <c r="S1905" s="180"/>
      <c r="T1905" s="691"/>
      <c r="U1905" s="618"/>
      <c r="V1905" s="640"/>
      <c r="W1905" s="692"/>
      <c r="X1905" s="693"/>
      <c r="Y1905" s="694"/>
      <c r="AA1905" s="661"/>
      <c r="AB1905" s="486"/>
    </row>
    <row r="1906" customFormat="false" ht="12.75" hidden="true" customHeight="true" outlineLevel="3" collapsed="false">
      <c r="A1906" s="833" t="s">
        <v>5279</v>
      </c>
      <c r="B1906" s="681" t="n">
        <v>5</v>
      </c>
      <c r="C1906" s="674" t="s">
        <v>1689</v>
      </c>
      <c r="D1906" s="682" t="s">
        <v>125</v>
      </c>
      <c r="E1906" s="683"/>
      <c r="F1906" s="684" t="s">
        <v>455</v>
      </c>
      <c r="G1906" s="27" t="s">
        <v>512</v>
      </c>
      <c r="H1906" s="745" t="s">
        <v>498</v>
      </c>
      <c r="I1906" s="686" t="n">
        <v>1996</v>
      </c>
      <c r="J1906" s="27"/>
      <c r="K1906" s="27" t="s">
        <v>5273</v>
      </c>
      <c r="L1906" s="498"/>
      <c r="M1906" s="766"/>
      <c r="N1906" s="687" t="n">
        <v>3</v>
      </c>
      <c r="O1906" s="688"/>
      <c r="P1906" s="688"/>
      <c r="Q1906" s="655" t="n">
        <v>0.1</v>
      </c>
      <c r="R1906" s="690" t="n">
        <v>3</v>
      </c>
      <c r="S1906" s="180" t="s">
        <v>204</v>
      </c>
      <c r="T1906" s="691" t="s">
        <v>5</v>
      </c>
      <c r="U1906" s="618" t="n">
        <v>25</v>
      </c>
      <c r="V1906" s="640" t="s">
        <v>819</v>
      </c>
      <c r="W1906" s="692" t="n">
        <v>14585856</v>
      </c>
      <c r="X1906" s="693" t="n">
        <v>0.00385139</v>
      </c>
      <c r="Y1906" s="694" t="s">
        <v>4499</v>
      </c>
      <c r="AA1906" s="661"/>
      <c r="AB1906" s="486"/>
    </row>
    <row r="1907" customFormat="false" ht="12.75" hidden="true" customHeight="true" outlineLevel="3" collapsed="false">
      <c r="A1907" s="833" t="s">
        <v>5280</v>
      </c>
      <c r="B1907" s="681" t="n">
        <v>5</v>
      </c>
      <c r="C1907" s="674" t="s">
        <v>1689</v>
      </c>
      <c r="D1907" s="682" t="s">
        <v>125</v>
      </c>
      <c r="E1907" s="683"/>
      <c r="F1907" s="684" t="s">
        <v>455</v>
      </c>
      <c r="G1907" s="27" t="s">
        <v>512</v>
      </c>
      <c r="H1907" s="745" t="s">
        <v>405</v>
      </c>
      <c r="I1907" s="686" t="n">
        <v>1990</v>
      </c>
      <c r="J1907" s="27"/>
      <c r="K1907" s="27" t="s">
        <v>5273</v>
      </c>
      <c r="L1907" s="498"/>
      <c r="M1907" s="766"/>
      <c r="N1907" s="687" t="n">
        <v>3</v>
      </c>
      <c r="O1907" s="688"/>
      <c r="P1907" s="688"/>
      <c r="Q1907" s="655" t="n">
        <v>0.1</v>
      </c>
      <c r="R1907" s="690" t="n">
        <v>4</v>
      </c>
      <c r="S1907" s="180"/>
      <c r="T1907" s="691" t="s">
        <v>23</v>
      </c>
      <c r="U1907" s="618" t="n">
        <v>25</v>
      </c>
      <c r="V1907" s="640" t="s">
        <v>4711</v>
      </c>
      <c r="W1907" s="692" t="n">
        <v>18614272</v>
      </c>
      <c r="X1907" s="693" t="n">
        <v>0.00498843</v>
      </c>
      <c r="Y1907" s="694" t="s">
        <v>5281</v>
      </c>
      <c r="AA1907" s="661"/>
      <c r="AB1907" s="486"/>
    </row>
    <row r="1908" customFormat="false" ht="12.75" hidden="true" customHeight="true" outlineLevel="3" collapsed="false">
      <c r="A1908" s="833" t="s">
        <v>5282</v>
      </c>
      <c r="B1908" s="681" t="n">
        <v>5</v>
      </c>
      <c r="C1908" s="674" t="s">
        <v>1689</v>
      </c>
      <c r="D1908" s="682" t="s">
        <v>125</v>
      </c>
      <c r="E1908" s="683"/>
      <c r="F1908" s="684" t="s">
        <v>455</v>
      </c>
      <c r="G1908" s="27" t="s">
        <v>512</v>
      </c>
      <c r="H1908" s="745" t="s">
        <v>498</v>
      </c>
      <c r="I1908" s="686" t="n">
        <v>2003</v>
      </c>
      <c r="J1908" s="27"/>
      <c r="K1908" s="27" t="s">
        <v>5273</v>
      </c>
      <c r="L1908" s="498"/>
      <c r="M1908" s="766"/>
      <c r="N1908" s="687" t="n">
        <v>3</v>
      </c>
      <c r="O1908" s="688"/>
      <c r="P1908" s="688"/>
      <c r="Q1908" s="655" t="n">
        <v>0.1</v>
      </c>
      <c r="R1908" s="690" t="n">
        <v>3</v>
      </c>
      <c r="S1908" s="180"/>
      <c r="T1908" s="691" t="s">
        <v>5</v>
      </c>
      <c r="U1908" s="618" t="n">
        <v>25</v>
      </c>
      <c r="V1908" s="640" t="s">
        <v>3107</v>
      </c>
      <c r="W1908" s="692" t="n">
        <v>37163008</v>
      </c>
      <c r="X1908" s="693" t="n">
        <v>0.00556019</v>
      </c>
      <c r="Y1908" s="694" t="s">
        <v>4499</v>
      </c>
      <c r="AA1908" s="661"/>
      <c r="AB1908" s="486"/>
    </row>
    <row r="1909" customFormat="false" ht="12.75" hidden="true" customHeight="true" outlineLevel="3" collapsed="false">
      <c r="A1909" s="833" t="s">
        <v>5283</v>
      </c>
      <c r="B1909" s="681" t="n">
        <v>5</v>
      </c>
      <c r="C1909" s="674" t="s">
        <v>1689</v>
      </c>
      <c r="D1909" s="682" t="s">
        <v>125</v>
      </c>
      <c r="E1909" s="683"/>
      <c r="F1909" s="684" t="s">
        <v>455</v>
      </c>
      <c r="G1909" s="27" t="s">
        <v>512</v>
      </c>
      <c r="H1909" s="745" t="s">
        <v>498</v>
      </c>
      <c r="I1909" s="686"/>
      <c r="J1909" s="27"/>
      <c r="K1909" s="27" t="s">
        <v>5273</v>
      </c>
      <c r="L1909" s="498"/>
      <c r="M1909" s="766"/>
      <c r="N1909" s="687" t="n">
        <v>3</v>
      </c>
      <c r="O1909" s="688"/>
      <c r="P1909" s="688"/>
      <c r="Q1909" s="655" t="n">
        <v>0.1</v>
      </c>
      <c r="R1909" s="690" t="n">
        <v>3</v>
      </c>
      <c r="S1909" s="180"/>
      <c r="T1909" s="691" t="s">
        <v>23</v>
      </c>
      <c r="U1909" s="618" t="n">
        <v>25</v>
      </c>
      <c r="V1909" s="640" t="s">
        <v>743</v>
      </c>
      <c r="W1909" s="692" t="n">
        <v>6647808</v>
      </c>
      <c r="X1909" s="693" t="n">
        <v>0.00257778</v>
      </c>
      <c r="Y1909" s="694" t="s">
        <v>4499</v>
      </c>
      <c r="AA1909" s="661"/>
      <c r="AB1909" s="486"/>
    </row>
    <row r="1910" customFormat="false" ht="12.75" hidden="true" customHeight="true" outlineLevel="3" collapsed="false">
      <c r="A1910" s="833" t="s">
        <v>5284</v>
      </c>
      <c r="B1910" s="681" t="n">
        <v>5</v>
      </c>
      <c r="C1910" s="674" t="s">
        <v>1689</v>
      </c>
      <c r="D1910" s="682" t="s">
        <v>125</v>
      </c>
      <c r="E1910" s="683"/>
      <c r="F1910" s="684" t="s">
        <v>455</v>
      </c>
      <c r="G1910" s="27" t="s">
        <v>512</v>
      </c>
      <c r="H1910" s="745" t="s">
        <v>498</v>
      </c>
      <c r="I1910" s="686"/>
      <c r="J1910" s="27"/>
      <c r="K1910" s="27" t="s">
        <v>5273</v>
      </c>
      <c r="L1910" s="498"/>
      <c r="M1910" s="766"/>
      <c r="N1910" s="687" t="n">
        <v>5</v>
      </c>
      <c r="O1910" s="688"/>
      <c r="P1910" s="688"/>
      <c r="Q1910" s="655" t="n">
        <v>0.1</v>
      </c>
      <c r="R1910" s="690" t="n">
        <v>5</v>
      </c>
      <c r="S1910" s="180"/>
      <c r="T1910" s="691" t="s">
        <v>5</v>
      </c>
      <c r="U1910" s="618" t="n">
        <v>25</v>
      </c>
      <c r="V1910" s="640" t="s">
        <v>819</v>
      </c>
      <c r="W1910" s="692" t="n">
        <v>13891584</v>
      </c>
      <c r="X1910" s="693" t="n">
        <v>0.00143241</v>
      </c>
      <c r="Y1910" s="694" t="s">
        <v>4499</v>
      </c>
      <c r="AA1910" s="661" t="s">
        <v>400</v>
      </c>
      <c r="AB1910" s="486"/>
    </row>
    <row r="1911" customFormat="false" ht="12.75" hidden="true" customHeight="true" outlineLevel="3" collapsed="false">
      <c r="A1911" s="833" t="s">
        <v>5285</v>
      </c>
      <c r="B1911" s="681" t="n">
        <v>5</v>
      </c>
      <c r="C1911" s="674" t="s">
        <v>1689</v>
      </c>
      <c r="D1911" s="682" t="s">
        <v>125</v>
      </c>
      <c r="E1911" s="683"/>
      <c r="F1911" s="684" t="s">
        <v>455</v>
      </c>
      <c r="G1911" s="27" t="s">
        <v>512</v>
      </c>
      <c r="H1911" s="745" t="s">
        <v>498</v>
      </c>
      <c r="I1911" s="686" t="n">
        <v>2003</v>
      </c>
      <c r="J1911" s="27"/>
      <c r="K1911" s="27" t="s">
        <v>5286</v>
      </c>
      <c r="L1911" s="498"/>
      <c r="M1911" s="766"/>
      <c r="N1911" s="687" t="n">
        <v>5</v>
      </c>
      <c r="O1911" s="688"/>
      <c r="P1911" s="688"/>
      <c r="Q1911" s="655" t="n">
        <v>0.1</v>
      </c>
      <c r="R1911" s="690" t="n">
        <v>5</v>
      </c>
      <c r="S1911" s="180"/>
      <c r="T1911" s="691"/>
      <c r="U1911" s="618"/>
      <c r="V1911" s="640"/>
      <c r="W1911" s="692"/>
      <c r="X1911" s="693"/>
      <c r="Y1911" s="694"/>
      <c r="AA1911" s="661" t="s">
        <v>400</v>
      </c>
      <c r="AB1911" s="486"/>
    </row>
    <row r="1912" customFormat="false" ht="12.75" hidden="true" customHeight="true" outlineLevel="3" collapsed="false">
      <c r="A1912" s="833" t="s">
        <v>5287</v>
      </c>
      <c r="B1912" s="681" t="n">
        <v>5</v>
      </c>
      <c r="C1912" s="674" t="s">
        <v>1689</v>
      </c>
      <c r="D1912" s="682" t="s">
        <v>125</v>
      </c>
      <c r="E1912" s="683"/>
      <c r="F1912" s="684" t="s">
        <v>455</v>
      </c>
      <c r="G1912" s="27" t="s">
        <v>512</v>
      </c>
      <c r="H1912" s="745" t="s">
        <v>498</v>
      </c>
      <c r="I1912" s="686" t="n">
        <v>2004</v>
      </c>
      <c r="J1912" s="27"/>
      <c r="K1912" s="27" t="s">
        <v>5273</v>
      </c>
      <c r="L1912" s="498"/>
      <c r="M1912" s="766"/>
      <c r="N1912" s="687" t="n">
        <v>4</v>
      </c>
      <c r="O1912" s="688"/>
      <c r="P1912" s="688"/>
      <c r="Q1912" s="655" t="n">
        <v>0.1</v>
      </c>
      <c r="R1912" s="690" t="n">
        <v>5</v>
      </c>
      <c r="S1912" s="180"/>
      <c r="T1912" s="691"/>
      <c r="U1912" s="618"/>
      <c r="V1912" s="640"/>
      <c r="W1912" s="692"/>
      <c r="X1912" s="693"/>
      <c r="Y1912" s="694"/>
      <c r="AA1912" s="661"/>
      <c r="AB1912" s="486"/>
    </row>
    <row r="1913" customFormat="false" ht="12.75" hidden="true" customHeight="true" outlineLevel="3" collapsed="false">
      <c r="A1913" s="833" t="s">
        <v>5288</v>
      </c>
      <c r="B1913" s="681" t="n">
        <v>5</v>
      </c>
      <c r="C1913" s="674" t="s">
        <v>1689</v>
      </c>
      <c r="D1913" s="682" t="s">
        <v>125</v>
      </c>
      <c r="E1913" s="683"/>
      <c r="F1913" s="684" t="s">
        <v>455</v>
      </c>
      <c r="G1913" s="27" t="s">
        <v>512</v>
      </c>
      <c r="H1913" s="745" t="s">
        <v>498</v>
      </c>
      <c r="I1913" s="686" t="n">
        <v>2007</v>
      </c>
      <c r="J1913" s="27"/>
      <c r="K1913" s="27" t="s">
        <v>5273</v>
      </c>
      <c r="L1913" s="498"/>
      <c r="M1913" s="766"/>
      <c r="N1913" s="687" t="n">
        <v>4</v>
      </c>
      <c r="O1913" s="688"/>
      <c r="P1913" s="688"/>
      <c r="Q1913" s="655" t="n">
        <v>0.1</v>
      </c>
      <c r="R1913" s="690" t="n">
        <v>5</v>
      </c>
      <c r="S1913" s="180"/>
      <c r="T1913" s="691"/>
      <c r="U1913" s="618"/>
      <c r="V1913" s="640"/>
      <c r="W1913" s="692"/>
      <c r="X1913" s="693"/>
      <c r="Y1913" s="694"/>
      <c r="AA1913" s="661" t="s">
        <v>400</v>
      </c>
      <c r="AB1913" s="486"/>
    </row>
    <row r="1914" customFormat="false" ht="12.75" hidden="true" customHeight="true" outlineLevel="3" collapsed="false">
      <c r="A1914" s="833" t="s">
        <v>5289</v>
      </c>
      <c r="B1914" s="681" t="n">
        <v>5</v>
      </c>
      <c r="C1914" s="674" t="s">
        <v>1689</v>
      </c>
      <c r="D1914" s="682" t="s">
        <v>125</v>
      </c>
      <c r="E1914" s="683"/>
      <c r="F1914" s="684" t="s">
        <v>455</v>
      </c>
      <c r="G1914" s="27" t="s">
        <v>512</v>
      </c>
      <c r="H1914" s="745" t="s">
        <v>498</v>
      </c>
      <c r="I1914" s="686" t="n">
        <v>2005</v>
      </c>
      <c r="J1914" s="27"/>
      <c r="K1914" s="27" t="s">
        <v>5273</v>
      </c>
      <c r="L1914" s="498"/>
      <c r="M1914" s="766"/>
      <c r="N1914" s="654" t="n">
        <v>4</v>
      </c>
      <c r="O1914" s="246"/>
      <c r="P1914" s="246"/>
      <c r="Q1914" s="655" t="n">
        <v>0.1</v>
      </c>
      <c r="R1914" s="656" t="n">
        <v>5</v>
      </c>
      <c r="S1914" s="637" t="s">
        <v>197</v>
      </c>
      <c r="T1914" s="638" t="s">
        <v>636</v>
      </c>
      <c r="U1914" s="639" t="n">
        <v>25</v>
      </c>
      <c r="V1914" s="640" t="s">
        <v>5290</v>
      </c>
      <c r="W1914" s="658" t="n">
        <v>81552526</v>
      </c>
      <c r="X1914" s="659" t="n">
        <v>0.00337963</v>
      </c>
      <c r="Y1914" s="660" t="s">
        <v>5291</v>
      </c>
      <c r="AA1914" s="661"/>
      <c r="AB1914" s="486"/>
    </row>
    <row r="1915" customFormat="false" ht="12.75" hidden="true" customHeight="true" outlineLevel="3" collapsed="false">
      <c r="A1915" s="833" t="s">
        <v>5292</v>
      </c>
      <c r="B1915" s="681" t="n">
        <v>5</v>
      </c>
      <c r="C1915" s="674" t="s">
        <v>1689</v>
      </c>
      <c r="D1915" s="682" t="s">
        <v>125</v>
      </c>
      <c r="E1915" s="683"/>
      <c r="F1915" s="684" t="s">
        <v>455</v>
      </c>
      <c r="G1915" s="27" t="s">
        <v>512</v>
      </c>
      <c r="H1915" s="745" t="s">
        <v>498</v>
      </c>
      <c r="I1915" s="686"/>
      <c r="J1915" s="27"/>
      <c r="K1915" s="27" t="s">
        <v>5273</v>
      </c>
      <c r="L1915" s="498"/>
      <c r="M1915" s="766"/>
      <c r="N1915" s="687"/>
      <c r="O1915" s="688"/>
      <c r="P1915" s="688"/>
      <c r="Q1915" s="689" t="n">
        <v>0.1</v>
      </c>
      <c r="R1915" s="690" t="n">
        <v>3</v>
      </c>
      <c r="S1915" s="180" t="s">
        <v>197</v>
      </c>
      <c r="T1915" s="691" t="s">
        <v>636</v>
      </c>
      <c r="U1915" s="618" t="n">
        <v>25</v>
      </c>
      <c r="V1915" s="640" t="s">
        <v>719</v>
      </c>
      <c r="W1915" s="692" t="n">
        <v>73968224</v>
      </c>
      <c r="X1915" s="693" t="n">
        <v>0.00511528</v>
      </c>
      <c r="Y1915" s="694" t="s">
        <v>145</v>
      </c>
      <c r="AA1915" s="661"/>
      <c r="AB1915" s="486"/>
    </row>
    <row r="1916" customFormat="false" ht="12.75" hidden="true" customHeight="true" outlineLevel="2" collapsed="true">
      <c r="A1916" s="795" t="s">
        <v>5293</v>
      </c>
      <c r="B1916" s="649" t="n">
        <v>5</v>
      </c>
      <c r="C1916" s="504" t="s">
        <v>5294</v>
      </c>
      <c r="D1916" s="682" t="s">
        <v>426</v>
      </c>
      <c r="E1916" s="683"/>
      <c r="F1916" s="684" t="s">
        <v>283</v>
      </c>
      <c r="G1916" s="27" t="s">
        <v>2617</v>
      </c>
      <c r="H1916" s="685" t="s">
        <v>405</v>
      </c>
      <c r="I1916" s="686" t="n">
        <v>1979</v>
      </c>
      <c r="J1916" s="27" t="s">
        <v>428</v>
      </c>
      <c r="K1916" s="27" t="s">
        <v>1642</v>
      </c>
      <c r="L1916" s="27" t="s">
        <v>5295</v>
      </c>
      <c r="M1916" s="675" t="s">
        <v>5296</v>
      </c>
      <c r="N1916" s="687" t="n">
        <v>5</v>
      </c>
      <c r="O1916" s="688"/>
      <c r="P1916" s="688" t="n">
        <v>5</v>
      </c>
      <c r="Q1916" s="689" t="n">
        <v>3</v>
      </c>
      <c r="R1916" s="690" t="n">
        <v>3</v>
      </c>
      <c r="S1916" s="180" t="s">
        <v>210</v>
      </c>
      <c r="T1916" s="691" t="s">
        <v>100</v>
      </c>
      <c r="U1916" s="618"/>
      <c r="V1916" s="640" t="s">
        <v>469</v>
      </c>
      <c r="W1916" s="692" t="s">
        <v>2128</v>
      </c>
      <c r="X1916" s="693" t="n">
        <v>0.158275462962963</v>
      </c>
      <c r="Y1916" s="694" t="s">
        <v>145</v>
      </c>
      <c r="AA1916" s="661"/>
      <c r="AB1916" s="486"/>
    </row>
    <row r="1917" customFormat="false" ht="12.75" hidden="true" customHeight="true" outlineLevel="2" collapsed="false">
      <c r="A1917" s="795" t="s">
        <v>5297</v>
      </c>
      <c r="B1917" s="649" t="n">
        <v>20</v>
      </c>
      <c r="C1917" s="504" t="s">
        <v>818</v>
      </c>
      <c r="D1917" s="682" t="s">
        <v>5250</v>
      </c>
      <c r="E1917" s="683" t="s">
        <v>426</v>
      </c>
      <c r="F1917" s="684" t="s">
        <v>455</v>
      </c>
      <c r="G1917" s="27" t="s">
        <v>242</v>
      </c>
      <c r="H1917" s="685" t="s">
        <v>915</v>
      </c>
      <c r="I1917" s="686" t="n">
        <v>1999</v>
      </c>
      <c r="J1917" s="27"/>
      <c r="K1917" s="27" t="s">
        <v>5298</v>
      </c>
      <c r="L1917" s="27" t="s">
        <v>5299</v>
      </c>
      <c r="M1917" s="675" t="s">
        <v>5300</v>
      </c>
      <c r="N1917" s="687" t="n">
        <v>5</v>
      </c>
      <c r="O1917" s="688"/>
      <c r="P1917" s="688"/>
      <c r="Q1917" s="689" t="n">
        <v>1</v>
      </c>
      <c r="R1917" s="690" t="n">
        <v>5</v>
      </c>
      <c r="S1917" s="180"/>
      <c r="T1917" s="691" t="s">
        <v>100</v>
      </c>
      <c r="U1917" s="618"/>
      <c r="V1917" s="640" t="s">
        <v>857</v>
      </c>
      <c r="W1917" s="692" t="n">
        <v>736428032</v>
      </c>
      <c r="X1917" s="693" t="n">
        <v>0.0537268518518519</v>
      </c>
      <c r="Y1917" s="694" t="s">
        <v>384</v>
      </c>
      <c r="AA1917" s="661" t="s">
        <v>537</v>
      </c>
      <c r="AB1917" s="486"/>
    </row>
    <row r="1918" customFormat="false" ht="12.75" hidden="true" customHeight="true" outlineLevel="2" collapsed="false">
      <c r="A1918" s="795" t="s">
        <v>5301</v>
      </c>
      <c r="B1918" s="649"/>
      <c r="D1918" s="682"/>
      <c r="E1918" s="683"/>
      <c r="F1918" s="684"/>
      <c r="G1918" s="27"/>
      <c r="H1918" s="685"/>
      <c r="I1918" s="686"/>
      <c r="J1918" s="27"/>
      <c r="K1918" s="27"/>
      <c r="L1918" s="27"/>
      <c r="M1918" s="220"/>
      <c r="N1918" s="687"/>
      <c r="O1918" s="688"/>
      <c r="P1918" s="688"/>
      <c r="Q1918" s="689" t="n">
        <v>1</v>
      </c>
      <c r="R1918" s="690"/>
      <c r="S1918" s="180"/>
      <c r="T1918" s="691"/>
      <c r="U1918" s="618"/>
      <c r="V1918" s="640"/>
      <c r="W1918" s="692"/>
      <c r="X1918" s="693"/>
      <c r="Y1918" s="694"/>
      <c r="AA1918" s="661"/>
      <c r="AB1918" s="486"/>
    </row>
    <row r="1919" customFormat="false" ht="12.75" hidden="true" customHeight="true" outlineLevel="2" collapsed="false">
      <c r="A1919" s="795" t="s">
        <v>5302</v>
      </c>
      <c r="B1919" s="649" t="n">
        <v>33</v>
      </c>
      <c r="C1919" s="504" t="s">
        <v>449</v>
      </c>
      <c r="D1919" s="682" t="s">
        <v>729</v>
      </c>
      <c r="E1919" s="683"/>
      <c r="F1919" s="684" t="s">
        <v>2672</v>
      </c>
      <c r="G1919" s="27" t="s">
        <v>404</v>
      </c>
      <c r="H1919" s="685" t="s">
        <v>440</v>
      </c>
      <c r="I1919" s="686" t="n">
        <v>2003</v>
      </c>
      <c r="J1919" s="27"/>
      <c r="K1919" s="27"/>
      <c r="L1919" s="27" t="s">
        <v>921</v>
      </c>
      <c r="M1919" s="220"/>
      <c r="N1919" s="687" t="n">
        <v>5</v>
      </c>
      <c r="O1919" s="688"/>
      <c r="P1919" s="688"/>
      <c r="Q1919" s="689" t="n">
        <v>1</v>
      </c>
      <c r="R1919" s="690" t="n">
        <v>3</v>
      </c>
      <c r="S1919" s="180"/>
      <c r="T1919" s="691" t="s">
        <v>408</v>
      </c>
      <c r="U1919" s="618" t="n">
        <v>25</v>
      </c>
      <c r="V1919" s="640" t="s">
        <v>5303</v>
      </c>
      <c r="W1919" s="692" t="n">
        <v>728266676</v>
      </c>
      <c r="X1919" s="693" t="n">
        <v>0.0872315</v>
      </c>
      <c r="Y1919" s="694" t="s">
        <v>342</v>
      </c>
      <c r="AA1919" s="661"/>
      <c r="AB1919" s="486"/>
    </row>
    <row r="1920" customFormat="false" ht="12.75" hidden="true" customHeight="true" outlineLevel="2" collapsed="false">
      <c r="A1920" s="795" t="s">
        <v>5304</v>
      </c>
      <c r="B1920" s="649" t="n">
        <v>38</v>
      </c>
      <c r="C1920" s="504" t="s">
        <v>673</v>
      </c>
      <c r="D1920" s="682" t="s">
        <v>426</v>
      </c>
      <c r="E1920" s="683"/>
      <c r="F1920" s="684" t="s">
        <v>283</v>
      </c>
      <c r="G1920" s="27" t="s">
        <v>404</v>
      </c>
      <c r="H1920" s="685" t="s">
        <v>498</v>
      </c>
      <c r="I1920" s="686" t="n">
        <v>1993</v>
      </c>
      <c r="J1920" s="27" t="s">
        <v>5305</v>
      </c>
      <c r="K1920" s="27" t="s">
        <v>5306</v>
      </c>
      <c r="L1920" s="27"/>
      <c r="M1920" s="220"/>
      <c r="N1920" s="687"/>
      <c r="O1920" s="688"/>
      <c r="P1920" s="688"/>
      <c r="Q1920" s="689" t="n">
        <v>2</v>
      </c>
      <c r="R1920" s="690" t="n">
        <v>5</v>
      </c>
      <c r="S1920" s="180"/>
      <c r="T1920" s="691" t="s">
        <v>23</v>
      </c>
      <c r="U1920" s="618" t="n">
        <v>25</v>
      </c>
      <c r="V1920" s="640" t="s">
        <v>495</v>
      </c>
      <c r="W1920" s="692" t="n">
        <v>1498249216</v>
      </c>
      <c r="X1920" s="693" t="n">
        <v>0.077131</v>
      </c>
      <c r="Y1920" s="694" t="s">
        <v>1191</v>
      </c>
      <c r="AA1920" s="661"/>
      <c r="AB1920" s="486"/>
    </row>
    <row r="1921" customFormat="false" ht="12.75" hidden="true" customHeight="true" outlineLevel="2" collapsed="false">
      <c r="A1921" s="746" t="s">
        <v>5307</v>
      </c>
      <c r="B1921" s="747" t="s">
        <v>439</v>
      </c>
      <c r="C1921" s="666"/>
      <c r="D1921" s="682"/>
      <c r="E1921" s="683"/>
      <c r="F1921" s="684"/>
      <c r="G1921" s="27"/>
      <c r="H1921" s="685"/>
      <c r="I1921" s="686"/>
      <c r="J1921" s="27"/>
      <c r="K1921" s="27"/>
      <c r="L1921" s="27"/>
      <c r="M1921" s="220"/>
      <c r="N1921" s="687"/>
      <c r="O1921" s="688"/>
      <c r="P1921" s="688"/>
      <c r="Q1921" s="689"/>
      <c r="R1921" s="690"/>
      <c r="S1921" s="180"/>
      <c r="T1921" s="691"/>
      <c r="U1921" s="618"/>
      <c r="V1921" s="640"/>
      <c r="W1921" s="692"/>
      <c r="X1921" s="693"/>
      <c r="Y1921" s="694"/>
      <c r="AA1921" s="661"/>
      <c r="AB1921" s="486"/>
    </row>
    <row r="1922" customFormat="false" ht="12.75" hidden="true" customHeight="true" outlineLevel="2" collapsed="false">
      <c r="A1922" s="754" t="s">
        <v>5308</v>
      </c>
      <c r="B1922" s="681" t="n">
        <v>33</v>
      </c>
      <c r="C1922" s="674" t="s">
        <v>390</v>
      </c>
      <c r="D1922" s="682" t="s">
        <v>109</v>
      </c>
      <c r="E1922" s="683"/>
      <c r="F1922" s="684" t="s">
        <v>206</v>
      </c>
      <c r="G1922" s="27" t="s">
        <v>427</v>
      </c>
      <c r="H1922" s="685" t="s">
        <v>601</v>
      </c>
      <c r="I1922" s="686" t="n">
        <v>1981</v>
      </c>
      <c r="J1922" s="27" t="s">
        <v>602</v>
      </c>
      <c r="K1922" s="27" t="s">
        <v>943</v>
      </c>
      <c r="L1922" s="27" t="s">
        <v>4820</v>
      </c>
      <c r="M1922" s="220" t="s">
        <v>5309</v>
      </c>
      <c r="N1922" s="687" t="n">
        <v>5</v>
      </c>
      <c r="O1922" s="688"/>
      <c r="P1922" s="688"/>
      <c r="Q1922" s="689" t="n">
        <v>1</v>
      </c>
      <c r="R1922" s="690" t="n">
        <v>5</v>
      </c>
      <c r="S1922" s="180" t="s">
        <v>197</v>
      </c>
      <c r="T1922" s="691" t="s">
        <v>23</v>
      </c>
      <c r="U1922" s="618" t="s">
        <v>2324</v>
      </c>
      <c r="V1922" s="640" t="n">
        <v>640336</v>
      </c>
      <c r="W1922" s="692" t="n">
        <v>641574912</v>
      </c>
      <c r="X1922" s="693" t="n">
        <v>0.07625</v>
      </c>
      <c r="Y1922" s="694" t="s">
        <v>350</v>
      </c>
      <c r="AA1922" s="661"/>
      <c r="AB1922" s="486"/>
    </row>
    <row r="1923" customFormat="false" ht="12.75" hidden="true" customHeight="true" outlineLevel="2" collapsed="false">
      <c r="A1923" s="754" t="s">
        <v>5310</v>
      </c>
      <c r="B1923" s="681" t="n">
        <v>38</v>
      </c>
      <c r="C1923" s="674" t="s">
        <v>2971</v>
      </c>
      <c r="D1923" s="682"/>
      <c r="E1923" s="683" t="s">
        <v>1160</v>
      </c>
      <c r="F1923" s="684" t="s">
        <v>283</v>
      </c>
      <c r="G1923" s="27" t="s">
        <v>404</v>
      </c>
      <c r="H1923" s="685"/>
      <c r="I1923" s="686"/>
      <c r="J1923" s="27"/>
      <c r="K1923" s="27"/>
      <c r="L1923" s="27" t="s">
        <v>2290</v>
      </c>
      <c r="M1923" s="220" t="s">
        <v>5311</v>
      </c>
      <c r="N1923" s="687" t="n">
        <v>5</v>
      </c>
      <c r="O1923" s="688"/>
      <c r="P1923" s="688"/>
      <c r="Q1923" s="689" t="n">
        <v>2</v>
      </c>
      <c r="R1923" s="690" t="n">
        <v>5</v>
      </c>
      <c r="S1923" s="180" t="s">
        <v>197</v>
      </c>
      <c r="T1923" s="691" t="s">
        <v>23</v>
      </c>
      <c r="U1923" s="618" t="n">
        <v>25</v>
      </c>
      <c r="V1923" s="640" t="s">
        <v>3227</v>
      </c>
      <c r="W1923" s="692" t="n">
        <v>1468030976</v>
      </c>
      <c r="X1923" s="693" t="n">
        <v>0.0828588</v>
      </c>
      <c r="Y1923" s="694" t="s">
        <v>145</v>
      </c>
      <c r="AA1923" s="661"/>
      <c r="AB1923" s="486"/>
    </row>
    <row r="1924" customFormat="false" ht="12.75" hidden="true" customHeight="true" outlineLevel="2" collapsed="false">
      <c r="A1924" s="795" t="s">
        <v>5312</v>
      </c>
      <c r="B1924" s="649"/>
      <c r="D1924" s="682"/>
      <c r="E1924" s="683"/>
      <c r="F1924" s="684"/>
      <c r="G1924" s="27"/>
      <c r="H1924" s="685"/>
      <c r="I1924" s="686"/>
      <c r="J1924" s="27"/>
      <c r="K1924" s="27"/>
      <c r="L1924" s="27"/>
      <c r="M1924" s="220"/>
      <c r="N1924" s="687"/>
      <c r="O1924" s="688"/>
      <c r="P1924" s="688"/>
      <c r="Q1924" s="689"/>
      <c r="R1924" s="690"/>
      <c r="S1924" s="180"/>
      <c r="T1924" s="691"/>
      <c r="U1924" s="618"/>
      <c r="V1924" s="640"/>
      <c r="W1924" s="692"/>
      <c r="X1924" s="693"/>
      <c r="Y1924" s="694"/>
      <c r="AA1924" s="661"/>
      <c r="AB1924" s="486"/>
    </row>
    <row r="1925" customFormat="false" ht="12.75" hidden="true" customHeight="true" outlineLevel="2" collapsed="false">
      <c r="A1925" s="754" t="s">
        <v>5313</v>
      </c>
      <c r="B1925" s="681" t="n">
        <v>32</v>
      </c>
      <c r="C1925" s="674" t="s">
        <v>686</v>
      </c>
      <c r="D1925" s="682" t="s">
        <v>569</v>
      </c>
      <c r="E1925" s="683" t="s">
        <v>426</v>
      </c>
      <c r="F1925" s="684" t="s">
        <v>283</v>
      </c>
      <c r="G1925" s="27" t="s">
        <v>404</v>
      </c>
      <c r="H1925" s="685" t="s">
        <v>314</v>
      </c>
      <c r="I1925" s="686" t="n">
        <v>1975</v>
      </c>
      <c r="J1925" s="27"/>
      <c r="K1925" s="27"/>
      <c r="L1925" s="27"/>
      <c r="M1925" s="220" t="s">
        <v>5314</v>
      </c>
      <c r="N1925" s="687" t="n">
        <v>4</v>
      </c>
      <c r="O1925" s="688"/>
      <c r="P1925" s="688"/>
      <c r="Q1925" s="689" t="n">
        <v>1</v>
      </c>
      <c r="R1925" s="690" t="n">
        <v>5</v>
      </c>
      <c r="S1925" s="180" t="s">
        <v>197</v>
      </c>
      <c r="T1925" s="691" t="s">
        <v>408</v>
      </c>
      <c r="U1925" s="618" t="n">
        <v>23.9762</v>
      </c>
      <c r="V1925" s="640" t="n">
        <v>704264</v>
      </c>
      <c r="W1925" s="692" t="n">
        <v>735261618</v>
      </c>
      <c r="X1925" s="693" t="n">
        <v>0.0627894</v>
      </c>
      <c r="Y1925" s="694" t="s">
        <v>5315</v>
      </c>
      <c r="AA1925" s="661"/>
      <c r="AB1925" s="486"/>
    </row>
    <row r="1926" customFormat="false" ht="12.75" hidden="true" customHeight="true" outlineLevel="2" collapsed="false">
      <c r="A1926" s="754" t="s">
        <v>5316</v>
      </c>
      <c r="B1926" s="681"/>
      <c r="C1926" s="674"/>
      <c r="D1926" s="682"/>
      <c r="E1926" s="683"/>
      <c r="F1926" s="684" t="s">
        <v>455</v>
      </c>
      <c r="G1926" s="27" t="s">
        <v>531</v>
      </c>
      <c r="H1926" s="685" t="s">
        <v>405</v>
      </c>
      <c r="I1926" s="686"/>
      <c r="J1926" s="27" t="s">
        <v>456</v>
      </c>
      <c r="K1926" s="27" t="s">
        <v>5317</v>
      </c>
      <c r="L1926" s="27" t="s">
        <v>604</v>
      </c>
      <c r="M1926" s="220"/>
      <c r="N1926" s="687"/>
      <c r="O1926" s="688"/>
      <c r="P1926" s="688"/>
      <c r="Q1926" s="689"/>
      <c r="R1926" s="690" t="n">
        <v>3</v>
      </c>
      <c r="S1926" s="180" t="s">
        <v>208</v>
      </c>
      <c r="T1926" s="691" t="s">
        <v>408</v>
      </c>
      <c r="U1926" s="618" t="n">
        <v>24.9955</v>
      </c>
      <c r="V1926" s="640" t="s">
        <v>536</v>
      </c>
      <c r="W1926" s="692" t="n">
        <v>34344960</v>
      </c>
      <c r="X1926" s="693" t="n">
        <v>0.00735035</v>
      </c>
      <c r="Y1926" s="694" t="s">
        <v>470</v>
      </c>
      <c r="AA1926" s="661"/>
      <c r="AB1926" s="486"/>
    </row>
    <row r="1927" customFormat="false" ht="12.75" hidden="true" customHeight="true" outlineLevel="2" collapsed="false">
      <c r="A1927" s="754" t="s">
        <v>5316</v>
      </c>
      <c r="B1927" s="681"/>
      <c r="C1927" s="674"/>
      <c r="D1927" s="682"/>
      <c r="E1927" s="683"/>
      <c r="F1927" s="684" t="s">
        <v>455</v>
      </c>
      <c r="G1927" s="27" t="s">
        <v>531</v>
      </c>
      <c r="H1927" s="685" t="s">
        <v>405</v>
      </c>
      <c r="I1927" s="686" t="n">
        <v>1977</v>
      </c>
      <c r="J1927" s="27"/>
      <c r="K1927" s="27"/>
      <c r="L1927" s="27"/>
      <c r="M1927" s="220"/>
      <c r="N1927" s="687"/>
      <c r="O1927" s="688"/>
      <c r="P1927" s="688"/>
      <c r="Q1927" s="689"/>
      <c r="R1927" s="690"/>
      <c r="S1927" s="180"/>
      <c r="T1927" s="691" t="s">
        <v>23</v>
      </c>
      <c r="U1927" s="618" t="n">
        <v>25</v>
      </c>
      <c r="V1927" s="640" t="s">
        <v>1217</v>
      </c>
      <c r="W1927" s="692" t="n">
        <v>237549568</v>
      </c>
      <c r="X1927" s="693" t="n">
        <v>0.011938</v>
      </c>
      <c r="Y1927" s="694" t="s">
        <v>1191</v>
      </c>
      <c r="AA1927" s="661"/>
      <c r="AB1927" s="486"/>
    </row>
    <row r="1928" customFormat="false" ht="12.75" hidden="true" customHeight="true" outlineLevel="2" collapsed="false">
      <c r="A1928" s="754" t="s">
        <v>5318</v>
      </c>
      <c r="B1928" s="681"/>
      <c r="C1928" s="674"/>
      <c r="D1928" s="682" t="s">
        <v>426</v>
      </c>
      <c r="E1928" s="683"/>
      <c r="F1928" s="684" t="s">
        <v>455</v>
      </c>
      <c r="G1928" s="27"/>
      <c r="H1928" s="685"/>
      <c r="I1928" s="686"/>
      <c r="J1928" s="27"/>
      <c r="K1928" s="27"/>
      <c r="L1928" s="27"/>
      <c r="M1928" s="220"/>
      <c r="N1928" s="687"/>
      <c r="O1928" s="688"/>
      <c r="P1928" s="688"/>
      <c r="Q1928" s="689"/>
      <c r="R1928" s="690"/>
      <c r="S1928" s="180"/>
      <c r="T1928" s="691"/>
      <c r="U1928" s="618"/>
      <c r="V1928" s="640"/>
      <c r="W1928" s="692"/>
      <c r="X1928" s="693"/>
      <c r="Y1928" s="694"/>
      <c r="AA1928" s="661"/>
      <c r="AB1928" s="486"/>
    </row>
    <row r="1929" customFormat="false" ht="12.75" hidden="true" customHeight="true" outlineLevel="2" collapsed="false">
      <c r="A1929" s="754" t="s">
        <v>5319</v>
      </c>
      <c r="B1929" s="681" t="n">
        <v>40</v>
      </c>
      <c r="C1929" s="674" t="s">
        <v>381</v>
      </c>
      <c r="D1929" s="682" t="s">
        <v>426</v>
      </c>
      <c r="E1929" s="683"/>
      <c r="F1929" s="684" t="s">
        <v>283</v>
      </c>
      <c r="G1929" s="27" t="s">
        <v>2230</v>
      </c>
      <c r="H1929" s="685" t="s">
        <v>405</v>
      </c>
      <c r="I1929" s="686" t="n">
        <v>1964</v>
      </c>
      <c r="J1929" s="27" t="s">
        <v>1792</v>
      </c>
      <c r="K1929" s="27" t="s">
        <v>5320</v>
      </c>
      <c r="L1929" s="27"/>
      <c r="M1929" s="220"/>
      <c r="N1929" s="687" t="n">
        <v>3</v>
      </c>
      <c r="O1929" s="688"/>
      <c r="P1929" s="688"/>
      <c r="Q1929" s="689" t="n">
        <v>1</v>
      </c>
      <c r="R1929" s="690" t="n">
        <v>3</v>
      </c>
      <c r="S1929" s="180" t="s">
        <v>204</v>
      </c>
      <c r="T1929" s="691" t="s">
        <v>408</v>
      </c>
      <c r="U1929" s="618" t="s">
        <v>1540</v>
      </c>
      <c r="V1929" s="640" t="n">
        <v>640464</v>
      </c>
      <c r="W1929" s="692" t="n">
        <v>734017536</v>
      </c>
      <c r="X1929" s="693" t="n">
        <v>0.0499074</v>
      </c>
      <c r="Y1929" s="694" t="s">
        <v>145</v>
      </c>
      <c r="AA1929" s="661"/>
      <c r="AB1929" s="486"/>
    </row>
    <row r="1930" customFormat="false" ht="12.75" hidden="true" customHeight="true" outlineLevel="2" collapsed="false">
      <c r="A1930" s="795" t="s">
        <v>5321</v>
      </c>
      <c r="B1930" s="649" t="n">
        <v>19</v>
      </c>
      <c r="C1930" s="504" t="s">
        <v>821</v>
      </c>
      <c r="D1930" s="682" t="s">
        <v>426</v>
      </c>
      <c r="E1930" s="683"/>
      <c r="F1930" s="684" t="s">
        <v>283</v>
      </c>
      <c r="G1930" s="27" t="s">
        <v>921</v>
      </c>
      <c r="H1930" s="685" t="s">
        <v>5322</v>
      </c>
      <c r="I1930" s="686"/>
      <c r="J1930" s="27" t="s">
        <v>5323</v>
      </c>
      <c r="K1930" s="27" t="s">
        <v>5324</v>
      </c>
      <c r="L1930" s="27" t="s">
        <v>5325</v>
      </c>
      <c r="M1930" s="220"/>
      <c r="N1930" s="687"/>
      <c r="O1930" s="688"/>
      <c r="P1930" s="688"/>
      <c r="Q1930" s="689" t="n">
        <v>1</v>
      </c>
      <c r="R1930" s="690" t="n">
        <v>1</v>
      </c>
      <c r="S1930" s="180" t="s">
        <v>204</v>
      </c>
      <c r="T1930" s="691" t="s">
        <v>408</v>
      </c>
      <c r="U1930" s="618" t="n">
        <v>25</v>
      </c>
      <c r="V1930" s="640" t="n">
        <v>512384</v>
      </c>
      <c r="W1930" s="692" t="n">
        <v>676366336</v>
      </c>
      <c r="X1930" s="693" t="n">
        <v>0.0577546</v>
      </c>
      <c r="Y1930" s="694" t="s">
        <v>470</v>
      </c>
      <c r="AA1930" s="661"/>
      <c r="AB1930" s="486"/>
    </row>
    <row r="1931" customFormat="false" ht="12.75" hidden="true" customHeight="true" outlineLevel="2" collapsed="false">
      <c r="A1931" s="795" t="s">
        <v>5326</v>
      </c>
      <c r="B1931" s="649"/>
      <c r="D1931" s="682" t="s">
        <v>426</v>
      </c>
      <c r="E1931" s="683"/>
      <c r="F1931" s="684" t="s">
        <v>455</v>
      </c>
      <c r="G1931" s="27" t="s">
        <v>1439</v>
      </c>
      <c r="H1931" s="685" t="s">
        <v>405</v>
      </c>
      <c r="I1931" s="686"/>
      <c r="J1931" s="27"/>
      <c r="K1931" s="27"/>
      <c r="L1931" s="27"/>
      <c r="M1931" s="220"/>
      <c r="N1931" s="687"/>
      <c r="O1931" s="688"/>
      <c r="P1931" s="688"/>
      <c r="Q1931" s="689"/>
      <c r="R1931" s="690"/>
      <c r="S1931" s="180"/>
      <c r="T1931" s="691" t="s">
        <v>5</v>
      </c>
      <c r="U1931" s="618" t="n">
        <v>25</v>
      </c>
      <c r="V1931" s="640" t="s">
        <v>432</v>
      </c>
      <c r="W1931" s="692" t="n">
        <v>38395904</v>
      </c>
      <c r="X1931" s="693" t="n">
        <v>0.00551389</v>
      </c>
      <c r="Y1931" s="694" t="s">
        <v>3113</v>
      </c>
      <c r="AA1931" s="661"/>
      <c r="AB1931" s="486"/>
    </row>
    <row r="1932" customFormat="false" ht="12.75" hidden="true" customHeight="true" outlineLevel="2" collapsed="false">
      <c r="A1932" s="795" t="s">
        <v>5327</v>
      </c>
      <c r="B1932" s="649" t="n">
        <v>27</v>
      </c>
      <c r="C1932" s="504" t="s">
        <v>791</v>
      </c>
      <c r="D1932" s="682" t="s">
        <v>426</v>
      </c>
      <c r="E1932" s="683"/>
      <c r="F1932" s="684" t="s">
        <v>5328</v>
      </c>
      <c r="G1932" s="27" t="s">
        <v>531</v>
      </c>
      <c r="H1932" s="685" t="s">
        <v>5329</v>
      </c>
      <c r="I1932" s="686" t="n">
        <v>1981</v>
      </c>
      <c r="J1932" s="27" t="s">
        <v>5330</v>
      </c>
      <c r="K1932" s="27" t="s">
        <v>5331</v>
      </c>
      <c r="L1932" s="27" t="s">
        <v>5332</v>
      </c>
      <c r="M1932" s="675" t="s">
        <v>5333</v>
      </c>
      <c r="N1932" s="687" t="n">
        <v>3</v>
      </c>
      <c r="O1932" s="688"/>
      <c r="P1932" s="688"/>
      <c r="Q1932" s="689" t="n">
        <v>1</v>
      </c>
      <c r="R1932" s="690" t="n">
        <v>3</v>
      </c>
      <c r="S1932" s="180"/>
      <c r="T1932" s="691" t="s">
        <v>408</v>
      </c>
      <c r="U1932" s="618" t="n">
        <v>25</v>
      </c>
      <c r="V1932" s="640" t="s">
        <v>469</v>
      </c>
      <c r="W1932" s="692" t="n">
        <v>671926272</v>
      </c>
      <c r="X1932" s="693" t="n">
        <v>0.0453523</v>
      </c>
      <c r="Y1932" s="694" t="s">
        <v>470</v>
      </c>
      <c r="AA1932" s="661"/>
      <c r="AB1932" s="486"/>
    </row>
    <row r="1933" customFormat="false" ht="12.75" hidden="true" customHeight="true" outlineLevel="2" collapsed="false">
      <c r="A1933" s="863" t="s">
        <v>5334</v>
      </c>
      <c r="B1933" s="742"/>
      <c r="C1933" s="679"/>
      <c r="D1933" s="682"/>
      <c r="E1933" s="683"/>
      <c r="F1933" s="684"/>
      <c r="G1933" s="27" t="s">
        <v>531</v>
      </c>
      <c r="H1933" s="685" t="s">
        <v>5329</v>
      </c>
      <c r="I1933" s="686" t="n">
        <v>1989</v>
      </c>
      <c r="J1933" s="27"/>
      <c r="K1933" s="27" t="s">
        <v>5332</v>
      </c>
      <c r="L1933" s="27"/>
      <c r="M1933" s="675" t="s">
        <v>5335</v>
      </c>
      <c r="N1933" s="687" t="n">
        <v>2</v>
      </c>
      <c r="O1933" s="688"/>
      <c r="P1933" s="688"/>
      <c r="Q1933" s="689"/>
      <c r="R1933" s="690"/>
      <c r="S1933" s="180"/>
      <c r="T1933" s="691"/>
      <c r="U1933" s="618"/>
      <c r="V1933" s="640"/>
      <c r="W1933" s="692"/>
      <c r="X1933" s="693"/>
      <c r="Y1933" s="694"/>
      <c r="AA1933" s="661"/>
      <c r="AB1933" s="486"/>
    </row>
    <row r="1934" customFormat="false" ht="12.75" hidden="true" customHeight="true" outlineLevel="2" collapsed="false">
      <c r="A1934" s="754" t="s">
        <v>5336</v>
      </c>
      <c r="B1934" s="681" t="n">
        <v>28</v>
      </c>
      <c r="C1934" s="674" t="s">
        <v>360</v>
      </c>
      <c r="D1934" s="682" t="s">
        <v>426</v>
      </c>
      <c r="E1934" s="683"/>
      <c r="F1934" s="684" t="s">
        <v>1939</v>
      </c>
      <c r="G1934" s="27" t="s">
        <v>3418</v>
      </c>
      <c r="H1934" s="685" t="s">
        <v>405</v>
      </c>
      <c r="I1934" s="686" t="n">
        <v>1985</v>
      </c>
      <c r="J1934" s="27" t="s">
        <v>484</v>
      </c>
      <c r="K1934" s="27" t="s">
        <v>5079</v>
      </c>
      <c r="L1934" s="27" t="s">
        <v>5337</v>
      </c>
      <c r="M1934" s="675" t="s">
        <v>5338</v>
      </c>
      <c r="N1934" s="687" t="n">
        <v>4</v>
      </c>
      <c r="O1934" s="688"/>
      <c r="P1934" s="688"/>
      <c r="Q1934" s="689" t="n">
        <v>1</v>
      </c>
      <c r="R1934" s="690" t="n">
        <v>5</v>
      </c>
      <c r="S1934" s="180" t="s">
        <v>210</v>
      </c>
      <c r="T1934" s="691" t="s">
        <v>151</v>
      </c>
      <c r="U1934" s="618" t="n">
        <v>25</v>
      </c>
      <c r="V1934" s="640" t="s">
        <v>469</v>
      </c>
      <c r="W1934" s="692" t="n">
        <v>726849536</v>
      </c>
      <c r="X1934" s="693" t="n">
        <v>0.0447778</v>
      </c>
      <c r="Y1934" s="694" t="s">
        <v>3844</v>
      </c>
      <c r="AA1934" s="661"/>
      <c r="AB1934" s="486"/>
    </row>
    <row r="1935" customFormat="false" ht="12.75" hidden="true" customHeight="true" outlineLevel="2" collapsed="false">
      <c r="A1935" s="863" t="s">
        <v>5339</v>
      </c>
      <c r="B1935" s="742"/>
      <c r="C1935" s="679"/>
      <c r="D1935" s="682" t="s">
        <v>109</v>
      </c>
      <c r="E1935" s="683"/>
      <c r="F1935" s="684" t="s">
        <v>283</v>
      </c>
      <c r="G1935" s="27" t="s">
        <v>458</v>
      </c>
      <c r="H1935" s="745" t="s">
        <v>314</v>
      </c>
      <c r="I1935" s="686" t="n">
        <v>1989</v>
      </c>
      <c r="J1935" s="27"/>
      <c r="K1935" s="27"/>
      <c r="L1935" s="27" t="s">
        <v>217</v>
      </c>
      <c r="M1935" s="675" t="s">
        <v>5340</v>
      </c>
      <c r="N1935" s="687" t="n">
        <v>1</v>
      </c>
      <c r="O1935" s="688"/>
      <c r="P1935" s="688"/>
      <c r="Q1935" s="689" t="n">
        <v>1</v>
      </c>
      <c r="R1935" s="690" t="n">
        <v>5</v>
      </c>
      <c r="S1935" s="180" t="s">
        <v>197</v>
      </c>
      <c r="T1935" s="691" t="s">
        <v>11</v>
      </c>
      <c r="U1935" s="618"/>
      <c r="V1935" s="640" t="s">
        <v>1842</v>
      </c>
      <c r="W1935" s="692" t="n">
        <v>716591104</v>
      </c>
      <c r="X1935" s="693" t="n">
        <v>0.070462962962963</v>
      </c>
      <c r="Y1935" s="694" t="s">
        <v>350</v>
      </c>
      <c r="AA1935" s="661"/>
      <c r="AB1935" s="486"/>
    </row>
    <row r="1936" customFormat="false" ht="12.75" hidden="true" customHeight="true" outlineLevel="2" collapsed="false">
      <c r="A1936" s="795" t="s">
        <v>5341</v>
      </c>
      <c r="B1936" s="649"/>
      <c r="D1936" s="682"/>
      <c r="E1936" s="683"/>
      <c r="F1936" s="684"/>
      <c r="G1936" s="27"/>
      <c r="H1936" s="685"/>
      <c r="I1936" s="686"/>
      <c r="J1936" s="27"/>
      <c r="K1936" s="27"/>
      <c r="L1936" s="27"/>
      <c r="M1936" s="220"/>
      <c r="N1936" s="687"/>
      <c r="O1936" s="688"/>
      <c r="P1936" s="688"/>
      <c r="Q1936" s="689" t="n">
        <v>1</v>
      </c>
      <c r="R1936" s="690"/>
      <c r="S1936" s="180"/>
      <c r="T1936" s="691"/>
      <c r="U1936" s="618"/>
      <c r="V1936" s="640"/>
      <c r="W1936" s="692"/>
      <c r="X1936" s="693"/>
      <c r="Y1936" s="694"/>
      <c r="AA1936" s="661"/>
      <c r="AB1936" s="486"/>
    </row>
    <row r="1937" customFormat="false" ht="12.75" hidden="true" customHeight="true" outlineLevel="2" collapsed="false">
      <c r="A1937" s="746" t="s">
        <v>5342</v>
      </c>
      <c r="B1937" s="747" t="s">
        <v>439</v>
      </c>
      <c r="C1937" s="666"/>
      <c r="D1937" s="682" t="s">
        <v>109</v>
      </c>
      <c r="E1937" s="683"/>
      <c r="F1937" s="684" t="s">
        <v>283</v>
      </c>
      <c r="G1937" s="27" t="s">
        <v>3418</v>
      </c>
      <c r="H1937" s="685" t="s">
        <v>314</v>
      </c>
      <c r="I1937" s="686"/>
      <c r="J1937" s="27" t="s">
        <v>315</v>
      </c>
      <c r="K1937" s="27" t="s">
        <v>5343</v>
      </c>
      <c r="L1937" s="27"/>
      <c r="M1937" s="220" t="s">
        <v>5344</v>
      </c>
      <c r="N1937" s="687"/>
      <c r="O1937" s="688"/>
      <c r="P1937" s="688"/>
      <c r="Q1937" s="689" t="n">
        <v>1</v>
      </c>
      <c r="R1937" s="690" t="n">
        <v>4</v>
      </c>
      <c r="S1937" s="180"/>
      <c r="T1937" s="691" t="s">
        <v>23</v>
      </c>
      <c r="U1937" s="618" t="n">
        <v>23.976</v>
      </c>
      <c r="V1937" s="640" t="s">
        <v>495</v>
      </c>
      <c r="W1937" s="692" t="n">
        <v>734167040</v>
      </c>
      <c r="X1937" s="693" t="n">
        <v>0.0540008</v>
      </c>
      <c r="Y1937" s="694" t="s">
        <v>871</v>
      </c>
      <c r="AA1937" s="661"/>
      <c r="AB1937" s="486"/>
    </row>
    <row r="1938" customFormat="false" ht="12.75" hidden="true" customHeight="true" outlineLevel="2" collapsed="false">
      <c r="A1938" s="795" t="s">
        <v>5345</v>
      </c>
      <c r="B1938" s="649" t="n">
        <v>10</v>
      </c>
      <c r="C1938" s="504" t="n">
        <v>22</v>
      </c>
      <c r="D1938" s="682" t="s">
        <v>109</v>
      </c>
      <c r="E1938" s="683"/>
      <c r="F1938" s="684" t="s">
        <v>283</v>
      </c>
      <c r="G1938" s="27" t="s">
        <v>427</v>
      </c>
      <c r="H1938" s="745" t="s">
        <v>314</v>
      </c>
      <c r="I1938" s="686" t="n">
        <v>1994</v>
      </c>
      <c r="J1938" s="27" t="s">
        <v>1849</v>
      </c>
      <c r="K1938" s="27" t="s">
        <v>5346</v>
      </c>
      <c r="L1938" s="27"/>
      <c r="M1938" s="675" t="s">
        <v>5347</v>
      </c>
      <c r="N1938" s="687" t="n">
        <v>2</v>
      </c>
      <c r="O1938" s="688"/>
      <c r="P1938" s="688" t="n">
        <v>4</v>
      </c>
      <c r="Q1938" s="689" t="n">
        <v>1</v>
      </c>
      <c r="R1938" s="690" t="n">
        <v>5</v>
      </c>
      <c r="S1938" s="180" t="s">
        <v>197</v>
      </c>
      <c r="T1938" s="691" t="s">
        <v>5</v>
      </c>
      <c r="U1938" s="618" t="n">
        <v>23.976</v>
      </c>
      <c r="V1938" s="640" t="s">
        <v>304</v>
      </c>
      <c r="W1938" s="692" t="n">
        <v>711737344</v>
      </c>
      <c r="X1938" s="693" t="n">
        <v>0.0702091</v>
      </c>
      <c r="Y1938" s="694" t="s">
        <v>2145</v>
      </c>
      <c r="AA1938" s="661"/>
      <c r="AB1938" s="486"/>
    </row>
    <row r="1939" customFormat="false" ht="12.75" hidden="true" customHeight="true" outlineLevel="2" collapsed="false">
      <c r="A1939" s="863" t="s">
        <v>5348</v>
      </c>
      <c r="B1939" s="742"/>
      <c r="C1939" s="679"/>
      <c r="D1939" s="682" t="s">
        <v>109</v>
      </c>
      <c r="E1939" s="683"/>
      <c r="F1939" s="684" t="s">
        <v>283</v>
      </c>
      <c r="G1939" s="27" t="s">
        <v>701</v>
      </c>
      <c r="H1939" s="745" t="s">
        <v>314</v>
      </c>
      <c r="I1939" s="686"/>
      <c r="J1939" s="27" t="s">
        <v>2888</v>
      </c>
      <c r="K1939" s="27"/>
      <c r="L1939" s="27"/>
      <c r="M1939" s="675" t="s">
        <v>5349</v>
      </c>
      <c r="N1939" s="687" t="n">
        <v>2</v>
      </c>
      <c r="O1939" s="688"/>
      <c r="P1939" s="688" t="n">
        <v>2</v>
      </c>
      <c r="Q1939" s="689" t="n">
        <v>1</v>
      </c>
      <c r="R1939" s="690" t="n">
        <v>5</v>
      </c>
      <c r="S1939" s="180" t="s">
        <v>197</v>
      </c>
      <c r="T1939" s="691" t="s">
        <v>100</v>
      </c>
      <c r="U1939" s="618"/>
      <c r="V1939" s="640" t="s">
        <v>5350</v>
      </c>
      <c r="W1939" s="692" t="n">
        <v>587536384</v>
      </c>
      <c r="X1939" s="693" t="n">
        <v>0.0865046296296296</v>
      </c>
      <c r="Y1939" s="694" t="s">
        <v>145</v>
      </c>
      <c r="AA1939" s="661"/>
      <c r="AB1939" s="486"/>
    </row>
    <row r="1940" customFormat="false" ht="12.75" hidden="true" customHeight="true" outlineLevel="2" collapsed="false">
      <c r="A1940" s="680" t="s">
        <v>5351</v>
      </c>
      <c r="B1940" s="681"/>
      <c r="C1940" s="674"/>
      <c r="D1940" s="682"/>
      <c r="E1940" s="683"/>
      <c r="F1940" s="684"/>
      <c r="G1940" s="27"/>
      <c r="H1940" s="745"/>
      <c r="I1940" s="686"/>
      <c r="J1940" s="27"/>
      <c r="K1940" s="27"/>
      <c r="L1940" s="27"/>
      <c r="M1940" s="675"/>
      <c r="N1940" s="687"/>
      <c r="O1940" s="688"/>
      <c r="P1940" s="688"/>
      <c r="Q1940" s="689"/>
      <c r="R1940" s="690"/>
      <c r="S1940" s="180"/>
      <c r="T1940" s="691"/>
      <c r="U1940" s="618"/>
      <c r="V1940" s="640"/>
      <c r="W1940" s="692"/>
      <c r="X1940" s="693"/>
      <c r="Y1940" s="694"/>
      <c r="AA1940" s="661"/>
      <c r="AB1940" s="486"/>
    </row>
    <row r="1941" customFormat="false" ht="12.75" hidden="true" customHeight="true" outlineLevel="3" collapsed="false">
      <c r="A1941" s="754" t="s">
        <v>5352</v>
      </c>
      <c r="B1941" s="681" t="n">
        <v>32</v>
      </c>
      <c r="C1941" s="674" t="s">
        <v>784</v>
      </c>
      <c r="D1941" s="682" t="s">
        <v>109</v>
      </c>
      <c r="E1941" s="683" t="s">
        <v>734</v>
      </c>
      <c r="F1941" s="684" t="s">
        <v>283</v>
      </c>
      <c r="G1941" s="27" t="s">
        <v>404</v>
      </c>
      <c r="H1941" s="745" t="s">
        <v>5353</v>
      </c>
      <c r="I1941" s="686" t="n">
        <v>1972</v>
      </c>
      <c r="J1941" s="27" t="s">
        <v>5354</v>
      </c>
      <c r="K1941" s="27" t="s">
        <v>5355</v>
      </c>
      <c r="L1941" s="27" t="s">
        <v>5356</v>
      </c>
      <c r="M1941" s="675" t="s">
        <v>5357</v>
      </c>
      <c r="N1941" s="687" t="n">
        <v>3</v>
      </c>
      <c r="O1941" s="688"/>
      <c r="P1941" s="688"/>
      <c r="Q1941" s="689" t="n">
        <v>1</v>
      </c>
      <c r="R1941" s="690" t="n">
        <v>3</v>
      </c>
      <c r="S1941" s="180" t="s">
        <v>204</v>
      </c>
      <c r="T1941" s="691" t="s">
        <v>23</v>
      </c>
      <c r="U1941" s="759" t="s">
        <v>809</v>
      </c>
      <c r="V1941" s="640" t="s">
        <v>2992</v>
      </c>
      <c r="W1941" s="692" t="n">
        <v>730996736</v>
      </c>
      <c r="X1941" s="693" t="n">
        <v>0.0629495</v>
      </c>
      <c r="Y1941" s="694" t="s">
        <v>5358</v>
      </c>
      <c r="AA1941" s="661"/>
      <c r="AB1941" s="486"/>
    </row>
    <row r="1942" customFormat="false" ht="12.75" hidden="true" customHeight="true" outlineLevel="3" collapsed="false">
      <c r="A1942" s="749" t="s">
        <v>5359</v>
      </c>
      <c r="B1942" s="750" t="n">
        <v>35</v>
      </c>
      <c r="C1942" s="702" t="s">
        <v>370</v>
      </c>
      <c r="D1942" s="703" t="s">
        <v>426</v>
      </c>
      <c r="E1942" s="704"/>
      <c r="F1942" s="705" t="s">
        <v>283</v>
      </c>
      <c r="G1942" s="709"/>
      <c r="H1942" s="852" t="s">
        <v>498</v>
      </c>
      <c r="I1942" s="708" t="n">
        <v>1994</v>
      </c>
      <c r="J1942" s="709" t="s">
        <v>5360</v>
      </c>
      <c r="K1942" s="709" t="s">
        <v>3781</v>
      </c>
      <c r="L1942" s="709"/>
      <c r="M1942" s="873" t="s">
        <v>5361</v>
      </c>
      <c r="N1942" s="846"/>
      <c r="O1942" s="711"/>
      <c r="P1942" s="711"/>
      <c r="Q1942" s="847" t="n">
        <v>1</v>
      </c>
      <c r="R1942" s="714" t="n">
        <v>2</v>
      </c>
      <c r="S1942" s="715" t="s">
        <v>204</v>
      </c>
      <c r="T1942" s="716" t="s">
        <v>5362</v>
      </c>
      <c r="U1942" s="618"/>
      <c r="V1942" s="717"/>
      <c r="W1942" s="718" t="n">
        <v>521638382</v>
      </c>
      <c r="X1942" s="719"/>
      <c r="Y1942" s="720"/>
      <c r="Z1942" s="721" t="s">
        <v>1813</v>
      </c>
      <c r="AA1942" s="661"/>
      <c r="AB1942" s="486"/>
    </row>
    <row r="1943" customFormat="false" ht="12.75" hidden="true" customHeight="true" outlineLevel="3" collapsed="false">
      <c r="A1943" s="754" t="s">
        <v>5363</v>
      </c>
      <c r="B1943" s="681" t="n">
        <v>35</v>
      </c>
      <c r="C1943" s="674" t="s">
        <v>5364</v>
      </c>
      <c r="D1943" s="682" t="s">
        <v>426</v>
      </c>
      <c r="E1943" s="683"/>
      <c r="F1943" s="684" t="s">
        <v>283</v>
      </c>
      <c r="G1943" s="27"/>
      <c r="H1943" s="745" t="s">
        <v>498</v>
      </c>
      <c r="I1943" s="686" t="n">
        <v>2005</v>
      </c>
      <c r="J1943" s="27"/>
      <c r="K1943" s="27" t="s">
        <v>1659</v>
      </c>
      <c r="L1943" s="27"/>
      <c r="M1943" s="675" t="s">
        <v>5361</v>
      </c>
      <c r="N1943" s="687" t="n">
        <v>5</v>
      </c>
      <c r="O1943" s="688"/>
      <c r="P1943" s="688"/>
      <c r="Q1943" s="689" t="n">
        <v>5</v>
      </c>
      <c r="R1943" s="690" t="n">
        <v>4</v>
      </c>
      <c r="S1943" s="180" t="s">
        <v>197</v>
      </c>
      <c r="T1943" s="691" t="s">
        <v>151</v>
      </c>
      <c r="U1943" s="618" t="n">
        <v>25</v>
      </c>
      <c r="V1943" s="640" t="s">
        <v>1068</v>
      </c>
      <c r="W1943" s="692" t="n">
        <v>4326310000</v>
      </c>
      <c r="X1943" s="693" t="n">
        <v>0.341952</v>
      </c>
      <c r="Y1943" s="694" t="s">
        <v>342</v>
      </c>
      <c r="AA1943" s="661"/>
      <c r="AB1943" s="486"/>
    </row>
    <row r="1944" customFormat="false" ht="12.75" hidden="true" customHeight="true" outlineLevel="3" collapsed="false">
      <c r="A1944" s="754" t="s">
        <v>5365</v>
      </c>
      <c r="B1944" s="681" t="n">
        <v>35</v>
      </c>
      <c r="C1944" s="674" t="s">
        <v>842</v>
      </c>
      <c r="D1944" s="682" t="s">
        <v>109</v>
      </c>
      <c r="E1944" s="683"/>
      <c r="F1944" s="684" t="s">
        <v>283</v>
      </c>
      <c r="G1944" s="27"/>
      <c r="H1944" s="745" t="s">
        <v>711</v>
      </c>
      <c r="I1944" s="686" t="n">
        <v>1988</v>
      </c>
      <c r="J1944" s="27"/>
      <c r="K1944" s="27" t="s">
        <v>5366</v>
      </c>
      <c r="L1944" s="27"/>
      <c r="M1944" s="675"/>
      <c r="N1944" s="687" t="n">
        <v>3</v>
      </c>
      <c r="O1944" s="688"/>
      <c r="P1944" s="688"/>
      <c r="Q1944" s="689" t="n">
        <v>2</v>
      </c>
      <c r="R1944" s="690" t="n">
        <v>3</v>
      </c>
      <c r="S1944" s="180" t="s">
        <v>204</v>
      </c>
      <c r="T1944" s="691" t="s">
        <v>23</v>
      </c>
      <c r="U1944" s="618" t="n">
        <v>25</v>
      </c>
      <c r="V1944" s="640" t="s">
        <v>743</v>
      </c>
      <c r="W1944" s="692"/>
      <c r="X1944" s="693"/>
      <c r="Y1944" s="694" t="s">
        <v>5367</v>
      </c>
      <c r="AA1944" s="661"/>
      <c r="AB1944" s="486"/>
    </row>
    <row r="1945" customFormat="false" ht="12.75" hidden="true" customHeight="true" outlineLevel="3" collapsed="false">
      <c r="A1945" s="754" t="s">
        <v>5368</v>
      </c>
      <c r="B1945" s="681" t="n">
        <v>35</v>
      </c>
      <c r="C1945" s="674" t="s">
        <v>288</v>
      </c>
      <c r="D1945" s="682" t="s">
        <v>5369</v>
      </c>
      <c r="E1945" s="683"/>
      <c r="F1945" s="684" t="s">
        <v>283</v>
      </c>
      <c r="G1945" s="27" t="s">
        <v>404</v>
      </c>
      <c r="H1945" s="745" t="s">
        <v>711</v>
      </c>
      <c r="I1945" s="686" t="n">
        <v>1972</v>
      </c>
      <c r="J1945" s="27" t="s">
        <v>2707</v>
      </c>
      <c r="K1945" s="27" t="s">
        <v>5370</v>
      </c>
      <c r="L1945" s="27"/>
      <c r="M1945" s="675" t="s">
        <v>5371</v>
      </c>
      <c r="N1945" s="687"/>
      <c r="O1945" s="688"/>
      <c r="P1945" s="688"/>
      <c r="Q1945" s="689" t="n">
        <v>1</v>
      </c>
      <c r="R1945" s="690" t="n">
        <v>3</v>
      </c>
      <c r="S1945" s="180" t="s">
        <v>208</v>
      </c>
      <c r="T1945" s="691" t="s">
        <v>5372</v>
      </c>
      <c r="U1945" s="618" t="n">
        <v>25.0206</v>
      </c>
      <c r="V1945" s="640" t="s">
        <v>719</v>
      </c>
      <c r="W1945" s="692" t="n">
        <v>731510784</v>
      </c>
      <c r="X1945" s="693" t="n">
        <v>0.0628616</v>
      </c>
      <c r="Y1945" s="694" t="s">
        <v>871</v>
      </c>
      <c r="AA1945" s="661"/>
      <c r="AB1945" s="486"/>
    </row>
    <row r="1946" customFormat="false" ht="12.75" hidden="true" customHeight="true" outlineLevel="3" collapsed="false">
      <c r="A1946" s="754" t="s">
        <v>5373</v>
      </c>
      <c r="B1946" s="681" t="n">
        <v>35</v>
      </c>
      <c r="C1946" s="674" t="s">
        <v>288</v>
      </c>
      <c r="D1946" s="682" t="s">
        <v>125</v>
      </c>
      <c r="E1946" s="683"/>
      <c r="F1946" s="684" t="s">
        <v>455</v>
      </c>
      <c r="G1946" s="27" t="s">
        <v>404</v>
      </c>
      <c r="H1946" s="745" t="s">
        <v>498</v>
      </c>
      <c r="I1946" s="686" t="n">
        <v>1997</v>
      </c>
      <c r="J1946" s="27" t="s">
        <v>5374</v>
      </c>
      <c r="K1946" s="27" t="s">
        <v>5375</v>
      </c>
      <c r="L1946" s="27"/>
      <c r="M1946" s="675"/>
      <c r="N1946" s="687" t="n">
        <v>5</v>
      </c>
      <c r="O1946" s="688"/>
      <c r="P1946" s="688"/>
      <c r="Q1946" s="689" t="n">
        <v>0.1</v>
      </c>
      <c r="R1946" s="690" t="n">
        <v>3</v>
      </c>
      <c r="S1946" s="180"/>
      <c r="T1946" s="691" t="s">
        <v>5376</v>
      </c>
      <c r="U1946" s="618" t="n">
        <v>25</v>
      </c>
      <c r="V1946" s="640" t="s">
        <v>743</v>
      </c>
      <c r="W1946" s="692" t="n">
        <v>4732669</v>
      </c>
      <c r="X1946" s="693" t="n">
        <v>0.00134259259259259</v>
      </c>
      <c r="Y1946" s="694" t="s">
        <v>294</v>
      </c>
      <c r="AA1946" s="661"/>
      <c r="AB1946" s="486"/>
    </row>
    <row r="1947" customFormat="false" ht="12.75" hidden="true" customHeight="true" outlineLevel="2" collapsed="true">
      <c r="A1947" s="990" t="s">
        <v>5377</v>
      </c>
      <c r="B1947" s="681" t="n">
        <v>42</v>
      </c>
      <c r="C1947" s="674" t="s">
        <v>880</v>
      </c>
      <c r="D1947" s="682" t="s">
        <v>426</v>
      </c>
      <c r="E1947" s="683"/>
      <c r="F1947" s="684" t="s">
        <v>1384</v>
      </c>
      <c r="G1947" s="27"/>
      <c r="H1947" s="745" t="s">
        <v>498</v>
      </c>
      <c r="I1947" s="686"/>
      <c r="J1947" s="27"/>
      <c r="K1947" s="27"/>
      <c r="L1947" s="27"/>
      <c r="M1947" s="675"/>
      <c r="N1947" s="687"/>
      <c r="O1947" s="688"/>
      <c r="P1947" s="688"/>
      <c r="Q1947" s="689"/>
      <c r="R1947" s="690"/>
      <c r="S1947" s="180"/>
      <c r="T1947" s="691"/>
      <c r="U1947" s="618"/>
      <c r="V1947" s="640"/>
      <c r="W1947" s="692"/>
      <c r="X1947" s="693"/>
      <c r="Y1947" s="694"/>
      <c r="AA1947" s="661"/>
      <c r="AB1947" s="486"/>
    </row>
    <row r="1948" customFormat="false" ht="12.75" hidden="true" customHeight="true" outlineLevel="3" collapsed="false">
      <c r="A1948" s="754" t="s">
        <v>5378</v>
      </c>
      <c r="B1948" s="681" t="n">
        <v>42</v>
      </c>
      <c r="C1948" s="674" t="s">
        <v>880</v>
      </c>
      <c r="D1948" s="682" t="s">
        <v>426</v>
      </c>
      <c r="E1948" s="683"/>
      <c r="F1948" s="684" t="s">
        <v>1384</v>
      </c>
      <c r="G1948" s="27" t="s">
        <v>242</v>
      </c>
      <c r="H1948" s="745" t="s">
        <v>498</v>
      </c>
      <c r="I1948" s="686"/>
      <c r="J1948" s="27"/>
      <c r="K1948" s="27"/>
      <c r="L1948" s="27"/>
      <c r="M1948" s="675"/>
      <c r="N1948" s="687" t="n">
        <v>5</v>
      </c>
      <c r="O1948" s="688"/>
      <c r="P1948" s="688"/>
      <c r="Q1948" s="689" t="n">
        <v>0.1</v>
      </c>
      <c r="R1948" s="690" t="n">
        <v>5</v>
      </c>
      <c r="S1948" s="180"/>
      <c r="T1948" s="691" t="s">
        <v>23</v>
      </c>
      <c r="U1948" s="618" t="n">
        <v>25</v>
      </c>
      <c r="V1948" s="640" t="s">
        <v>743</v>
      </c>
      <c r="W1948" s="692" t="n">
        <v>25106344</v>
      </c>
      <c r="X1948" s="693" t="n">
        <v>0.00347685</v>
      </c>
      <c r="Y1948" s="694" t="s">
        <v>323</v>
      </c>
      <c r="AA1948" s="661"/>
      <c r="AB1948" s="486"/>
    </row>
    <row r="1949" customFormat="false" ht="12.75" hidden="true" customHeight="true" outlineLevel="2" collapsed="true">
      <c r="A1949" s="754" t="s">
        <v>5379</v>
      </c>
      <c r="B1949" s="681" t="n">
        <v>32</v>
      </c>
      <c r="C1949" s="674" t="s">
        <v>1006</v>
      </c>
      <c r="D1949" s="682" t="s">
        <v>109</v>
      </c>
      <c r="E1949" s="683"/>
      <c r="F1949" s="684" t="s">
        <v>283</v>
      </c>
      <c r="G1949" s="27" t="s">
        <v>404</v>
      </c>
      <c r="H1949" s="745" t="s">
        <v>5380</v>
      </c>
      <c r="I1949" s="686" t="n">
        <v>2005</v>
      </c>
      <c r="J1949" s="27"/>
      <c r="K1949" s="27" t="s">
        <v>5381</v>
      </c>
      <c r="L1949" s="27" t="s">
        <v>5382</v>
      </c>
      <c r="M1949" s="753" t="s">
        <v>5383</v>
      </c>
      <c r="N1949" s="687" t="n">
        <v>4</v>
      </c>
      <c r="O1949" s="688"/>
      <c r="P1949" s="688"/>
      <c r="Q1949" s="689" t="n">
        <v>1</v>
      </c>
      <c r="R1949" s="690" t="n">
        <v>4</v>
      </c>
      <c r="S1949" s="180" t="s">
        <v>197</v>
      </c>
      <c r="T1949" s="691" t="s">
        <v>23</v>
      </c>
      <c r="U1949" s="618" t="n">
        <v>25</v>
      </c>
      <c r="V1949" s="640" t="s">
        <v>5384</v>
      </c>
      <c r="W1949" s="692" t="n">
        <v>734472192</v>
      </c>
      <c r="X1949" s="693" t="n">
        <v>0.0647222</v>
      </c>
      <c r="Y1949" s="694" t="s">
        <v>145</v>
      </c>
      <c r="AA1949" s="661"/>
      <c r="AB1949" s="486"/>
    </row>
    <row r="1950" customFormat="false" ht="12.75" hidden="true" customHeight="true" outlineLevel="2" collapsed="false">
      <c r="A1950" s="795" t="s">
        <v>5385</v>
      </c>
      <c r="B1950" s="649"/>
      <c r="D1950" s="682"/>
      <c r="E1950" s="683"/>
      <c r="F1950" s="684"/>
      <c r="G1950" s="27"/>
      <c r="H1950" s="685"/>
      <c r="I1950" s="686"/>
      <c r="J1950" s="27"/>
      <c r="K1950" s="27"/>
      <c r="L1950" s="27"/>
      <c r="M1950" s="220"/>
      <c r="N1950" s="687"/>
      <c r="O1950" s="688"/>
      <c r="P1950" s="688"/>
      <c r="Q1950" s="689" t="n">
        <v>1</v>
      </c>
      <c r="R1950" s="690"/>
      <c r="S1950" s="180"/>
      <c r="T1950" s="691"/>
      <c r="U1950" s="618"/>
      <c r="V1950" s="640"/>
      <c r="W1950" s="692"/>
      <c r="X1950" s="693"/>
      <c r="Y1950" s="694"/>
      <c r="AA1950" s="661"/>
      <c r="AB1950" s="486"/>
    </row>
    <row r="1951" customFormat="false" ht="12.75" hidden="true" customHeight="true" outlineLevel="2" collapsed="false">
      <c r="A1951" s="743" t="s">
        <v>5386</v>
      </c>
      <c r="B1951" s="649" t="n">
        <v>4</v>
      </c>
      <c r="C1951" s="504" t="n">
        <v>34</v>
      </c>
      <c r="D1951" s="682" t="s">
        <v>109</v>
      </c>
      <c r="E1951" s="683"/>
      <c r="F1951" s="684" t="s">
        <v>283</v>
      </c>
      <c r="G1951" s="27" t="s">
        <v>284</v>
      </c>
      <c r="H1951" s="745" t="s">
        <v>314</v>
      </c>
      <c r="I1951" s="686" t="n">
        <v>1999</v>
      </c>
      <c r="J1951" s="498"/>
      <c r="K1951" s="498" t="s">
        <v>5387</v>
      </c>
      <c r="L1951" s="498" t="s">
        <v>462</v>
      </c>
      <c r="M1951" s="675" t="s">
        <v>5388</v>
      </c>
      <c r="N1951" s="687" t="n">
        <v>2</v>
      </c>
      <c r="O1951" s="688"/>
      <c r="P1951" s="688" t="n">
        <v>4</v>
      </c>
      <c r="Q1951" s="689" t="n">
        <v>1</v>
      </c>
      <c r="R1951" s="690" t="n">
        <v>5</v>
      </c>
      <c r="S1951" s="180" t="s">
        <v>197</v>
      </c>
      <c r="T1951" s="691" t="s">
        <v>100</v>
      </c>
      <c r="U1951" s="618"/>
      <c r="V1951" s="640" t="s">
        <v>5389</v>
      </c>
      <c r="W1951" s="692" t="n">
        <v>648620032</v>
      </c>
      <c r="X1951" s="693" t="n">
        <v>0.0909606481481482</v>
      </c>
      <c r="Y1951" s="694" t="s">
        <v>145</v>
      </c>
      <c r="AA1951" s="661"/>
      <c r="AB1951" s="486"/>
    </row>
    <row r="1952" customFormat="false" ht="12.75" hidden="true" customHeight="true" outlineLevel="3" collapsed="false">
      <c r="A1952" s="863" t="s">
        <v>5390</v>
      </c>
      <c r="B1952" s="742"/>
      <c r="C1952" s="679"/>
      <c r="D1952" s="682"/>
      <c r="E1952" s="683"/>
      <c r="F1952" s="684"/>
      <c r="G1952" s="27"/>
      <c r="H1952" s="745"/>
      <c r="I1952" s="686"/>
      <c r="J1952" s="498"/>
      <c r="K1952" s="498"/>
      <c r="L1952" s="498"/>
      <c r="M1952" s="675"/>
      <c r="N1952" s="687"/>
      <c r="O1952" s="688"/>
      <c r="P1952" s="688"/>
      <c r="Q1952" s="689"/>
      <c r="R1952" s="690"/>
      <c r="S1952" s="180"/>
      <c r="T1952" s="691"/>
      <c r="U1952" s="618"/>
      <c r="V1952" s="640"/>
      <c r="W1952" s="692"/>
      <c r="X1952" s="693"/>
      <c r="Y1952" s="694"/>
      <c r="AA1952" s="661"/>
      <c r="AB1952" s="486"/>
    </row>
    <row r="1953" customFormat="false" ht="12.75" hidden="true" customHeight="true" outlineLevel="3" collapsed="false">
      <c r="A1953" s="863" t="s">
        <v>5391</v>
      </c>
      <c r="B1953" s="742"/>
      <c r="C1953" s="679"/>
      <c r="D1953" s="682"/>
      <c r="E1953" s="683"/>
      <c r="F1953" s="684"/>
      <c r="G1953" s="27"/>
      <c r="H1953" s="745"/>
      <c r="I1953" s="686"/>
      <c r="J1953" s="498"/>
      <c r="K1953" s="498"/>
      <c r="L1953" s="498"/>
      <c r="M1953" s="675"/>
      <c r="N1953" s="687"/>
      <c r="O1953" s="688"/>
      <c r="P1953" s="688"/>
      <c r="Q1953" s="689"/>
      <c r="R1953" s="690"/>
      <c r="S1953" s="180"/>
      <c r="T1953" s="691"/>
      <c r="U1953" s="618"/>
      <c r="V1953" s="640"/>
      <c r="W1953" s="692"/>
      <c r="X1953" s="693"/>
      <c r="Y1953" s="694"/>
      <c r="AA1953" s="661"/>
      <c r="AB1953" s="486"/>
    </row>
    <row r="1954" customFormat="false" ht="12.75" hidden="true" customHeight="true" outlineLevel="2" collapsed="true">
      <c r="A1954" s="754" t="s">
        <v>5392</v>
      </c>
      <c r="B1954" s="681" t="n">
        <v>39</v>
      </c>
      <c r="C1954" s="674" t="s">
        <v>356</v>
      </c>
      <c r="D1954" s="682" t="s">
        <v>426</v>
      </c>
      <c r="E1954" s="683"/>
      <c r="F1954" s="684" t="s">
        <v>283</v>
      </c>
      <c r="G1954" s="27" t="s">
        <v>404</v>
      </c>
      <c r="H1954" s="745" t="s">
        <v>405</v>
      </c>
      <c r="I1954" s="686"/>
      <c r="J1954" s="498"/>
      <c r="K1954" s="498" t="s">
        <v>5393</v>
      </c>
      <c r="L1954" s="498"/>
      <c r="M1954" s="675"/>
      <c r="N1954" s="687" t="n">
        <v>4</v>
      </c>
      <c r="O1954" s="688"/>
      <c r="P1954" s="688"/>
      <c r="Q1954" s="689" t="n">
        <v>1</v>
      </c>
      <c r="R1954" s="690"/>
      <c r="S1954" s="180"/>
      <c r="T1954" s="691" t="s">
        <v>408</v>
      </c>
      <c r="U1954" s="618" t="n">
        <v>29.97</v>
      </c>
      <c r="V1954" s="640" t="s">
        <v>4768</v>
      </c>
      <c r="W1954" s="692" t="n">
        <v>734859264</v>
      </c>
      <c r="X1954" s="693" t="n">
        <v>0.0604825</v>
      </c>
      <c r="Y1954" s="694" t="s">
        <v>145</v>
      </c>
      <c r="AA1954" s="661"/>
      <c r="AB1954" s="486"/>
    </row>
    <row r="1955" customFormat="false" ht="12.75" hidden="true" customHeight="true" outlineLevel="2" collapsed="false">
      <c r="A1955" s="863" t="s">
        <v>5394</v>
      </c>
      <c r="B1955" s="742"/>
      <c r="C1955" s="679"/>
      <c r="D1955" s="682" t="s">
        <v>426</v>
      </c>
      <c r="E1955" s="683"/>
      <c r="F1955" s="684" t="s">
        <v>283</v>
      </c>
      <c r="G1955" s="27" t="s">
        <v>505</v>
      </c>
      <c r="H1955" s="745"/>
      <c r="I1955" s="686"/>
      <c r="J1955" s="498"/>
      <c r="K1955" s="1005" t="s">
        <v>5395</v>
      </c>
      <c r="L1955" s="498"/>
      <c r="M1955" s="675" t="s">
        <v>5396</v>
      </c>
      <c r="N1955" s="687" t="n">
        <v>2</v>
      </c>
      <c r="O1955" s="688"/>
      <c r="P1955" s="688"/>
      <c r="Q1955" s="689" t="n">
        <v>1</v>
      </c>
      <c r="R1955" s="690" t="n">
        <v>4</v>
      </c>
      <c r="S1955" s="180"/>
      <c r="T1955" s="691" t="s">
        <v>408</v>
      </c>
      <c r="U1955" s="618" t="n">
        <v>29.97</v>
      </c>
      <c r="V1955" s="640" t="s">
        <v>349</v>
      </c>
      <c r="W1955" s="692" t="n">
        <v>592097430</v>
      </c>
      <c r="X1955" s="693" t="n">
        <v>0.0475433</v>
      </c>
      <c r="Y1955" s="694" t="s">
        <v>145</v>
      </c>
      <c r="AA1955" s="661"/>
      <c r="AB1955" s="486"/>
    </row>
    <row r="1956" customFormat="false" ht="12.75" hidden="true" customHeight="true" outlineLevel="2" collapsed="false">
      <c r="A1956" s="795" t="s">
        <v>5397</v>
      </c>
      <c r="B1956" s="649" t="n">
        <v>2</v>
      </c>
      <c r="C1956" s="504" t="s">
        <v>1241</v>
      </c>
      <c r="D1956" s="682" t="s">
        <v>426</v>
      </c>
      <c r="E1956" s="683"/>
      <c r="F1956" s="684" t="s">
        <v>455</v>
      </c>
      <c r="G1956" s="27" t="s">
        <v>531</v>
      </c>
      <c r="H1956" s="685" t="s">
        <v>405</v>
      </c>
      <c r="I1956" s="686" t="n">
        <v>1967</v>
      </c>
      <c r="J1956" s="27" t="s">
        <v>456</v>
      </c>
      <c r="K1956" s="27" t="s">
        <v>5398</v>
      </c>
      <c r="L1956" s="27"/>
      <c r="M1956" s="675" t="s">
        <v>5399</v>
      </c>
      <c r="N1956" s="687" t="n">
        <v>5</v>
      </c>
      <c r="O1956" s="688"/>
      <c r="P1956" s="688"/>
      <c r="Q1956" s="689" t="n">
        <v>1</v>
      </c>
      <c r="R1956" s="690" t="n">
        <v>4</v>
      </c>
      <c r="S1956" s="180" t="s">
        <v>197</v>
      </c>
      <c r="T1956" s="691" t="s">
        <v>151</v>
      </c>
      <c r="U1956" s="618"/>
      <c r="V1956" s="640" t="s">
        <v>469</v>
      </c>
      <c r="W1956" s="692" t="n">
        <v>735258624</v>
      </c>
      <c r="X1956" s="693" t="n">
        <v>0.0665972222222222</v>
      </c>
      <c r="Y1956" s="694" t="s">
        <v>145</v>
      </c>
      <c r="AA1956" s="661"/>
      <c r="AB1956" s="486"/>
    </row>
    <row r="1957" customFormat="false" ht="12.75" hidden="true" customHeight="true" outlineLevel="2" collapsed="false">
      <c r="A1957" s="746" t="s">
        <v>5400</v>
      </c>
      <c r="B1957" s="747" t="s">
        <v>439</v>
      </c>
      <c r="C1957" s="666" t="s">
        <v>7</v>
      </c>
      <c r="D1957" s="682" t="s">
        <v>426</v>
      </c>
      <c r="E1957" s="683"/>
      <c r="F1957" s="684" t="s">
        <v>709</v>
      </c>
      <c r="G1957" s="27" t="s">
        <v>870</v>
      </c>
      <c r="H1957" s="685" t="s">
        <v>498</v>
      </c>
      <c r="I1957" s="686"/>
      <c r="J1957" s="27"/>
      <c r="K1957" s="27"/>
      <c r="L1957" s="27"/>
      <c r="M1957" s="675"/>
      <c r="N1957" s="687" t="n">
        <v>2</v>
      </c>
      <c r="O1957" s="688"/>
      <c r="P1957" s="688"/>
      <c r="Q1957" s="689"/>
      <c r="R1957" s="690"/>
      <c r="S1957" s="180"/>
      <c r="T1957" s="691"/>
      <c r="U1957" s="618"/>
      <c r="V1957" s="640"/>
      <c r="W1957" s="692"/>
      <c r="X1957" s="693"/>
      <c r="Y1957" s="694"/>
      <c r="AA1957" s="661"/>
      <c r="AB1957" s="486"/>
    </row>
    <row r="1958" customFormat="false" ht="12.75" hidden="true" customHeight="true" outlineLevel="2" collapsed="false">
      <c r="A1958" s="795" t="s">
        <v>5401</v>
      </c>
      <c r="B1958" s="649" t="n">
        <v>40</v>
      </c>
      <c r="C1958" s="504" t="s">
        <v>599</v>
      </c>
      <c r="D1958" s="682"/>
      <c r="E1958" s="683"/>
      <c r="F1958" s="684" t="s">
        <v>283</v>
      </c>
      <c r="G1958" s="27" t="s">
        <v>458</v>
      </c>
      <c r="H1958" s="685"/>
      <c r="I1958" s="686" t="n">
        <v>1960</v>
      </c>
      <c r="J1958" s="27"/>
      <c r="K1958" s="27"/>
      <c r="L1958" s="27"/>
      <c r="M1958" s="675"/>
      <c r="N1958" s="687"/>
      <c r="O1958" s="688"/>
      <c r="P1958" s="688"/>
      <c r="Q1958" s="689"/>
      <c r="R1958" s="690"/>
      <c r="S1958" s="180"/>
      <c r="T1958" s="691"/>
      <c r="U1958" s="618"/>
      <c r="V1958" s="640"/>
      <c r="W1958" s="692"/>
      <c r="X1958" s="693"/>
      <c r="Y1958" s="694"/>
      <c r="AA1958" s="661"/>
      <c r="AB1958" s="486"/>
    </row>
    <row r="1959" customFormat="false" ht="12.75" hidden="true" customHeight="true" outlineLevel="2" collapsed="false">
      <c r="A1959" s="795" t="s">
        <v>5401</v>
      </c>
      <c r="B1959" s="649" t="n">
        <v>12</v>
      </c>
      <c r="C1959" s="504" t="s">
        <v>301</v>
      </c>
      <c r="D1959" s="682" t="s">
        <v>109</v>
      </c>
      <c r="E1959" s="683" t="s">
        <v>569</v>
      </c>
      <c r="F1959" s="684" t="s">
        <v>283</v>
      </c>
      <c r="G1959" s="27" t="s">
        <v>458</v>
      </c>
      <c r="H1959" s="745" t="s">
        <v>314</v>
      </c>
      <c r="I1959" s="686" t="n">
        <v>2002</v>
      </c>
      <c r="J1959" s="27" t="s">
        <v>2888</v>
      </c>
      <c r="K1959" s="27" t="s">
        <v>5402</v>
      </c>
      <c r="L1959" s="27"/>
      <c r="M1959" s="675" t="s">
        <v>5403</v>
      </c>
      <c r="N1959" s="687" t="n">
        <v>4</v>
      </c>
      <c r="O1959" s="688"/>
      <c r="P1959" s="688" t="n">
        <v>4</v>
      </c>
      <c r="Q1959" s="689" t="n">
        <v>1</v>
      </c>
      <c r="R1959" s="690" t="n">
        <v>4</v>
      </c>
      <c r="S1959" s="180" t="s">
        <v>197</v>
      </c>
      <c r="T1959" s="691" t="s">
        <v>100</v>
      </c>
      <c r="U1959" s="618"/>
      <c r="V1959" s="640" t="s">
        <v>1842</v>
      </c>
      <c r="W1959" s="692" t="n">
        <v>677356544</v>
      </c>
      <c r="X1959" s="693" t="n">
        <v>0.0664814814814815</v>
      </c>
      <c r="Y1959" s="694" t="s">
        <v>145</v>
      </c>
      <c r="AA1959" s="661"/>
      <c r="AB1959" s="486"/>
    </row>
    <row r="1960" customFormat="false" ht="12.75" hidden="true" customHeight="true" outlineLevel="2" collapsed="false">
      <c r="A1960" s="863" t="s">
        <v>5404</v>
      </c>
      <c r="B1960" s="742"/>
      <c r="C1960" s="679"/>
      <c r="D1960" s="682"/>
      <c r="E1960" s="683"/>
      <c r="F1960" s="684"/>
      <c r="G1960" s="27"/>
      <c r="H1960" s="745" t="s">
        <v>314</v>
      </c>
      <c r="I1960" s="686" t="n">
        <v>1999</v>
      </c>
      <c r="J1960" s="27"/>
      <c r="K1960" s="27" t="s">
        <v>5405</v>
      </c>
      <c r="L1960" s="27" t="s">
        <v>5406</v>
      </c>
      <c r="M1960" s="675" t="s">
        <v>5407</v>
      </c>
      <c r="N1960" s="687"/>
      <c r="O1960" s="688"/>
      <c r="P1960" s="688"/>
      <c r="Q1960" s="689"/>
      <c r="R1960" s="690"/>
      <c r="S1960" s="180"/>
      <c r="T1960" s="691"/>
      <c r="U1960" s="618"/>
      <c r="V1960" s="640"/>
      <c r="W1960" s="692"/>
      <c r="X1960" s="693"/>
      <c r="Y1960" s="694"/>
      <c r="AA1960" s="661"/>
      <c r="AB1960" s="486"/>
    </row>
    <row r="1961" customFormat="false" ht="12.75" hidden="true" customHeight="true" outlineLevel="2" collapsed="false">
      <c r="A1961" s="863" t="s">
        <v>5408</v>
      </c>
      <c r="B1961" s="986"/>
      <c r="C1961" s="679"/>
      <c r="D1961" s="650" t="s">
        <v>109</v>
      </c>
      <c r="E1961" s="651"/>
      <c r="F1961" s="684" t="s">
        <v>283</v>
      </c>
      <c r="G1961" s="27" t="s">
        <v>284</v>
      </c>
      <c r="H1961" s="789" t="s">
        <v>314</v>
      </c>
      <c r="I1961" s="631" t="n">
        <v>2001</v>
      </c>
      <c r="J1961" s="291" t="s">
        <v>5409</v>
      </c>
      <c r="K1961" s="27"/>
      <c r="L1961" s="291" t="s">
        <v>5406</v>
      </c>
      <c r="M1961" s="1006" t="s">
        <v>5410</v>
      </c>
      <c r="N1961" s="842" t="n">
        <v>2</v>
      </c>
      <c r="O1961" s="291"/>
      <c r="P1961" s="291"/>
      <c r="Q1961" s="655" t="n">
        <v>2</v>
      </c>
      <c r="R1961" s="656" t="n">
        <v>5</v>
      </c>
      <c r="S1961" s="637" t="s">
        <v>197</v>
      </c>
      <c r="T1961" s="638"/>
      <c r="U1961" s="639"/>
      <c r="V1961" s="640"/>
      <c r="W1961" s="658"/>
      <c r="X1961" s="659"/>
      <c r="Y1961" s="660"/>
      <c r="AA1961" s="661"/>
      <c r="AB1961" s="486"/>
      <c r="AC1961" s="987"/>
      <c r="AJ1961" s="987"/>
    </row>
    <row r="1962" customFormat="false" ht="12.75" hidden="true" customHeight="true" outlineLevel="2" collapsed="false">
      <c r="A1962" s="749" t="s">
        <v>5411</v>
      </c>
      <c r="B1962" s="750" t="n">
        <v>24</v>
      </c>
      <c r="C1962" s="702" t="s">
        <v>449</v>
      </c>
      <c r="D1962" s="703" t="s">
        <v>426</v>
      </c>
      <c r="E1962" s="704"/>
      <c r="F1962" s="705" t="s">
        <v>283</v>
      </c>
      <c r="G1962" s="709" t="s">
        <v>1499</v>
      </c>
      <c r="H1962" s="852" t="s">
        <v>405</v>
      </c>
      <c r="I1962" s="708" t="n">
        <v>1938</v>
      </c>
      <c r="J1962" s="709" t="s">
        <v>5412</v>
      </c>
      <c r="K1962" s="709" t="s">
        <v>5413</v>
      </c>
      <c r="L1962" s="709"/>
      <c r="M1962" s="873" t="s">
        <v>5414</v>
      </c>
      <c r="N1962" s="846" t="n">
        <v>5</v>
      </c>
      <c r="O1962" s="711"/>
      <c r="P1962" s="711"/>
      <c r="Q1962" s="847" t="n">
        <v>0.4</v>
      </c>
      <c r="R1962" s="714" t="n">
        <v>4</v>
      </c>
      <c r="S1962" s="715" t="s">
        <v>208</v>
      </c>
      <c r="T1962" s="716" t="s">
        <v>23</v>
      </c>
      <c r="U1962" s="676" t="n">
        <v>25</v>
      </c>
      <c r="V1962" s="717" t="s">
        <v>2446</v>
      </c>
      <c r="W1962" s="718" t="n">
        <v>186624000</v>
      </c>
      <c r="X1962" s="719" t="n">
        <v>0.0301083</v>
      </c>
      <c r="Y1962" s="720" t="s">
        <v>1511</v>
      </c>
      <c r="Z1962" s="721" t="s">
        <v>1813</v>
      </c>
      <c r="AA1962" s="661"/>
      <c r="AB1962" s="486"/>
    </row>
    <row r="1963" customFormat="false" ht="12.75" hidden="true" customHeight="true" outlineLevel="2" collapsed="false">
      <c r="A1963" s="754" t="s">
        <v>5415</v>
      </c>
      <c r="B1963" s="681" t="n">
        <v>27</v>
      </c>
      <c r="C1963" s="674" t="s">
        <v>296</v>
      </c>
      <c r="D1963" s="650" t="s">
        <v>426</v>
      </c>
      <c r="E1963" s="651"/>
      <c r="F1963" s="628" t="s">
        <v>455</v>
      </c>
      <c r="G1963" s="291" t="s">
        <v>512</v>
      </c>
      <c r="H1963" s="789" t="s">
        <v>405</v>
      </c>
      <c r="I1963" s="631" t="n">
        <v>1988</v>
      </c>
      <c r="J1963" s="291" t="s">
        <v>456</v>
      </c>
      <c r="K1963" s="291"/>
      <c r="L1963" s="291"/>
      <c r="M1963" s="843"/>
      <c r="N1963" s="654" t="n">
        <v>5</v>
      </c>
      <c r="O1963" s="246"/>
      <c r="P1963" s="246"/>
      <c r="Q1963" s="655" t="n">
        <v>0.1</v>
      </c>
      <c r="R1963" s="656" t="n">
        <v>3</v>
      </c>
      <c r="S1963" s="637"/>
      <c r="T1963" s="638" t="s">
        <v>863</v>
      </c>
      <c r="U1963" s="639" t="n">
        <v>25</v>
      </c>
      <c r="V1963" s="640" t="s">
        <v>432</v>
      </c>
      <c r="W1963" s="658" t="n">
        <v>28555264</v>
      </c>
      <c r="X1963" s="659" t="n">
        <v>0.00694861</v>
      </c>
      <c r="Y1963" s="660" t="s">
        <v>1152</v>
      </c>
      <c r="AA1963" s="661" t="s">
        <v>400</v>
      </c>
      <c r="AB1963" s="486"/>
    </row>
    <row r="1964" customFormat="false" ht="12.75" hidden="true" customHeight="true" outlineLevel="2" collapsed="false">
      <c r="A1964" s="754" t="s">
        <v>5416</v>
      </c>
      <c r="B1964" s="681"/>
      <c r="C1964" s="674"/>
      <c r="D1964" s="650" t="s">
        <v>426</v>
      </c>
      <c r="E1964" s="651"/>
      <c r="F1964" s="628" t="s">
        <v>539</v>
      </c>
      <c r="G1964" s="27" t="s">
        <v>5417</v>
      </c>
      <c r="H1964" s="789" t="s">
        <v>405</v>
      </c>
      <c r="I1964" s="631"/>
      <c r="J1964" s="291"/>
      <c r="K1964" s="291"/>
      <c r="L1964" s="291" t="s">
        <v>5418</v>
      </c>
      <c r="M1964" s="843"/>
      <c r="N1964" s="654"/>
      <c r="O1964" s="246"/>
      <c r="P1964" s="246"/>
      <c r="Q1964" s="655"/>
      <c r="R1964" s="656"/>
      <c r="S1964" s="637"/>
      <c r="T1964" s="638"/>
      <c r="U1964" s="639"/>
      <c r="V1964" s="640"/>
      <c r="W1964" s="658"/>
      <c r="X1964" s="659"/>
      <c r="Y1964" s="660"/>
      <c r="AA1964" s="661"/>
      <c r="AB1964" s="486"/>
    </row>
    <row r="1965" customFormat="false" ht="12.75" hidden="true" customHeight="true" outlineLevel="2" collapsed="false">
      <c r="A1965" s="795" t="s">
        <v>5419</v>
      </c>
      <c r="B1965" s="649" t="n">
        <v>14</v>
      </c>
      <c r="C1965" s="504" t="s">
        <v>288</v>
      </c>
      <c r="D1965" s="650"/>
      <c r="E1965" s="651"/>
      <c r="F1965" s="684" t="s">
        <v>283</v>
      </c>
      <c r="G1965" s="291"/>
      <c r="H1965" s="789" t="s">
        <v>405</v>
      </c>
      <c r="I1965" s="631" t="n">
        <v>1956</v>
      </c>
      <c r="J1965" s="291" t="s">
        <v>484</v>
      </c>
      <c r="K1965" s="291"/>
      <c r="L1965" s="291"/>
      <c r="M1965" s="675" t="s">
        <v>5420</v>
      </c>
      <c r="N1965" s="654"/>
      <c r="O1965" s="246"/>
      <c r="P1965" s="246"/>
      <c r="Q1965" s="655" t="n">
        <v>1</v>
      </c>
      <c r="R1965" s="656"/>
      <c r="S1965" s="637"/>
      <c r="T1965" s="638" t="s">
        <v>863</v>
      </c>
      <c r="U1965" s="639"/>
      <c r="V1965" s="640" t="s">
        <v>1217</v>
      </c>
      <c r="W1965" s="658" t="n">
        <v>712054784</v>
      </c>
      <c r="X1965" s="659" t="n">
        <v>0.0608333333333333</v>
      </c>
      <c r="Y1965" s="660" t="s">
        <v>294</v>
      </c>
      <c r="AA1965" s="661"/>
      <c r="AB1965" s="486"/>
    </row>
    <row r="1966" customFormat="false" ht="12.75" hidden="true" customHeight="true" outlineLevel="2" collapsed="false">
      <c r="A1966" s="695" t="s">
        <v>5421</v>
      </c>
      <c r="B1966" s="649"/>
      <c r="D1966" s="650"/>
      <c r="E1966" s="651"/>
      <c r="F1966" s="628"/>
      <c r="G1966" s="291"/>
      <c r="H1966" s="789" t="s">
        <v>440</v>
      </c>
      <c r="I1966" s="631"/>
      <c r="J1966" s="291"/>
      <c r="K1966" s="291"/>
      <c r="L1966" s="245"/>
      <c r="M1966" s="849"/>
      <c r="N1966" s="654"/>
      <c r="O1966" s="246"/>
      <c r="P1966" s="246"/>
      <c r="Q1966" s="655"/>
      <c r="R1966" s="656"/>
      <c r="S1966" s="637"/>
      <c r="T1966" s="638"/>
      <c r="U1966" s="639"/>
      <c r="V1966" s="640"/>
      <c r="W1966" s="658"/>
      <c r="X1966" s="659"/>
      <c r="Y1966" s="660"/>
      <c r="AA1966" s="661"/>
      <c r="AB1966" s="486"/>
    </row>
    <row r="1967" customFormat="false" ht="12.75" hidden="true" customHeight="true" outlineLevel="2" collapsed="false">
      <c r="A1967" s="695" t="s">
        <v>5422</v>
      </c>
      <c r="B1967" s="649" t="n">
        <v>36</v>
      </c>
      <c r="C1967" s="504" t="s">
        <v>418</v>
      </c>
      <c r="D1967" s="650" t="s">
        <v>125</v>
      </c>
      <c r="E1967" s="651"/>
      <c r="F1967" s="628" t="s">
        <v>2200</v>
      </c>
      <c r="G1967" s="291" t="s">
        <v>5423</v>
      </c>
      <c r="H1967" s="789" t="s">
        <v>405</v>
      </c>
      <c r="I1967" s="631" t="n">
        <v>1924</v>
      </c>
      <c r="J1967" s="291"/>
      <c r="K1967" s="291"/>
      <c r="L1967" s="245"/>
      <c r="M1967" s="849"/>
      <c r="N1967" s="654" t="n">
        <v>4</v>
      </c>
      <c r="O1967" s="246"/>
      <c r="P1967" s="246"/>
      <c r="Q1967" s="655" t="n">
        <v>0.16</v>
      </c>
      <c r="R1967" s="656" t="n">
        <v>3</v>
      </c>
      <c r="S1967" s="637"/>
      <c r="T1967" s="638" t="s">
        <v>408</v>
      </c>
      <c r="U1967" s="639" t="n">
        <v>25</v>
      </c>
      <c r="V1967" s="640" t="n">
        <v>640480</v>
      </c>
      <c r="W1967" s="658" t="n">
        <v>98437120</v>
      </c>
      <c r="X1967" s="659" t="n">
        <v>0.00524352</v>
      </c>
      <c r="Y1967" s="660" t="s">
        <v>342</v>
      </c>
      <c r="AA1967" s="661"/>
      <c r="AB1967" s="486"/>
    </row>
    <row r="1968" customFormat="false" ht="12.75" hidden="true" customHeight="true" outlineLevel="2" collapsed="false">
      <c r="A1968" s="695" t="s">
        <v>5424</v>
      </c>
      <c r="B1968" s="649" t="n">
        <v>15</v>
      </c>
      <c r="C1968" s="504" t="s">
        <v>370</v>
      </c>
      <c r="D1968" s="650" t="s">
        <v>109</v>
      </c>
      <c r="E1968" s="651"/>
      <c r="F1968" s="628" t="s">
        <v>283</v>
      </c>
      <c r="G1968" s="291" t="s">
        <v>284</v>
      </c>
      <c r="H1968" s="652" t="s">
        <v>314</v>
      </c>
      <c r="I1968" s="631" t="n">
        <v>2001</v>
      </c>
      <c r="J1968" s="291"/>
      <c r="K1968" s="291" t="s">
        <v>5425</v>
      </c>
      <c r="L1968" s="245"/>
      <c r="M1968" s="653" t="s">
        <v>5426</v>
      </c>
      <c r="N1968" s="654" t="n">
        <v>3</v>
      </c>
      <c r="O1968" s="246"/>
      <c r="P1968" s="246"/>
      <c r="Q1968" s="655" t="n">
        <v>2</v>
      </c>
      <c r="R1968" s="656" t="n">
        <v>4</v>
      </c>
      <c r="S1968" s="637" t="s">
        <v>143</v>
      </c>
      <c r="T1968" s="638" t="s">
        <v>11</v>
      </c>
      <c r="U1968" s="639" t="n">
        <v>25.1181</v>
      </c>
      <c r="V1968" s="640" t="s">
        <v>432</v>
      </c>
      <c r="W1968" s="658" t="n">
        <v>647213056</v>
      </c>
      <c r="X1968" s="659" t="n">
        <v>0.0811787</v>
      </c>
      <c r="Y1968" s="660" t="s">
        <v>294</v>
      </c>
      <c r="AA1968" s="661"/>
      <c r="AB1968" s="486"/>
    </row>
    <row r="1969" customFormat="false" ht="12.75" hidden="true" customHeight="true" outlineLevel="2" collapsed="false">
      <c r="A1969" s="795" t="s">
        <v>5427</v>
      </c>
      <c r="B1969" s="649"/>
      <c r="D1969" s="650"/>
      <c r="E1969" s="651"/>
      <c r="F1969" s="628"/>
      <c r="G1969" s="291" t="s">
        <v>413</v>
      </c>
      <c r="H1969" s="789" t="s">
        <v>498</v>
      </c>
      <c r="I1969" s="631"/>
      <c r="J1969" s="291"/>
      <c r="K1969" s="291"/>
      <c r="L1969" s="291"/>
      <c r="M1969" s="344"/>
      <c r="N1969" s="654"/>
      <c r="O1969" s="246"/>
      <c r="P1969" s="246"/>
      <c r="Q1969" s="655" t="n">
        <v>1</v>
      </c>
      <c r="R1969" s="656"/>
      <c r="S1969" s="637"/>
      <c r="T1969" s="638"/>
      <c r="U1969" s="639"/>
      <c r="V1969" s="640"/>
      <c r="W1969" s="658"/>
      <c r="X1969" s="659"/>
      <c r="Y1969" s="660"/>
      <c r="AA1969" s="661"/>
      <c r="AB1969" s="486"/>
    </row>
    <row r="1970" customFormat="false" ht="12.75" hidden="true" customHeight="true" outlineLevel="2" collapsed="false">
      <c r="A1970" s="749" t="s">
        <v>5428</v>
      </c>
      <c r="B1970" s="750"/>
      <c r="C1970" s="702"/>
      <c r="D1970" s="703" t="s">
        <v>426</v>
      </c>
      <c r="E1970" s="704"/>
      <c r="F1970" s="705" t="s">
        <v>283</v>
      </c>
      <c r="G1970" s="709" t="s">
        <v>427</v>
      </c>
      <c r="H1970" s="844" t="s">
        <v>405</v>
      </c>
      <c r="I1970" s="708"/>
      <c r="J1970" s="709"/>
      <c r="K1970" s="709"/>
      <c r="L1970" s="709" t="s">
        <v>5429</v>
      </c>
      <c r="M1970" s="845"/>
      <c r="N1970" s="846" t="n">
        <v>5</v>
      </c>
      <c r="O1970" s="711"/>
      <c r="P1970" s="711"/>
      <c r="Q1970" s="847"/>
      <c r="R1970" s="714"/>
      <c r="S1970" s="715"/>
      <c r="T1970" s="716"/>
      <c r="U1970" s="676"/>
      <c r="V1970" s="717"/>
      <c r="W1970" s="718"/>
      <c r="X1970" s="719"/>
      <c r="Y1970" s="720"/>
      <c r="Z1970" s="721" t="s">
        <v>163</v>
      </c>
      <c r="AA1970" s="661"/>
      <c r="AB1970" s="486"/>
    </row>
    <row r="1971" customFormat="false" ht="12.75" hidden="true" customHeight="true" outlineLevel="2" collapsed="false">
      <c r="A1971" s="836" t="s">
        <v>5430</v>
      </c>
      <c r="B1971" s="742"/>
      <c r="C1971" s="679"/>
      <c r="D1971" s="682" t="s">
        <v>109</v>
      </c>
      <c r="E1971" s="683"/>
      <c r="F1971" s="684" t="s">
        <v>283</v>
      </c>
      <c r="G1971" s="27" t="s">
        <v>710</v>
      </c>
      <c r="H1971" s="745" t="s">
        <v>314</v>
      </c>
      <c r="I1971" s="686" t="n">
        <v>1998</v>
      </c>
      <c r="J1971" s="670" t="s">
        <v>4487</v>
      </c>
      <c r="K1971" s="498" t="s">
        <v>5431</v>
      </c>
      <c r="L1971" s="498"/>
      <c r="M1971" s="766" t="s">
        <v>5432</v>
      </c>
      <c r="N1971" s="687" t="n">
        <v>1</v>
      </c>
      <c r="O1971" s="688"/>
      <c r="P1971" s="688"/>
      <c r="Q1971" s="689" t="n">
        <v>2</v>
      </c>
      <c r="R1971" s="690" t="n">
        <v>5</v>
      </c>
      <c r="S1971" s="180"/>
      <c r="T1971" s="691" t="s">
        <v>100</v>
      </c>
      <c r="U1971" s="618"/>
      <c r="V1971" s="640" t="s">
        <v>495</v>
      </c>
      <c r="W1971" s="692" t="s">
        <v>643</v>
      </c>
      <c r="X1971" s="693" t="n">
        <v>0.0970023148148148</v>
      </c>
      <c r="Y1971" s="694" t="s">
        <v>323</v>
      </c>
      <c r="AA1971" s="661"/>
      <c r="AB1971" s="486"/>
    </row>
    <row r="1972" customFormat="false" ht="12.75" hidden="true" customHeight="true" outlineLevel="2" collapsed="false">
      <c r="A1972" s="833" t="s">
        <v>5433</v>
      </c>
      <c r="B1972" s="681" t="n">
        <v>33</v>
      </c>
      <c r="C1972" s="674" t="s">
        <v>331</v>
      </c>
      <c r="D1972" s="682" t="s">
        <v>109</v>
      </c>
      <c r="E1972" s="683"/>
      <c r="F1972" s="684" t="s">
        <v>283</v>
      </c>
      <c r="G1972" s="27" t="s">
        <v>458</v>
      </c>
      <c r="H1972" s="745" t="s">
        <v>314</v>
      </c>
      <c r="I1972" s="686"/>
      <c r="J1972" s="670"/>
      <c r="K1972" s="498"/>
      <c r="L1972" s="498"/>
      <c r="M1972" s="766" t="s">
        <v>5434</v>
      </c>
      <c r="N1972" s="687" t="n">
        <v>4</v>
      </c>
      <c r="O1972" s="688"/>
      <c r="P1972" s="688"/>
      <c r="Q1972" s="689" t="n">
        <v>1</v>
      </c>
      <c r="R1972" s="690" t="n">
        <v>3</v>
      </c>
      <c r="S1972" s="180" t="s">
        <v>197</v>
      </c>
      <c r="T1972" s="691" t="s">
        <v>408</v>
      </c>
      <c r="U1972" s="1007" t="s">
        <v>1298</v>
      </c>
      <c r="V1972" s="640" t="s">
        <v>5435</v>
      </c>
      <c r="W1972" s="692" t="n">
        <v>734380032</v>
      </c>
      <c r="X1972" s="693" t="n">
        <v>0.0702492</v>
      </c>
      <c r="Y1972" s="694" t="s">
        <v>145</v>
      </c>
      <c r="AA1972" s="661"/>
      <c r="AB1972" s="486"/>
    </row>
    <row r="1973" customFormat="false" ht="12.75" hidden="true" customHeight="true" outlineLevel="2" collapsed="false">
      <c r="A1973" s="795" t="s">
        <v>5436</v>
      </c>
      <c r="B1973" s="649" t="n">
        <v>29</v>
      </c>
      <c r="C1973" s="504" t="s">
        <v>568</v>
      </c>
      <c r="D1973" s="650" t="s">
        <v>581</v>
      </c>
      <c r="E1973" s="651" t="s">
        <v>581</v>
      </c>
      <c r="F1973" s="628" t="s">
        <v>283</v>
      </c>
      <c r="G1973" s="291" t="s">
        <v>704</v>
      </c>
      <c r="H1973" s="789" t="s">
        <v>5437</v>
      </c>
      <c r="I1973" s="631" t="n">
        <v>1995</v>
      </c>
      <c r="J1973" s="291"/>
      <c r="K1973" s="291" t="s">
        <v>899</v>
      </c>
      <c r="L1973" s="291" t="s">
        <v>5438</v>
      </c>
      <c r="M1973" s="675" t="s">
        <v>5439</v>
      </c>
      <c r="N1973" s="654" t="n">
        <v>5</v>
      </c>
      <c r="O1973" s="246"/>
      <c r="P1973" s="246"/>
      <c r="Q1973" s="655" t="n">
        <v>2</v>
      </c>
      <c r="R1973" s="656" t="n">
        <v>5</v>
      </c>
      <c r="S1973" s="637" t="s">
        <v>197</v>
      </c>
      <c r="T1973" s="638" t="s">
        <v>23</v>
      </c>
      <c r="U1973" s="639" t="n">
        <v>23.976</v>
      </c>
      <c r="V1973" s="640" t="s">
        <v>1481</v>
      </c>
      <c r="W1973" s="658" t="n">
        <v>707244814</v>
      </c>
      <c r="X1973" s="659" t="n">
        <v>0.0842896</v>
      </c>
      <c r="Y1973" s="660" t="s">
        <v>323</v>
      </c>
      <c r="AA1973" s="661" t="s">
        <v>537</v>
      </c>
      <c r="AB1973" s="486"/>
    </row>
    <row r="1974" customFormat="false" ht="12.75" hidden="true" customHeight="true" outlineLevel="2" collapsed="false">
      <c r="A1974" s="795" t="s">
        <v>5440</v>
      </c>
      <c r="B1974" s="649" t="n">
        <v>41</v>
      </c>
      <c r="C1974" s="504" t="s">
        <v>313</v>
      </c>
      <c r="D1974" s="650" t="s">
        <v>109</v>
      </c>
      <c r="E1974" s="651"/>
      <c r="F1974" s="628" t="s">
        <v>283</v>
      </c>
      <c r="G1974" s="291"/>
      <c r="H1974" s="789" t="s">
        <v>3330</v>
      </c>
      <c r="I1974" s="631"/>
      <c r="J1974" s="291" t="s">
        <v>5441</v>
      </c>
      <c r="K1974" s="291" t="s">
        <v>3331</v>
      </c>
      <c r="L1974" s="291"/>
      <c r="M1974" s="675" t="s">
        <v>5442</v>
      </c>
      <c r="N1974" s="654"/>
      <c r="O1974" s="246"/>
      <c r="P1974" s="246"/>
      <c r="Q1974" s="655" t="n">
        <v>0.2</v>
      </c>
      <c r="R1974" s="656" t="n">
        <v>3</v>
      </c>
      <c r="S1974" s="637" t="s">
        <v>197</v>
      </c>
      <c r="T1974" s="638" t="s">
        <v>23</v>
      </c>
      <c r="U1974" s="639" t="n">
        <v>25</v>
      </c>
      <c r="V1974" s="640" t="s">
        <v>432</v>
      </c>
      <c r="W1974" s="658" t="n">
        <v>107722752</v>
      </c>
      <c r="X1974" s="659" t="n">
        <v>0.0171736</v>
      </c>
      <c r="Y1974" s="660" t="s">
        <v>350</v>
      </c>
      <c r="AA1974" s="661"/>
      <c r="AB1974" s="486"/>
    </row>
    <row r="1975" customFormat="false" ht="12.75" hidden="true" customHeight="true" outlineLevel="2" collapsed="false">
      <c r="A1975" s="695" t="s">
        <v>5443</v>
      </c>
      <c r="B1975" s="649" t="n">
        <v>19</v>
      </c>
      <c r="C1975" s="504" t="s">
        <v>842</v>
      </c>
      <c r="D1975" s="650" t="s">
        <v>426</v>
      </c>
      <c r="E1975" s="651"/>
      <c r="F1975" s="628" t="s">
        <v>283</v>
      </c>
      <c r="G1975" s="291" t="s">
        <v>701</v>
      </c>
      <c r="H1975" s="652" t="s">
        <v>405</v>
      </c>
      <c r="I1975" s="631" t="n">
        <v>1968</v>
      </c>
      <c r="J1975" s="291"/>
      <c r="K1975" s="291" t="s">
        <v>5444</v>
      </c>
      <c r="L1975" s="291" t="s">
        <v>2048</v>
      </c>
      <c r="M1975" s="653" t="s">
        <v>5445</v>
      </c>
      <c r="N1975" s="654" t="n">
        <v>5</v>
      </c>
      <c r="O1975" s="246"/>
      <c r="P1975" s="246"/>
      <c r="Q1975" s="655" t="n">
        <v>2</v>
      </c>
      <c r="R1975" s="656"/>
      <c r="S1975" s="637" t="s">
        <v>204</v>
      </c>
      <c r="T1975" s="638" t="s">
        <v>863</v>
      </c>
      <c r="U1975" s="639"/>
      <c r="V1975" s="640" t="s">
        <v>5446</v>
      </c>
      <c r="W1975" s="658" t="s">
        <v>643</v>
      </c>
      <c r="X1975" s="659" t="n">
        <v>0.0905439814814815</v>
      </c>
      <c r="Y1975" s="660" t="s">
        <v>294</v>
      </c>
      <c r="AA1975" s="661"/>
      <c r="AB1975" s="486"/>
    </row>
    <row r="1976" customFormat="false" ht="12.75" hidden="true" customHeight="true" outlineLevel="2" collapsed="false">
      <c r="A1976" s="695" t="s">
        <v>5447</v>
      </c>
      <c r="B1976" s="649" t="n">
        <v>12</v>
      </c>
      <c r="C1976" s="504" t="s">
        <v>5448</v>
      </c>
      <c r="D1976" s="650" t="s">
        <v>426</v>
      </c>
      <c r="E1976" s="848"/>
      <c r="F1976" s="628" t="s">
        <v>283</v>
      </c>
      <c r="G1976" s="291" t="s">
        <v>473</v>
      </c>
      <c r="H1976" s="652" t="s">
        <v>405</v>
      </c>
      <c r="I1976" s="631" t="n">
        <v>1979</v>
      </c>
      <c r="J1976" s="291" t="s">
        <v>1738</v>
      </c>
      <c r="K1976" s="291" t="s">
        <v>1809</v>
      </c>
      <c r="L1976" s="245" t="s">
        <v>2213</v>
      </c>
      <c r="M1976" s="653" t="s">
        <v>5449</v>
      </c>
      <c r="N1976" s="654" t="n">
        <v>5</v>
      </c>
      <c r="O1976" s="246"/>
      <c r="P1976" s="246" t="n">
        <v>5</v>
      </c>
      <c r="Q1976" s="655" t="n">
        <v>5</v>
      </c>
      <c r="R1976" s="656" t="n">
        <v>4</v>
      </c>
      <c r="S1976" s="637" t="s">
        <v>753</v>
      </c>
      <c r="T1976" s="638" t="s">
        <v>408</v>
      </c>
      <c r="U1976" s="639" t="n">
        <v>25</v>
      </c>
      <c r="V1976" s="640" t="n">
        <v>544416</v>
      </c>
      <c r="W1976" s="658"/>
      <c r="X1976" s="659"/>
      <c r="Y1976" s="660" t="s">
        <v>4484</v>
      </c>
      <c r="AA1976" s="661"/>
      <c r="AB1976" s="486"/>
    </row>
    <row r="1977" customFormat="false" ht="12.75" hidden="true" customHeight="true" outlineLevel="2" collapsed="false">
      <c r="A1977" s="695" t="s">
        <v>5450</v>
      </c>
      <c r="B1977" s="649" t="n">
        <v>39</v>
      </c>
      <c r="C1977" s="504" t="s">
        <v>716</v>
      </c>
      <c r="D1977" s="650" t="s">
        <v>125</v>
      </c>
      <c r="E1977" s="848" t="s">
        <v>569</v>
      </c>
      <c r="F1977" s="628" t="s">
        <v>539</v>
      </c>
      <c r="G1977" s="27" t="s">
        <v>505</v>
      </c>
      <c r="H1977" s="652" t="s">
        <v>498</v>
      </c>
      <c r="I1977" s="631" t="n">
        <v>1912</v>
      </c>
      <c r="J1977" s="291" t="s">
        <v>3086</v>
      </c>
      <c r="K1977" s="27" t="s">
        <v>5451</v>
      </c>
      <c r="L1977" s="245"/>
      <c r="M1977" s="653" t="s">
        <v>5452</v>
      </c>
      <c r="N1977" s="654"/>
      <c r="O1977" s="246"/>
      <c r="P1977" s="246"/>
      <c r="Q1977" s="655" t="n">
        <v>0.2</v>
      </c>
      <c r="R1977" s="656" t="n">
        <v>4</v>
      </c>
      <c r="S1977" s="637"/>
      <c r="T1977" s="638" t="s">
        <v>23</v>
      </c>
      <c r="U1977" s="639" t="n">
        <v>29.97</v>
      </c>
      <c r="V1977" s="640" t="s">
        <v>2607</v>
      </c>
      <c r="W1977" s="658" t="n">
        <v>150237184</v>
      </c>
      <c r="X1977" s="659" t="n">
        <v>0.00927581</v>
      </c>
      <c r="Y1977" s="660" t="s">
        <v>1693</v>
      </c>
      <c r="AA1977" s="661"/>
      <c r="AB1977" s="486"/>
    </row>
    <row r="1978" customFormat="false" ht="12.75" hidden="true" customHeight="true" outlineLevel="2" collapsed="false">
      <c r="A1978" s="795" t="s">
        <v>5453</v>
      </c>
      <c r="B1978" s="649" t="n">
        <v>20</v>
      </c>
      <c r="C1978" s="504" t="s">
        <v>3314</v>
      </c>
      <c r="D1978" s="650" t="s">
        <v>125</v>
      </c>
      <c r="E1978" s="651" t="s">
        <v>426</v>
      </c>
      <c r="F1978" s="628" t="s">
        <v>283</v>
      </c>
      <c r="G1978" s="291" t="s">
        <v>458</v>
      </c>
      <c r="H1978" s="652" t="s">
        <v>915</v>
      </c>
      <c r="I1978" s="631" t="n">
        <v>1927</v>
      </c>
      <c r="J1978" s="245"/>
      <c r="K1978" s="245" t="s">
        <v>2972</v>
      </c>
      <c r="L1978" s="291" t="s">
        <v>1579</v>
      </c>
      <c r="M1978" s="675" t="s">
        <v>5454</v>
      </c>
      <c r="N1978" s="654" t="n">
        <v>4</v>
      </c>
      <c r="O1978" s="246"/>
      <c r="P1978" s="246"/>
      <c r="Q1978" s="655" t="n">
        <v>2</v>
      </c>
      <c r="R1978" s="656" t="n">
        <v>5</v>
      </c>
      <c r="S1978" s="637"/>
      <c r="T1978" s="638" t="s">
        <v>100</v>
      </c>
      <c r="U1978" s="639" t="n">
        <v>25</v>
      </c>
      <c r="V1978" s="640" t="s">
        <v>349</v>
      </c>
      <c r="W1978" s="658" t="n">
        <v>1470496768</v>
      </c>
      <c r="X1978" s="659" t="n">
        <v>0.102777777777778</v>
      </c>
      <c r="Y1978" s="660" t="s">
        <v>145</v>
      </c>
      <c r="AA1978" s="661"/>
      <c r="AB1978" s="486"/>
    </row>
    <row r="1979" customFormat="false" ht="12.75" hidden="true" customHeight="true" outlineLevel="2" collapsed="false">
      <c r="A1979" s="754" t="s">
        <v>5453</v>
      </c>
      <c r="B1979" s="681" t="n">
        <v>26</v>
      </c>
      <c r="C1979" s="674" t="s">
        <v>860</v>
      </c>
      <c r="D1979" s="682" t="s">
        <v>600</v>
      </c>
      <c r="E1979" s="683" t="s">
        <v>737</v>
      </c>
      <c r="F1979" s="684" t="s">
        <v>206</v>
      </c>
      <c r="G1979" s="27" t="s">
        <v>458</v>
      </c>
      <c r="H1979" s="745" t="s">
        <v>601</v>
      </c>
      <c r="I1979" s="686" t="n">
        <v>2001</v>
      </c>
      <c r="J1979" s="498"/>
      <c r="K1979" s="498" t="s">
        <v>5455</v>
      </c>
      <c r="L1979" s="27" t="s">
        <v>793</v>
      </c>
      <c r="M1979" s="675" t="s">
        <v>5456</v>
      </c>
      <c r="N1979" s="687" t="n">
        <v>3</v>
      </c>
      <c r="O1979" s="688"/>
      <c r="P1979" s="688"/>
      <c r="Q1979" s="689" t="n">
        <v>1</v>
      </c>
      <c r="R1979" s="690" t="n">
        <v>4</v>
      </c>
      <c r="S1979" s="180" t="s">
        <v>197</v>
      </c>
      <c r="T1979" s="691" t="s">
        <v>11</v>
      </c>
      <c r="U1979" s="618" t="n">
        <v>23.976</v>
      </c>
      <c r="V1979" s="640" t="s">
        <v>5457</v>
      </c>
      <c r="W1979" s="692" t="n">
        <v>733456384</v>
      </c>
      <c r="X1979" s="693" t="n">
        <v>0.0745402</v>
      </c>
      <c r="Y1979" s="694" t="s">
        <v>350</v>
      </c>
      <c r="AA1979" s="661"/>
      <c r="AB1979" s="486"/>
    </row>
    <row r="1980" customFormat="false" ht="12.75" hidden="true" customHeight="true" outlineLevel="2" collapsed="false">
      <c r="A1980" s="863" t="s">
        <v>5453</v>
      </c>
      <c r="B1980" s="742"/>
      <c r="C1980" s="679"/>
      <c r="D1980" s="682"/>
      <c r="E1980" s="683"/>
      <c r="F1980" s="684" t="s">
        <v>206</v>
      </c>
      <c r="G1980" s="27" t="s">
        <v>458</v>
      </c>
      <c r="H1980" s="745" t="s">
        <v>601</v>
      </c>
      <c r="I1980" s="686" t="n">
        <v>2001</v>
      </c>
      <c r="J1980" s="498"/>
      <c r="K1980" s="498" t="s">
        <v>5455</v>
      </c>
      <c r="L1980" s="27"/>
      <c r="M1980" s="675" t="s">
        <v>5456</v>
      </c>
      <c r="N1980" s="687" t="n">
        <v>3</v>
      </c>
      <c r="O1980" s="688"/>
      <c r="P1980" s="688"/>
      <c r="Q1980" s="689" t="n">
        <v>2</v>
      </c>
      <c r="R1980" s="690" t="n">
        <v>3</v>
      </c>
      <c r="S1980" s="180" t="s">
        <v>197</v>
      </c>
      <c r="T1980" s="691" t="s">
        <v>11</v>
      </c>
      <c r="U1980" s="618" t="s">
        <v>1298</v>
      </c>
      <c r="V1980" s="640" t="s">
        <v>834</v>
      </c>
      <c r="W1980" s="692" t="n">
        <v>1181831168</v>
      </c>
      <c r="X1980" s="693" t="n">
        <v>0.0755324074074074</v>
      </c>
      <c r="Y1980" s="694" t="s">
        <v>5458</v>
      </c>
      <c r="AA1980" s="661"/>
      <c r="AB1980" s="486"/>
    </row>
    <row r="1981" customFormat="false" ht="12.75" hidden="true" customHeight="true" outlineLevel="2" collapsed="false">
      <c r="A1981" s="754" t="s">
        <v>5459</v>
      </c>
      <c r="B1981" s="681" t="n">
        <v>36</v>
      </c>
      <c r="C1981" s="674" t="s">
        <v>296</v>
      </c>
      <c r="D1981" s="682"/>
      <c r="E1981" s="683"/>
      <c r="F1981" s="684"/>
      <c r="G1981" s="27"/>
      <c r="H1981" s="745"/>
      <c r="I1981" s="686"/>
      <c r="J1981" s="498"/>
      <c r="K1981" s="498"/>
      <c r="L1981" s="27"/>
      <c r="M1981" s="675"/>
      <c r="N1981" s="687"/>
      <c r="O1981" s="688"/>
      <c r="P1981" s="688"/>
      <c r="Q1981" s="689"/>
      <c r="R1981" s="690"/>
      <c r="S1981" s="180"/>
      <c r="T1981" s="691"/>
      <c r="U1981" s="618"/>
      <c r="V1981" s="640"/>
      <c r="W1981" s="692"/>
      <c r="X1981" s="693"/>
      <c r="Y1981" s="694"/>
      <c r="AA1981" s="661"/>
      <c r="AB1981" s="486"/>
    </row>
    <row r="1982" customFormat="false" ht="12.75" hidden="true" customHeight="true" outlineLevel="2" collapsed="false">
      <c r="A1982" s="836" t="s">
        <v>5460</v>
      </c>
      <c r="B1982" s="742"/>
      <c r="C1982" s="679"/>
      <c r="D1982" s="682" t="s">
        <v>109</v>
      </c>
      <c r="E1982" s="763"/>
      <c r="F1982" s="684" t="s">
        <v>455</v>
      </c>
      <c r="G1982" s="27" t="s">
        <v>234</v>
      </c>
      <c r="H1982" s="745" t="s">
        <v>314</v>
      </c>
      <c r="I1982" s="686" t="n">
        <v>1963</v>
      </c>
      <c r="J1982" s="27" t="s">
        <v>5461</v>
      </c>
      <c r="K1982" s="27" t="s">
        <v>4516</v>
      </c>
      <c r="L1982" s="498"/>
      <c r="M1982" s="653" t="s">
        <v>5462</v>
      </c>
      <c r="N1982" s="687" t="n">
        <v>2</v>
      </c>
      <c r="O1982" s="688"/>
      <c r="P1982" s="688"/>
      <c r="Q1982" s="689" t="n">
        <v>1</v>
      </c>
      <c r="R1982" s="690" t="n">
        <v>5</v>
      </c>
      <c r="S1982" s="180" t="s">
        <v>197</v>
      </c>
      <c r="T1982" s="691" t="s">
        <v>5</v>
      </c>
      <c r="U1982" s="618" t="s">
        <v>1016</v>
      </c>
      <c r="V1982" s="640" t="s">
        <v>349</v>
      </c>
      <c r="W1982" s="692" t="n">
        <v>706220032</v>
      </c>
      <c r="X1982" s="693" t="n">
        <v>0.0541087962962963</v>
      </c>
      <c r="Y1982" s="694" t="s">
        <v>350</v>
      </c>
      <c r="AA1982" s="661"/>
      <c r="AB1982" s="486"/>
    </row>
    <row r="1983" customFormat="false" ht="12.75" hidden="true" customHeight="true" outlineLevel="2" collapsed="false">
      <c r="A1983" s="833" t="s">
        <v>5463</v>
      </c>
      <c r="B1983" s="681"/>
      <c r="C1983" s="674"/>
      <c r="D1983" s="682" t="s">
        <v>426</v>
      </c>
      <c r="E1983" s="763"/>
      <c r="F1983" s="684" t="s">
        <v>283</v>
      </c>
      <c r="G1983" s="27" t="s">
        <v>4856</v>
      </c>
      <c r="H1983" s="745" t="s">
        <v>498</v>
      </c>
      <c r="I1983" s="686"/>
      <c r="J1983" s="27"/>
      <c r="K1983" s="498" t="s">
        <v>5464</v>
      </c>
      <c r="L1983" s="498" t="s">
        <v>710</v>
      </c>
      <c r="M1983" s="653"/>
      <c r="N1983" s="687" t="n">
        <v>3</v>
      </c>
      <c r="O1983" s="688"/>
      <c r="P1983" s="688"/>
      <c r="Q1983" s="689" t="n">
        <v>1</v>
      </c>
      <c r="R1983" s="690" t="n">
        <v>5</v>
      </c>
      <c r="S1983" s="180" t="s">
        <v>197</v>
      </c>
      <c r="T1983" s="691" t="s">
        <v>23</v>
      </c>
      <c r="U1983" s="618" t="n">
        <v>25</v>
      </c>
      <c r="V1983" s="640" t="s">
        <v>5465</v>
      </c>
      <c r="W1983" s="692" t="n">
        <v>737277952</v>
      </c>
      <c r="X1983" s="693" t="n">
        <v>0.073569</v>
      </c>
      <c r="Y1983" s="694" t="s">
        <v>350</v>
      </c>
      <c r="AA1983" s="661"/>
      <c r="AB1983" s="486"/>
    </row>
    <row r="1984" customFormat="false" ht="12.75" hidden="true" customHeight="true" outlineLevel="2" collapsed="false">
      <c r="A1984" s="833" t="s">
        <v>5466</v>
      </c>
      <c r="B1984" s="681" t="n">
        <v>33</v>
      </c>
      <c r="C1984" s="674" t="s">
        <v>511</v>
      </c>
      <c r="D1984" s="682" t="s">
        <v>426</v>
      </c>
      <c r="E1984" s="763"/>
      <c r="F1984" s="684" t="s">
        <v>283</v>
      </c>
      <c r="G1984" s="27" t="s">
        <v>404</v>
      </c>
      <c r="H1984" s="745" t="s">
        <v>405</v>
      </c>
      <c r="I1984" s="686" t="n">
        <v>1941</v>
      </c>
      <c r="J1984" s="27" t="s">
        <v>428</v>
      </c>
      <c r="K1984" s="498" t="s">
        <v>2985</v>
      </c>
      <c r="L1984" s="498" t="s">
        <v>5467</v>
      </c>
      <c r="M1984" s="653"/>
      <c r="N1984" s="687"/>
      <c r="O1984" s="688"/>
      <c r="P1984" s="688"/>
      <c r="Q1984" s="689" t="n">
        <v>1</v>
      </c>
      <c r="R1984" s="690" t="n">
        <v>4</v>
      </c>
      <c r="S1984" s="180"/>
      <c r="T1984" s="691" t="s">
        <v>408</v>
      </c>
      <c r="U1984" s="618" t="n">
        <v>25</v>
      </c>
      <c r="V1984" s="640" t="s">
        <v>5468</v>
      </c>
      <c r="W1984" s="692" t="n">
        <v>735301632</v>
      </c>
      <c r="X1984" s="693" t="n">
        <v>0.0690394</v>
      </c>
      <c r="Y1984" s="694" t="s">
        <v>145</v>
      </c>
      <c r="AA1984" s="661"/>
      <c r="AB1984" s="486"/>
    </row>
    <row r="1985" customFormat="false" ht="12.75" hidden="true" customHeight="true" outlineLevel="2" collapsed="false">
      <c r="A1985" s="727" t="s">
        <v>5469</v>
      </c>
      <c r="B1985" s="747" t="s">
        <v>439</v>
      </c>
      <c r="C1985" s="666"/>
      <c r="D1985" s="682"/>
      <c r="E1985" s="763"/>
      <c r="F1985" s="684"/>
      <c r="G1985" s="27"/>
      <c r="H1985" s="745"/>
      <c r="I1985" s="686"/>
      <c r="J1985" s="27"/>
      <c r="K1985" s="27"/>
      <c r="L1985" s="498"/>
      <c r="M1985" s="653"/>
      <c r="N1985" s="687"/>
      <c r="O1985" s="688"/>
      <c r="P1985" s="688"/>
      <c r="Q1985" s="689"/>
      <c r="R1985" s="690"/>
      <c r="S1985" s="180"/>
      <c r="T1985" s="691"/>
      <c r="U1985" s="618"/>
      <c r="V1985" s="640"/>
      <c r="W1985" s="692"/>
      <c r="X1985" s="693"/>
      <c r="Y1985" s="694"/>
      <c r="AA1985" s="661"/>
      <c r="AB1985" s="486"/>
    </row>
    <row r="1986" customFormat="false" ht="12.75" hidden="true" customHeight="true" outlineLevel="2" collapsed="false">
      <c r="A1986" s="695" t="s">
        <v>5470</v>
      </c>
      <c r="B1986" s="649" t="n">
        <v>22</v>
      </c>
      <c r="C1986" s="504" t="s">
        <v>1590</v>
      </c>
      <c r="D1986" s="650" t="s">
        <v>109</v>
      </c>
      <c r="E1986" s="651"/>
      <c r="F1986" s="628" t="s">
        <v>283</v>
      </c>
      <c r="G1986" s="291" t="s">
        <v>404</v>
      </c>
      <c r="H1986" s="652" t="s">
        <v>314</v>
      </c>
      <c r="I1986" s="631"/>
      <c r="J1986" s="291" t="s">
        <v>5471</v>
      </c>
      <c r="K1986" s="291" t="s">
        <v>5472</v>
      </c>
      <c r="L1986" s="245"/>
      <c r="M1986" s="653" t="s">
        <v>5473</v>
      </c>
      <c r="N1986" s="654" t="n">
        <v>3</v>
      </c>
      <c r="O1986" s="246"/>
      <c r="P1986" s="246"/>
      <c r="Q1986" s="655" t="n">
        <v>2</v>
      </c>
      <c r="R1986" s="656" t="n">
        <v>4</v>
      </c>
      <c r="S1986" s="637" t="s">
        <v>197</v>
      </c>
      <c r="T1986" s="638" t="s">
        <v>863</v>
      </c>
      <c r="U1986" s="639"/>
      <c r="V1986" s="640" t="s">
        <v>362</v>
      </c>
      <c r="W1986" s="963" t="s">
        <v>643</v>
      </c>
      <c r="X1986" s="659" t="n">
        <v>0.074525462962963</v>
      </c>
      <c r="Y1986" s="660" t="s">
        <v>1000</v>
      </c>
      <c r="AA1986" s="661"/>
      <c r="AB1986" s="486"/>
    </row>
    <row r="1987" customFormat="false" ht="12.75" hidden="true" customHeight="true" outlineLevel="2" collapsed="false">
      <c r="A1987" s="695" t="s">
        <v>5474</v>
      </c>
      <c r="B1987" s="649" t="n">
        <v>19</v>
      </c>
      <c r="C1987" s="504" t="s">
        <v>813</v>
      </c>
      <c r="D1987" s="650"/>
      <c r="E1987" s="848"/>
      <c r="F1987" s="628" t="s">
        <v>455</v>
      </c>
      <c r="G1987" s="291"/>
      <c r="H1987" s="652" t="s">
        <v>314</v>
      </c>
      <c r="I1987" s="631" t="n">
        <v>1936</v>
      </c>
      <c r="J1987" s="291"/>
      <c r="K1987" s="291"/>
      <c r="L1987" s="245"/>
      <c r="M1987" s="849"/>
      <c r="N1987" s="654" t="n">
        <v>4</v>
      </c>
      <c r="O1987" s="246"/>
      <c r="P1987" s="246" t="n">
        <v>4</v>
      </c>
      <c r="Q1987" s="655" t="n">
        <v>1</v>
      </c>
      <c r="R1987" s="656" t="n">
        <v>4</v>
      </c>
      <c r="S1987" s="637"/>
      <c r="T1987" s="638" t="s">
        <v>5475</v>
      </c>
      <c r="U1987" s="639"/>
      <c r="V1987" s="640" t="s">
        <v>743</v>
      </c>
      <c r="W1987" s="658"/>
      <c r="X1987" s="659"/>
      <c r="Y1987" s="660" t="s">
        <v>5476</v>
      </c>
      <c r="AA1987" s="661"/>
      <c r="AB1987" s="486"/>
    </row>
    <row r="1988" customFormat="false" ht="12.75" hidden="true" customHeight="true" outlineLevel="2" collapsed="false">
      <c r="A1988" s="695" t="s">
        <v>5477</v>
      </c>
      <c r="B1988" s="649" t="n">
        <v>39</v>
      </c>
      <c r="C1988" s="504" t="s">
        <v>393</v>
      </c>
      <c r="D1988" s="650" t="s">
        <v>426</v>
      </c>
      <c r="E1988" s="848"/>
      <c r="F1988" s="628" t="s">
        <v>403</v>
      </c>
      <c r="G1988" s="27" t="s">
        <v>5478</v>
      </c>
      <c r="H1988" s="652" t="s">
        <v>405</v>
      </c>
      <c r="I1988" s="631"/>
      <c r="J1988" s="27" t="s">
        <v>5479</v>
      </c>
      <c r="K1988" s="27" t="s">
        <v>5480</v>
      </c>
      <c r="L1988" s="245"/>
      <c r="M1988" s="849"/>
      <c r="N1988" s="654" t="n">
        <v>4</v>
      </c>
      <c r="O1988" s="246"/>
      <c r="P1988" s="246"/>
      <c r="Q1988" s="655" t="n">
        <v>1</v>
      </c>
      <c r="R1988" s="656" t="n">
        <v>3</v>
      </c>
      <c r="S1988" s="637"/>
      <c r="T1988" s="638" t="s">
        <v>408</v>
      </c>
      <c r="U1988" s="639" t="n">
        <v>25</v>
      </c>
      <c r="V1988" s="640" t="s">
        <v>2545</v>
      </c>
      <c r="W1988" s="658" t="n">
        <v>734498816</v>
      </c>
      <c r="X1988" s="659" t="n">
        <v>0.0620005</v>
      </c>
      <c r="Y1988" s="660" t="s">
        <v>145</v>
      </c>
      <c r="AA1988" s="661"/>
      <c r="AB1988" s="486"/>
    </row>
    <row r="1989" customFormat="false" ht="12.75" hidden="true" customHeight="true" outlineLevel="2" collapsed="false">
      <c r="A1989" s="695" t="s">
        <v>5481</v>
      </c>
      <c r="B1989" s="649" t="n">
        <v>1</v>
      </c>
      <c r="C1989" s="504" t="n">
        <v>3</v>
      </c>
      <c r="D1989" s="650" t="s">
        <v>729</v>
      </c>
      <c r="E1989" s="651"/>
      <c r="F1989" s="628" t="s">
        <v>403</v>
      </c>
      <c r="G1989" s="291" t="s">
        <v>670</v>
      </c>
      <c r="H1989" s="789" t="s">
        <v>440</v>
      </c>
      <c r="I1989" s="631"/>
      <c r="J1989" s="291"/>
      <c r="K1989" s="291"/>
      <c r="L1989" s="245"/>
      <c r="M1989" s="849"/>
      <c r="N1989" s="654" t="n">
        <v>5</v>
      </c>
      <c r="O1989" s="246"/>
      <c r="P1989" s="246"/>
      <c r="Q1989" s="655" t="n">
        <v>1</v>
      </c>
      <c r="R1989" s="656" t="n">
        <v>5</v>
      </c>
      <c r="S1989" s="637"/>
      <c r="T1989" s="638" t="s">
        <v>11</v>
      </c>
      <c r="U1989" s="639"/>
      <c r="V1989" s="640" t="s">
        <v>5482</v>
      </c>
      <c r="W1989" s="658" t="n">
        <v>704088064</v>
      </c>
      <c r="X1989" s="659" t="n">
        <v>0.050150462962963</v>
      </c>
      <c r="Y1989" s="660" t="s">
        <v>350</v>
      </c>
      <c r="AA1989" s="1008"/>
      <c r="AB1989" s="486"/>
    </row>
    <row r="1990" customFormat="false" ht="12.75" hidden="true" customHeight="true" outlineLevel="2" collapsed="false">
      <c r="A1990" s="695" t="s">
        <v>5483</v>
      </c>
      <c r="B1990" s="649" t="n">
        <v>20</v>
      </c>
      <c r="C1990" s="504" t="s">
        <v>821</v>
      </c>
      <c r="D1990" s="650"/>
      <c r="E1990" s="651"/>
      <c r="F1990" s="628" t="s">
        <v>283</v>
      </c>
      <c r="G1990" s="291"/>
      <c r="H1990" s="652"/>
      <c r="I1990" s="631"/>
      <c r="J1990" s="291"/>
      <c r="K1990" s="291"/>
      <c r="L1990" s="245"/>
      <c r="M1990" s="849"/>
      <c r="N1990" s="654" t="n">
        <v>4</v>
      </c>
      <c r="O1990" s="246"/>
      <c r="P1990" s="246" t="n">
        <v>4</v>
      </c>
      <c r="Q1990" s="655" t="n">
        <v>1</v>
      </c>
      <c r="R1990" s="656"/>
      <c r="S1990" s="637"/>
      <c r="T1990" s="638"/>
      <c r="U1990" s="639"/>
      <c r="V1990" s="640"/>
      <c r="W1990" s="658"/>
      <c r="X1990" s="659"/>
      <c r="Y1990" s="660"/>
      <c r="AA1990" s="1008"/>
      <c r="AB1990" s="486"/>
    </row>
    <row r="1991" customFormat="false" ht="12.75" hidden="true" customHeight="true" outlineLevel="2" collapsed="false">
      <c r="A1991" s="695" t="s">
        <v>5484</v>
      </c>
      <c r="B1991" s="649" t="n">
        <v>11</v>
      </c>
      <c r="C1991" s="504" t="n">
        <v>21</v>
      </c>
      <c r="D1991" s="650" t="s">
        <v>426</v>
      </c>
      <c r="E1991" s="848" t="s">
        <v>426</v>
      </c>
      <c r="F1991" s="628" t="s">
        <v>283</v>
      </c>
      <c r="G1991" s="291" t="s">
        <v>427</v>
      </c>
      <c r="H1991" s="652" t="s">
        <v>405</v>
      </c>
      <c r="I1991" s="631" t="n">
        <v>1977</v>
      </c>
      <c r="J1991" s="291" t="s">
        <v>428</v>
      </c>
      <c r="K1991" s="291" t="s">
        <v>1496</v>
      </c>
      <c r="L1991" s="245"/>
      <c r="M1991" s="653" t="s">
        <v>5485</v>
      </c>
      <c r="N1991" s="654" t="n">
        <v>5</v>
      </c>
      <c r="O1991" s="246"/>
      <c r="P1991" s="246"/>
      <c r="Q1991" s="655" t="n">
        <v>1</v>
      </c>
      <c r="R1991" s="656" t="n">
        <v>5</v>
      </c>
      <c r="S1991" s="637" t="s">
        <v>197</v>
      </c>
      <c r="T1991" s="638" t="s">
        <v>23</v>
      </c>
      <c r="U1991" s="639" t="n">
        <v>25</v>
      </c>
      <c r="V1991" s="640" t="s">
        <v>509</v>
      </c>
      <c r="W1991" s="658"/>
      <c r="X1991" s="659" t="n">
        <v>0.063287037037037</v>
      </c>
      <c r="Y1991" s="660" t="s">
        <v>350</v>
      </c>
      <c r="AA1991" s="661"/>
      <c r="AB1991" s="486"/>
      <c r="AK1991" s="987"/>
    </row>
    <row r="1992" customFormat="false" ht="12.75" hidden="true" customHeight="true" outlineLevel="2" collapsed="false">
      <c r="A1992" s="695" t="s">
        <v>5486</v>
      </c>
      <c r="B1992" s="649" t="n">
        <v>37</v>
      </c>
      <c r="C1992" s="504" t="s">
        <v>1082</v>
      </c>
      <c r="D1992" s="650" t="s">
        <v>426</v>
      </c>
      <c r="E1992" s="848"/>
      <c r="F1992" s="628" t="s">
        <v>283</v>
      </c>
      <c r="G1992" s="27" t="s">
        <v>427</v>
      </c>
      <c r="H1992" s="652" t="s">
        <v>405</v>
      </c>
      <c r="I1992" s="631" t="n">
        <v>1983</v>
      </c>
      <c r="J1992" s="291" t="s">
        <v>1792</v>
      </c>
      <c r="K1992" s="291" t="s">
        <v>5487</v>
      </c>
      <c r="L1992" s="245" t="s">
        <v>2262</v>
      </c>
      <c r="M1992" s="653"/>
      <c r="N1992" s="654" t="n">
        <v>5</v>
      </c>
      <c r="O1992" s="246"/>
      <c r="P1992" s="246"/>
      <c r="Q1992" s="655" t="n">
        <v>1</v>
      </c>
      <c r="R1992" s="656" t="n">
        <v>4</v>
      </c>
      <c r="S1992" s="637"/>
      <c r="T1992" s="638" t="s">
        <v>23</v>
      </c>
      <c r="U1992" s="639" t="n">
        <v>25</v>
      </c>
      <c r="V1992" s="640" t="s">
        <v>349</v>
      </c>
      <c r="W1992" s="658"/>
      <c r="X1992" s="659"/>
      <c r="Y1992" s="660" t="s">
        <v>305</v>
      </c>
      <c r="AA1992" s="661"/>
      <c r="AB1992" s="486"/>
      <c r="AK1992" s="987"/>
    </row>
    <row r="1993" customFormat="false" ht="12.75" hidden="true" customHeight="true" outlineLevel="2" collapsed="false">
      <c r="A1993" s="863" t="s">
        <v>5488</v>
      </c>
      <c r="B1993" s="742"/>
      <c r="C1993" s="679"/>
      <c r="D1993" s="650" t="s">
        <v>109</v>
      </c>
      <c r="E1993" s="752"/>
      <c r="F1993" s="684" t="s">
        <v>283</v>
      </c>
      <c r="G1993" s="291" t="s">
        <v>427</v>
      </c>
      <c r="H1993" s="652" t="s">
        <v>314</v>
      </c>
      <c r="I1993" s="631" t="n">
        <v>2000</v>
      </c>
      <c r="J1993" s="291"/>
      <c r="K1993" s="291" t="s">
        <v>5489</v>
      </c>
      <c r="L1993" s="245" t="s">
        <v>217</v>
      </c>
      <c r="M1993" s="675" t="s">
        <v>5490</v>
      </c>
      <c r="N1993" s="654" t="n">
        <v>2</v>
      </c>
      <c r="O1993" s="246"/>
      <c r="P1993" s="246" t="n">
        <v>2</v>
      </c>
      <c r="Q1993" s="655" t="n">
        <v>1</v>
      </c>
      <c r="R1993" s="656" t="n">
        <v>5</v>
      </c>
      <c r="S1993" s="637"/>
      <c r="T1993" s="638"/>
      <c r="U1993" s="639"/>
      <c r="V1993" s="640"/>
      <c r="W1993" s="658"/>
      <c r="X1993" s="659"/>
      <c r="Y1993" s="660"/>
      <c r="AA1993" s="661"/>
      <c r="AB1993" s="486"/>
      <c r="AK1993" s="987"/>
    </row>
    <row r="1994" customFormat="false" ht="12.75" hidden="true" customHeight="true" outlineLevel="2" collapsed="false">
      <c r="A1994" s="863" t="s">
        <v>5491</v>
      </c>
      <c r="B1994" s="742"/>
      <c r="C1994" s="679"/>
      <c r="D1994" s="682"/>
      <c r="E1994" s="683"/>
      <c r="F1994" s="684" t="s">
        <v>283</v>
      </c>
      <c r="G1994" s="27" t="s">
        <v>284</v>
      </c>
      <c r="H1994" s="745" t="s">
        <v>314</v>
      </c>
      <c r="I1994" s="686"/>
      <c r="J1994" s="27"/>
      <c r="K1994" s="27"/>
      <c r="L1994" s="1009" t="s">
        <v>217</v>
      </c>
      <c r="M1994" s="220"/>
      <c r="N1994" s="687" t="n">
        <v>2</v>
      </c>
      <c r="O1994" s="688"/>
      <c r="P1994" s="688"/>
      <c r="Q1994" s="689" t="n">
        <v>1</v>
      </c>
      <c r="R1994" s="690"/>
      <c r="S1994" s="180"/>
      <c r="T1994" s="691"/>
      <c r="U1994" s="618"/>
      <c r="V1994" s="640"/>
      <c r="W1994" s="692"/>
      <c r="X1994" s="693"/>
      <c r="Y1994" s="694"/>
      <c r="AA1994" s="661"/>
      <c r="AB1994" s="486"/>
    </row>
    <row r="1995" customFormat="false" ht="12.75" hidden="true" customHeight="true" outlineLevel="2" collapsed="false">
      <c r="A1995" s="795" t="s">
        <v>5492</v>
      </c>
      <c r="B1995" s="649" t="n">
        <v>17</v>
      </c>
      <c r="C1995" s="504" t="s">
        <v>564</v>
      </c>
      <c r="D1995" s="650"/>
      <c r="E1995" s="651"/>
      <c r="F1995" s="628" t="s">
        <v>283</v>
      </c>
      <c r="G1995" s="291" t="s">
        <v>3418</v>
      </c>
      <c r="H1995" s="789" t="s">
        <v>405</v>
      </c>
      <c r="I1995" s="631" t="n">
        <v>1958</v>
      </c>
      <c r="J1995" s="291"/>
      <c r="K1995" s="291" t="s">
        <v>5493</v>
      </c>
      <c r="L1995" s="291" t="s">
        <v>5494</v>
      </c>
      <c r="M1995" s="675" t="s">
        <v>5495</v>
      </c>
      <c r="N1995" s="654" t="n">
        <v>5</v>
      </c>
      <c r="O1995" s="246"/>
      <c r="P1995" s="246"/>
      <c r="Q1995" s="655" t="n">
        <v>1</v>
      </c>
      <c r="R1995" s="656" t="n">
        <v>4</v>
      </c>
      <c r="S1995" s="637" t="s">
        <v>210</v>
      </c>
      <c r="T1995" s="638"/>
      <c r="U1995" s="639"/>
      <c r="V1995" s="640"/>
      <c r="W1995" s="658"/>
      <c r="X1995" s="659"/>
      <c r="Y1995" s="660"/>
      <c r="AA1995" s="661"/>
      <c r="AB1995" s="486"/>
    </row>
    <row r="1996" customFormat="false" ht="12.75" hidden="true" customHeight="true" outlineLevel="2" collapsed="false">
      <c r="A1996" s="863" t="s">
        <v>5496</v>
      </c>
      <c r="B1996" s="742"/>
      <c r="C1996" s="679"/>
      <c r="D1996" s="650"/>
      <c r="E1996" s="651"/>
      <c r="F1996" s="628" t="s">
        <v>283</v>
      </c>
      <c r="G1996" s="291"/>
      <c r="H1996" s="789"/>
      <c r="I1996" s="631"/>
      <c r="J1996" s="291"/>
      <c r="K1996" s="291"/>
      <c r="L1996" s="291"/>
      <c r="M1996" s="344"/>
      <c r="N1996" s="654"/>
      <c r="O1996" s="246"/>
      <c r="P1996" s="246"/>
      <c r="Q1996" s="655"/>
      <c r="R1996" s="656"/>
      <c r="S1996" s="637"/>
      <c r="T1996" s="638"/>
      <c r="U1996" s="639"/>
      <c r="V1996" s="640"/>
      <c r="W1996" s="658"/>
      <c r="X1996" s="659"/>
      <c r="Y1996" s="660"/>
      <c r="AA1996" s="661"/>
      <c r="AB1996" s="486"/>
    </row>
    <row r="1997" customFormat="false" ht="12.75" hidden="true" customHeight="true" outlineLevel="2" collapsed="false">
      <c r="A1997" s="795" t="s">
        <v>5497</v>
      </c>
      <c r="B1997" s="649" t="n">
        <v>11</v>
      </c>
      <c r="C1997" s="504" t="n">
        <v>3</v>
      </c>
      <c r="D1997" s="650" t="s">
        <v>426</v>
      </c>
      <c r="E1997" s="651"/>
      <c r="F1997" s="628" t="s">
        <v>455</v>
      </c>
      <c r="G1997" s="291" t="s">
        <v>2195</v>
      </c>
      <c r="H1997" s="789" t="s">
        <v>405</v>
      </c>
      <c r="I1997" s="631" t="n">
        <v>1992</v>
      </c>
      <c r="J1997" s="291" t="s">
        <v>5498</v>
      </c>
      <c r="K1997" s="291"/>
      <c r="L1997" s="291"/>
      <c r="M1997" s="344"/>
      <c r="N1997" s="654" t="n">
        <v>3</v>
      </c>
      <c r="O1997" s="246"/>
      <c r="P1997" s="246"/>
      <c r="Q1997" s="655" t="n">
        <v>0.3</v>
      </c>
      <c r="R1997" s="656" t="n">
        <v>3</v>
      </c>
      <c r="S1997" s="637"/>
      <c r="T1997" s="638" t="s">
        <v>5</v>
      </c>
      <c r="U1997" s="639"/>
      <c r="V1997" s="640" t="s">
        <v>432</v>
      </c>
      <c r="W1997" s="658" t="n">
        <v>313309184</v>
      </c>
      <c r="X1997" s="659" t="n">
        <v>0.0374074074074074</v>
      </c>
      <c r="Y1997" s="660" t="s">
        <v>138</v>
      </c>
      <c r="AA1997" s="661"/>
      <c r="AB1997" s="486"/>
    </row>
    <row r="1998" customFormat="false" ht="12.75" hidden="true" customHeight="true" outlineLevel="2" collapsed="false">
      <c r="A1998" s="680" t="s">
        <v>5499</v>
      </c>
      <c r="B1998" s="681" t="n">
        <v>13</v>
      </c>
      <c r="C1998" s="674" t="s">
        <v>3939</v>
      </c>
      <c r="D1998" s="682" t="s">
        <v>426</v>
      </c>
      <c r="E1998" s="683"/>
      <c r="F1998" s="628" t="s">
        <v>283</v>
      </c>
      <c r="G1998" s="27" t="s">
        <v>458</v>
      </c>
      <c r="H1998" s="745" t="s">
        <v>405</v>
      </c>
      <c r="I1998" s="686" t="s">
        <v>1606</v>
      </c>
      <c r="J1998" s="27" t="s">
        <v>474</v>
      </c>
      <c r="K1998" s="27" t="s">
        <v>5500</v>
      </c>
      <c r="L1998" s="245" t="s">
        <v>1907</v>
      </c>
      <c r="M1998" s="653" t="s">
        <v>5501</v>
      </c>
      <c r="N1998" s="687" t="n">
        <v>5</v>
      </c>
      <c r="O1998" s="688" t="n">
        <v>5</v>
      </c>
      <c r="P1998" s="688" t="n">
        <v>4</v>
      </c>
      <c r="Q1998" s="689" t="n">
        <v>2</v>
      </c>
      <c r="R1998" s="690"/>
      <c r="S1998" s="180"/>
      <c r="T1998" s="691"/>
      <c r="U1998" s="618"/>
      <c r="V1998" s="640"/>
      <c r="W1998" s="692"/>
      <c r="X1998" s="693"/>
      <c r="Y1998" s="694"/>
      <c r="AA1998" s="661"/>
      <c r="AB1998" s="486"/>
    </row>
    <row r="1999" customFormat="false" ht="12.75" hidden="true" customHeight="true" outlineLevel="3" collapsed="false">
      <c r="A1999" s="833" t="s">
        <v>5502</v>
      </c>
      <c r="B1999" s="681" t="n">
        <v>13</v>
      </c>
      <c r="C1999" s="674" t="s">
        <v>1689</v>
      </c>
      <c r="D1999" s="682" t="s">
        <v>426</v>
      </c>
      <c r="E1999" s="683"/>
      <c r="F1999" s="628" t="s">
        <v>283</v>
      </c>
      <c r="G1999" s="27" t="s">
        <v>458</v>
      </c>
      <c r="H1999" s="745" t="s">
        <v>405</v>
      </c>
      <c r="I1999" s="686" t="n">
        <v>1973</v>
      </c>
      <c r="J1999" s="27" t="s">
        <v>474</v>
      </c>
      <c r="K1999" s="27" t="s">
        <v>5500</v>
      </c>
      <c r="L1999" s="245" t="s">
        <v>1907</v>
      </c>
      <c r="M1999" s="653" t="s">
        <v>5501</v>
      </c>
      <c r="N1999" s="687" t="n">
        <v>5</v>
      </c>
      <c r="O1999" s="688" t="n">
        <v>5</v>
      </c>
      <c r="P1999" s="688" t="n">
        <v>4</v>
      </c>
      <c r="Q1999" s="689" t="n">
        <v>1</v>
      </c>
      <c r="R1999" s="656" t="n">
        <v>3</v>
      </c>
      <c r="S1999" s="637" t="s">
        <v>204</v>
      </c>
      <c r="T1999" s="691" t="s">
        <v>863</v>
      </c>
      <c r="U1999" s="618"/>
      <c r="V1999" s="640" t="s">
        <v>5503</v>
      </c>
      <c r="W1999" s="692" t="n">
        <v>710508544</v>
      </c>
      <c r="X1999" s="693" t="n">
        <v>0.0553587962962963</v>
      </c>
      <c r="Y1999" s="694" t="s">
        <v>145</v>
      </c>
      <c r="AA1999" s="661"/>
      <c r="AB1999" s="486"/>
    </row>
    <row r="2000" customFormat="false" ht="12.75" hidden="true" customHeight="true" outlineLevel="3" collapsed="false">
      <c r="A2000" s="695" t="s">
        <v>5504</v>
      </c>
      <c r="B2000" s="649" t="n">
        <v>13</v>
      </c>
      <c r="C2000" s="504" t="s">
        <v>716</v>
      </c>
      <c r="D2000" s="650" t="s">
        <v>426</v>
      </c>
      <c r="E2000" s="651"/>
      <c r="F2000" s="628" t="s">
        <v>283</v>
      </c>
      <c r="G2000" s="291" t="s">
        <v>458</v>
      </c>
      <c r="H2000" s="652" t="s">
        <v>405</v>
      </c>
      <c r="I2000" s="631" t="n">
        <v>1974</v>
      </c>
      <c r="J2000" s="27" t="s">
        <v>474</v>
      </c>
      <c r="K2000" s="291" t="s">
        <v>5500</v>
      </c>
      <c r="L2000" s="245" t="s">
        <v>1907</v>
      </c>
      <c r="M2000" s="653" t="s">
        <v>5505</v>
      </c>
      <c r="N2000" s="654" t="n">
        <v>5</v>
      </c>
      <c r="O2000" s="246" t="n">
        <v>5</v>
      </c>
      <c r="P2000" s="246" t="n">
        <v>4</v>
      </c>
      <c r="Q2000" s="655" t="n">
        <v>1</v>
      </c>
      <c r="R2000" s="656" t="n">
        <v>4</v>
      </c>
      <c r="S2000" s="637"/>
      <c r="T2000" s="638" t="s">
        <v>863</v>
      </c>
      <c r="U2000" s="639"/>
      <c r="V2000" s="640" t="s">
        <v>1221</v>
      </c>
      <c r="W2000" s="658" t="n">
        <v>681881600</v>
      </c>
      <c r="X2000" s="659" t="n">
        <v>0.0552662037037037</v>
      </c>
      <c r="Y2000" s="660" t="s">
        <v>145</v>
      </c>
      <c r="AA2000" s="661"/>
      <c r="AB2000" s="486"/>
    </row>
    <row r="2001" customFormat="false" ht="12.75" hidden="true" customHeight="true" outlineLevel="2" collapsed="true">
      <c r="A2001" s="795" t="s">
        <v>5506</v>
      </c>
      <c r="B2001" s="649" t="n">
        <v>29</v>
      </c>
      <c r="C2001" s="504" t="s">
        <v>319</v>
      </c>
      <c r="D2001" s="650" t="s">
        <v>109</v>
      </c>
      <c r="E2001" s="651"/>
      <c r="F2001" s="628" t="s">
        <v>283</v>
      </c>
      <c r="G2001" s="291" t="s">
        <v>404</v>
      </c>
      <c r="H2001" s="789" t="s">
        <v>5507</v>
      </c>
      <c r="I2001" s="631" t="n">
        <v>2001</v>
      </c>
      <c r="J2001" s="291"/>
      <c r="K2001" s="291" t="s">
        <v>5508</v>
      </c>
      <c r="L2001" s="291" t="s">
        <v>5509</v>
      </c>
      <c r="M2001" s="675" t="s">
        <v>5510</v>
      </c>
      <c r="N2001" s="654" t="n">
        <v>5</v>
      </c>
      <c r="O2001" s="246"/>
      <c r="P2001" s="246"/>
      <c r="Q2001" s="655" t="n">
        <v>1</v>
      </c>
      <c r="R2001" s="656" t="n">
        <v>5</v>
      </c>
      <c r="S2001" s="637" t="s">
        <v>197</v>
      </c>
      <c r="T2001" s="638" t="s">
        <v>23</v>
      </c>
      <c r="U2001" s="639" t="n">
        <v>25</v>
      </c>
      <c r="V2001" s="640" t="s">
        <v>464</v>
      </c>
      <c r="W2001" s="658" t="n">
        <v>733939712</v>
      </c>
      <c r="X2001" s="659" t="n">
        <v>0.0709352</v>
      </c>
      <c r="Y2001" s="660" t="s">
        <v>5511</v>
      </c>
      <c r="AA2001" s="661"/>
      <c r="AB2001" s="486"/>
    </row>
    <row r="2002" customFormat="false" ht="12.75" hidden="true" customHeight="true" outlineLevel="2" collapsed="false">
      <c r="A2002" s="795" t="s">
        <v>5512</v>
      </c>
      <c r="B2002" s="649" t="n">
        <v>18</v>
      </c>
      <c r="C2002" s="504" t="s">
        <v>1590</v>
      </c>
      <c r="D2002" s="650"/>
      <c r="E2002" s="651"/>
      <c r="F2002" s="628" t="s">
        <v>283</v>
      </c>
      <c r="G2002" s="291" t="s">
        <v>404</v>
      </c>
      <c r="H2002" s="789" t="s">
        <v>5513</v>
      </c>
      <c r="I2002" s="631" t="n">
        <v>1998</v>
      </c>
      <c r="J2002" s="291"/>
      <c r="K2002" s="291" t="s">
        <v>5514</v>
      </c>
      <c r="L2002" s="291" t="s">
        <v>701</v>
      </c>
      <c r="M2002" s="675" t="s">
        <v>5515</v>
      </c>
      <c r="N2002" s="654" t="n">
        <v>4</v>
      </c>
      <c r="O2002" s="246"/>
      <c r="P2002" s="246"/>
      <c r="Q2002" s="655" t="n">
        <v>2</v>
      </c>
      <c r="R2002" s="656" t="n">
        <v>4</v>
      </c>
      <c r="S2002" s="637" t="s">
        <v>197</v>
      </c>
      <c r="T2002" s="638" t="s">
        <v>11</v>
      </c>
      <c r="U2002" s="639"/>
      <c r="V2002" s="640" t="s">
        <v>4408</v>
      </c>
      <c r="W2002" s="658" t="s">
        <v>643</v>
      </c>
      <c r="X2002" s="659" t="n">
        <v>0.125532407407407</v>
      </c>
      <c r="Y2002" s="660" t="s">
        <v>350</v>
      </c>
      <c r="AA2002" s="661"/>
      <c r="AB2002" s="486"/>
    </row>
    <row r="2003" customFormat="false" ht="12.75" hidden="true" customHeight="true" outlineLevel="2" collapsed="false">
      <c r="A2003" s="795" t="s">
        <v>5512</v>
      </c>
      <c r="B2003" s="649" t="n">
        <v>32</v>
      </c>
      <c r="C2003" s="504" t="s">
        <v>374</v>
      </c>
      <c r="D2003" s="650" t="s">
        <v>109</v>
      </c>
      <c r="E2003" s="651"/>
      <c r="F2003" s="628" t="s">
        <v>455</v>
      </c>
      <c r="G2003" s="291" t="s">
        <v>404</v>
      </c>
      <c r="H2003" s="789" t="s">
        <v>498</v>
      </c>
      <c r="I2003" s="631"/>
      <c r="J2003" s="291"/>
      <c r="K2003" s="291" t="s">
        <v>5516</v>
      </c>
      <c r="L2003" s="291"/>
      <c r="M2003" s="874" t="s">
        <v>5515</v>
      </c>
      <c r="N2003" s="654" t="n">
        <v>2</v>
      </c>
      <c r="O2003" s="246"/>
      <c r="P2003" s="246"/>
      <c r="Q2003" s="655" t="s">
        <v>1564</v>
      </c>
      <c r="R2003" s="656" t="n">
        <v>3</v>
      </c>
      <c r="S2003" s="637"/>
      <c r="T2003" s="638" t="s">
        <v>23</v>
      </c>
      <c r="U2003" s="759" t="s">
        <v>705</v>
      </c>
      <c r="V2003" s="640" t="s">
        <v>1200</v>
      </c>
      <c r="W2003" s="658" t="n">
        <v>229840896</v>
      </c>
      <c r="X2003" s="659" t="n">
        <v>0.0179681</v>
      </c>
      <c r="Y2003" s="660" t="s">
        <v>145</v>
      </c>
      <c r="AA2003" s="661"/>
      <c r="AB2003" s="486"/>
    </row>
    <row r="2004" customFormat="false" ht="12.75" hidden="true" customHeight="true" outlineLevel="2" collapsed="false">
      <c r="A2004" s="795" t="s">
        <v>5517</v>
      </c>
      <c r="B2004" s="649" t="n">
        <v>20</v>
      </c>
      <c r="C2004" s="504" t="s">
        <v>686</v>
      </c>
      <c r="D2004" s="650" t="s">
        <v>600</v>
      </c>
      <c r="E2004" s="651" t="s">
        <v>581</v>
      </c>
      <c r="F2004" s="684" t="s">
        <v>206</v>
      </c>
      <c r="G2004" s="291" t="s">
        <v>404</v>
      </c>
      <c r="H2004" s="789" t="s">
        <v>601</v>
      </c>
      <c r="I2004" s="631" t="n">
        <v>1988</v>
      </c>
      <c r="J2004" s="27" t="s">
        <v>903</v>
      </c>
      <c r="K2004" s="27" t="s">
        <v>943</v>
      </c>
      <c r="L2004" s="291" t="s">
        <v>5518</v>
      </c>
      <c r="M2004" s="675" t="s">
        <v>5519</v>
      </c>
      <c r="N2004" s="654" t="n">
        <v>4</v>
      </c>
      <c r="O2004" s="246"/>
      <c r="P2004" s="246" t="n">
        <v>3</v>
      </c>
      <c r="Q2004" s="655" t="n">
        <v>1</v>
      </c>
      <c r="R2004" s="656"/>
      <c r="S2004" s="637"/>
      <c r="T2004" s="638" t="s">
        <v>1754</v>
      </c>
      <c r="U2004" s="639"/>
      <c r="V2004" s="640" t="s">
        <v>834</v>
      </c>
      <c r="W2004" s="658" t="n">
        <v>726918076</v>
      </c>
      <c r="X2004" s="659" t="n">
        <v>0.0615046296296296</v>
      </c>
      <c r="Y2004" s="660" t="s">
        <v>145</v>
      </c>
      <c r="AA2004" s="661"/>
      <c r="AB2004" s="486"/>
    </row>
    <row r="2005" customFormat="false" ht="12.75" hidden="true" customHeight="true" outlineLevel="2" collapsed="false">
      <c r="A2005" s="795" t="s">
        <v>5520</v>
      </c>
      <c r="B2005" s="649" t="n">
        <v>24</v>
      </c>
      <c r="C2005" s="504" t="s">
        <v>151</v>
      </c>
      <c r="D2005" s="650" t="s">
        <v>109</v>
      </c>
      <c r="E2005" s="651" t="s">
        <v>426</v>
      </c>
      <c r="F2005" s="684" t="s">
        <v>206</v>
      </c>
      <c r="G2005" s="291" t="s">
        <v>427</v>
      </c>
      <c r="H2005" s="789" t="s">
        <v>601</v>
      </c>
      <c r="I2005" s="631" t="n">
        <v>1999</v>
      </c>
      <c r="J2005" s="27" t="s">
        <v>903</v>
      </c>
      <c r="K2005" s="27" t="s">
        <v>943</v>
      </c>
      <c r="L2005" s="291"/>
      <c r="M2005" s="675" t="s">
        <v>5521</v>
      </c>
      <c r="N2005" s="654" t="n">
        <v>4</v>
      </c>
      <c r="O2005" s="246"/>
      <c r="P2005" s="246"/>
      <c r="Q2005" s="655" t="n">
        <v>1</v>
      </c>
      <c r="R2005" s="656" t="n">
        <v>5</v>
      </c>
      <c r="S2005" s="637"/>
      <c r="T2005" s="638" t="s">
        <v>11</v>
      </c>
      <c r="U2005" s="639"/>
      <c r="V2005" s="640" t="s">
        <v>1487</v>
      </c>
      <c r="W2005" s="658" t="n">
        <v>706459648</v>
      </c>
      <c r="X2005" s="659" t="n">
        <v>0.0690393518518519</v>
      </c>
      <c r="Y2005" s="660" t="s">
        <v>299</v>
      </c>
      <c r="AA2005" s="661"/>
      <c r="AB2005" s="486"/>
    </row>
    <row r="2006" customFormat="false" ht="12.75" hidden="true" customHeight="true" outlineLevel="2" collapsed="false">
      <c r="A2006" s="746" t="s">
        <v>5522</v>
      </c>
      <c r="B2006" s="747" t="s">
        <v>439</v>
      </c>
      <c r="C2006" s="666"/>
      <c r="D2006" s="650" t="s">
        <v>109</v>
      </c>
      <c r="E2006" s="651"/>
      <c r="F2006" s="684" t="s">
        <v>283</v>
      </c>
      <c r="G2006" s="27" t="s">
        <v>505</v>
      </c>
      <c r="H2006" s="789" t="s">
        <v>5523</v>
      </c>
      <c r="I2006" s="631" t="n">
        <v>2007</v>
      </c>
      <c r="J2006" s="27" t="s">
        <v>5524</v>
      </c>
      <c r="K2006" s="27" t="s">
        <v>5525</v>
      </c>
      <c r="L2006" s="27" t="s">
        <v>404</v>
      </c>
      <c r="M2006" s="675" t="s">
        <v>5526</v>
      </c>
      <c r="N2006" s="654" t="n">
        <v>4</v>
      </c>
      <c r="O2006" s="246"/>
      <c r="P2006" s="246"/>
      <c r="Q2006" s="655" t="n">
        <v>1</v>
      </c>
      <c r="R2006" s="656" t="n">
        <v>5</v>
      </c>
      <c r="S2006" s="637" t="s">
        <v>197</v>
      </c>
      <c r="T2006" s="638" t="s">
        <v>23</v>
      </c>
      <c r="U2006" s="639" t="n">
        <v>23.976</v>
      </c>
      <c r="V2006" s="640" t="s">
        <v>2626</v>
      </c>
      <c r="W2006" s="658" t="n">
        <v>724862976</v>
      </c>
      <c r="X2006" s="659" t="n">
        <v>0.0659919</v>
      </c>
      <c r="Y2006" s="660" t="s">
        <v>384</v>
      </c>
      <c r="AA2006" s="661"/>
      <c r="AB2006" s="486"/>
    </row>
    <row r="2007" customFormat="false" ht="12.75" hidden="true" customHeight="true" outlineLevel="2" collapsed="false">
      <c r="A2007" s="795" t="s">
        <v>5527</v>
      </c>
      <c r="B2007" s="649" t="n">
        <v>22</v>
      </c>
      <c r="C2007" s="504" t="s">
        <v>338</v>
      </c>
      <c r="D2007" s="650" t="s">
        <v>426</v>
      </c>
      <c r="E2007" s="651"/>
      <c r="F2007" s="628" t="s">
        <v>283</v>
      </c>
      <c r="G2007" s="291" t="s">
        <v>404</v>
      </c>
      <c r="H2007" s="789" t="s">
        <v>405</v>
      </c>
      <c r="I2007" s="631" t="n">
        <v>1984</v>
      </c>
      <c r="J2007" s="291" t="s">
        <v>484</v>
      </c>
      <c r="K2007" s="291" t="s">
        <v>5528</v>
      </c>
      <c r="L2007" s="291"/>
      <c r="M2007" s="675" t="s">
        <v>5529</v>
      </c>
      <c r="N2007" s="654" t="n">
        <v>5</v>
      </c>
      <c r="O2007" s="246"/>
      <c r="P2007" s="246"/>
      <c r="Q2007" s="655" t="n">
        <v>1</v>
      </c>
      <c r="R2007" s="690" t="n">
        <v>5</v>
      </c>
      <c r="S2007" s="180" t="s">
        <v>197</v>
      </c>
      <c r="T2007" s="638" t="s">
        <v>23</v>
      </c>
      <c r="U2007" s="639" t="n">
        <v>25</v>
      </c>
      <c r="V2007" s="640" t="s">
        <v>810</v>
      </c>
      <c r="W2007" s="658" t="n">
        <v>726605824</v>
      </c>
      <c r="X2007" s="659" t="n">
        <v>0.0657903</v>
      </c>
      <c r="Y2007" s="660" t="s">
        <v>342</v>
      </c>
      <c r="AA2007" s="661"/>
      <c r="AB2007" s="486"/>
    </row>
    <row r="2008" customFormat="false" ht="12.75" hidden="true" customHeight="true" outlineLevel="2" collapsed="false">
      <c r="A2008" s="754" t="s">
        <v>5530</v>
      </c>
      <c r="B2008" s="681" t="n">
        <v>26</v>
      </c>
      <c r="C2008" s="674" t="s">
        <v>338</v>
      </c>
      <c r="D2008" s="682" t="s">
        <v>426</v>
      </c>
      <c r="E2008" s="683" t="s">
        <v>734</v>
      </c>
      <c r="F2008" s="628" t="s">
        <v>539</v>
      </c>
      <c r="G2008" s="27" t="s">
        <v>531</v>
      </c>
      <c r="H2008" s="745" t="s">
        <v>405</v>
      </c>
      <c r="I2008" s="686"/>
      <c r="J2008" s="27" t="s">
        <v>456</v>
      </c>
      <c r="K2008" s="27"/>
      <c r="L2008" s="27"/>
      <c r="M2008" s="675"/>
      <c r="N2008" s="687" t="n">
        <v>4</v>
      </c>
      <c r="O2008" s="688" t="n">
        <v>4</v>
      </c>
      <c r="P2008" s="688"/>
      <c r="Q2008" s="655" t="n">
        <v>0.1</v>
      </c>
      <c r="R2008" s="690" t="n">
        <v>3</v>
      </c>
      <c r="S2008" s="180"/>
      <c r="T2008" s="691" t="s">
        <v>11</v>
      </c>
      <c r="U2008" s="759" t="s">
        <v>815</v>
      </c>
      <c r="V2008" s="640" t="s">
        <v>3700</v>
      </c>
      <c r="W2008" s="692" t="n">
        <v>37019648</v>
      </c>
      <c r="X2008" s="693" t="n">
        <v>0.00556712962962963</v>
      </c>
      <c r="Y2008" s="694" t="s">
        <v>350</v>
      </c>
      <c r="AA2008" s="661"/>
      <c r="AB2008" s="486"/>
    </row>
    <row r="2009" customFormat="false" ht="12.75" hidden="true" customHeight="true" outlineLevel="2" collapsed="false">
      <c r="A2009" s="795" t="s">
        <v>5531</v>
      </c>
      <c r="B2009" s="649" t="n">
        <v>19</v>
      </c>
      <c r="C2009" s="504" t="s">
        <v>331</v>
      </c>
      <c r="D2009" s="650" t="s">
        <v>426</v>
      </c>
      <c r="E2009" s="651"/>
      <c r="F2009" s="628" t="s">
        <v>283</v>
      </c>
      <c r="G2009" s="291" t="s">
        <v>404</v>
      </c>
      <c r="H2009" s="789" t="s">
        <v>405</v>
      </c>
      <c r="I2009" s="631" t="n">
        <v>1978</v>
      </c>
      <c r="J2009" s="291"/>
      <c r="K2009" s="291" t="s">
        <v>5532</v>
      </c>
      <c r="L2009" s="291"/>
      <c r="M2009" s="675" t="s">
        <v>5533</v>
      </c>
      <c r="N2009" s="654" t="n">
        <v>5</v>
      </c>
      <c r="O2009" s="246" t="n">
        <v>4</v>
      </c>
      <c r="P2009" s="246"/>
      <c r="Q2009" s="655" t="n">
        <v>1</v>
      </c>
      <c r="R2009" s="656" t="n">
        <v>5</v>
      </c>
      <c r="S2009" s="637" t="s">
        <v>143</v>
      </c>
      <c r="T2009" s="638" t="s">
        <v>11</v>
      </c>
      <c r="U2009" s="639"/>
      <c r="V2009" s="640" t="s">
        <v>432</v>
      </c>
      <c r="W2009" s="658" t="n">
        <v>724277248</v>
      </c>
      <c r="X2009" s="659" t="n">
        <v>0.0715046296296296</v>
      </c>
      <c r="Y2009" s="660" t="s">
        <v>294</v>
      </c>
      <c r="AA2009" s="661"/>
      <c r="AB2009" s="486"/>
    </row>
    <row r="2010" customFormat="false" ht="12.75" hidden="true" customHeight="true" outlineLevel="2" collapsed="false">
      <c r="A2010" s="863" t="s">
        <v>5534</v>
      </c>
      <c r="B2010" s="742"/>
      <c r="C2010" s="679"/>
      <c r="D2010" s="650"/>
      <c r="E2010" s="651"/>
      <c r="F2010" s="628" t="s">
        <v>283</v>
      </c>
      <c r="G2010" s="291"/>
      <c r="H2010" s="789" t="s">
        <v>314</v>
      </c>
      <c r="I2010" s="631"/>
      <c r="J2010" s="291"/>
      <c r="K2010" s="291"/>
      <c r="L2010" s="291"/>
      <c r="M2010" s="675"/>
      <c r="N2010" s="654" t="n">
        <v>2</v>
      </c>
      <c r="O2010" s="246"/>
      <c r="P2010" s="246"/>
      <c r="Q2010" s="655" t="n">
        <v>1</v>
      </c>
      <c r="R2010" s="656" t="n">
        <v>4</v>
      </c>
      <c r="S2010" s="637" t="s">
        <v>197</v>
      </c>
      <c r="T2010" s="638" t="s">
        <v>408</v>
      </c>
      <c r="U2010" s="639" t="n">
        <v>23.976</v>
      </c>
      <c r="V2010" s="640" t="n">
        <v>608336</v>
      </c>
      <c r="W2010" s="658" t="n">
        <v>734396416</v>
      </c>
      <c r="X2010" s="659" t="n">
        <v>0.0722106</v>
      </c>
      <c r="Y2010" s="660" t="s">
        <v>145</v>
      </c>
      <c r="AA2010" s="661"/>
      <c r="AB2010" s="486"/>
    </row>
    <row r="2011" customFormat="false" ht="12.75" hidden="true" customHeight="true" outlineLevel="2" collapsed="false">
      <c r="A2011" s="863" t="s">
        <v>5535</v>
      </c>
      <c r="B2011" s="742"/>
      <c r="C2011" s="679"/>
      <c r="D2011" s="682"/>
      <c r="E2011" s="683"/>
      <c r="F2011" s="684" t="s">
        <v>283</v>
      </c>
      <c r="G2011" s="27"/>
      <c r="H2011" s="685"/>
      <c r="I2011" s="686"/>
      <c r="J2011" s="27"/>
      <c r="K2011" s="27"/>
      <c r="L2011" s="27"/>
      <c r="M2011" s="220"/>
      <c r="N2011" s="687"/>
      <c r="O2011" s="688"/>
      <c r="P2011" s="688"/>
      <c r="Q2011" s="689" t="n">
        <v>1</v>
      </c>
      <c r="R2011" s="690"/>
      <c r="S2011" s="180"/>
      <c r="T2011" s="691"/>
      <c r="U2011" s="618"/>
      <c r="V2011" s="640"/>
      <c r="W2011" s="692"/>
      <c r="X2011" s="693"/>
      <c r="Y2011" s="694"/>
      <c r="AA2011" s="661"/>
      <c r="AB2011" s="486"/>
    </row>
    <row r="2012" customFormat="false" ht="12.75" hidden="true" customHeight="true" outlineLevel="2" collapsed="false">
      <c r="A2012" s="795" t="s">
        <v>5536</v>
      </c>
      <c r="B2012" s="649" t="n">
        <v>22</v>
      </c>
      <c r="C2012" s="504" t="s">
        <v>847</v>
      </c>
      <c r="D2012" s="650" t="s">
        <v>600</v>
      </c>
      <c r="E2012" s="651" t="s">
        <v>737</v>
      </c>
      <c r="F2012" s="684" t="s">
        <v>206</v>
      </c>
      <c r="G2012" s="291" t="s">
        <v>870</v>
      </c>
      <c r="H2012" s="789" t="s">
        <v>601</v>
      </c>
      <c r="I2012" s="631" t="n">
        <v>1988</v>
      </c>
      <c r="J2012" s="27" t="s">
        <v>903</v>
      </c>
      <c r="K2012" s="245" t="s">
        <v>904</v>
      </c>
      <c r="L2012" s="291"/>
      <c r="M2012" s="675" t="s">
        <v>5537</v>
      </c>
      <c r="N2012" s="654" t="n">
        <v>5</v>
      </c>
      <c r="O2012" s="246" t="n">
        <v>4</v>
      </c>
      <c r="P2012" s="246" t="n">
        <v>4</v>
      </c>
      <c r="Q2012" s="655" t="n">
        <v>1</v>
      </c>
      <c r="R2012" s="656" t="n">
        <v>4</v>
      </c>
      <c r="S2012" s="637" t="s">
        <v>197</v>
      </c>
      <c r="T2012" s="638" t="s">
        <v>11</v>
      </c>
      <c r="U2012" s="639" t="n">
        <v>23.976</v>
      </c>
      <c r="V2012" s="640" t="s">
        <v>834</v>
      </c>
      <c r="W2012" s="658" t="n">
        <v>732336128</v>
      </c>
      <c r="X2012" s="659" t="n">
        <v>0.0600045</v>
      </c>
      <c r="Y2012" s="660" t="s">
        <v>593</v>
      </c>
      <c r="AA2012" s="661" t="s">
        <v>400</v>
      </c>
      <c r="AB2012" s="486"/>
    </row>
    <row r="2013" customFormat="false" ht="12.75" hidden="true" customHeight="true" outlineLevel="2" collapsed="false">
      <c r="A2013" s="754" t="s">
        <v>5538</v>
      </c>
      <c r="B2013" s="681" t="n">
        <v>41</v>
      </c>
      <c r="C2013" s="674" t="s">
        <v>356</v>
      </c>
      <c r="D2013" s="650"/>
      <c r="E2013" s="651"/>
      <c r="F2013" s="684"/>
      <c r="G2013" s="291"/>
      <c r="H2013" s="789" t="s">
        <v>405</v>
      </c>
      <c r="I2013" s="631" t="n">
        <v>1939</v>
      </c>
      <c r="J2013" s="27"/>
      <c r="K2013" s="245"/>
      <c r="L2013" s="291"/>
      <c r="M2013" s="675"/>
      <c r="N2013" s="654"/>
      <c r="O2013" s="246"/>
      <c r="P2013" s="246"/>
      <c r="Q2013" s="655"/>
      <c r="R2013" s="656"/>
      <c r="S2013" s="637"/>
      <c r="T2013" s="638" t="s">
        <v>408</v>
      </c>
      <c r="U2013" s="639" t="n">
        <v>25</v>
      </c>
      <c r="V2013" s="640" t="s">
        <v>3839</v>
      </c>
      <c r="W2013" s="658" t="n">
        <v>130013184</v>
      </c>
      <c r="X2013" s="659" t="n">
        <v>0.00722778</v>
      </c>
      <c r="Y2013" s="660" t="s">
        <v>145</v>
      </c>
      <c r="AA2013" s="661"/>
      <c r="AB2013" s="486"/>
    </row>
    <row r="2014" customFormat="false" ht="12.75" hidden="true" customHeight="true" outlineLevel="2" collapsed="false">
      <c r="A2014" s="754" t="s">
        <v>5538</v>
      </c>
      <c r="B2014" s="681" t="n">
        <v>41</v>
      </c>
      <c r="C2014" s="674" t="s">
        <v>356</v>
      </c>
      <c r="D2014" s="650"/>
      <c r="E2014" s="651"/>
      <c r="F2014" s="684"/>
      <c r="G2014" s="291"/>
      <c r="H2014" s="789" t="s">
        <v>405</v>
      </c>
      <c r="I2014" s="631" t="n">
        <v>1954</v>
      </c>
      <c r="J2014" s="27"/>
      <c r="K2014" s="245"/>
      <c r="L2014" s="291"/>
      <c r="M2014" s="675"/>
      <c r="N2014" s="654"/>
      <c r="O2014" s="246"/>
      <c r="P2014" s="246"/>
      <c r="Q2014" s="655"/>
      <c r="R2014" s="656"/>
      <c r="S2014" s="637"/>
      <c r="T2014" s="638" t="s">
        <v>408</v>
      </c>
      <c r="U2014" s="639" t="n">
        <v>25</v>
      </c>
      <c r="V2014" s="640" t="s">
        <v>2163</v>
      </c>
      <c r="W2014" s="658" t="n">
        <v>374652928</v>
      </c>
      <c r="X2014" s="659" t="n">
        <v>0.0114931</v>
      </c>
      <c r="Y2014" s="660" t="s">
        <v>1597</v>
      </c>
      <c r="AA2014" s="661"/>
      <c r="AB2014" s="486"/>
    </row>
    <row r="2015" customFormat="false" ht="12.75" hidden="true" customHeight="true" outlineLevel="2" collapsed="false">
      <c r="A2015" s="863" t="s">
        <v>5539</v>
      </c>
      <c r="B2015" s="742"/>
      <c r="C2015" s="679"/>
      <c r="D2015" s="650" t="s">
        <v>109</v>
      </c>
      <c r="E2015" s="651"/>
      <c r="F2015" s="684" t="s">
        <v>283</v>
      </c>
      <c r="G2015" s="291" t="s">
        <v>242</v>
      </c>
      <c r="H2015" s="789" t="s">
        <v>915</v>
      </c>
      <c r="I2015" s="631" t="n">
        <v>2001</v>
      </c>
      <c r="J2015" s="27" t="s">
        <v>4656</v>
      </c>
      <c r="K2015" s="245" t="s">
        <v>4657</v>
      </c>
      <c r="L2015" s="291" t="s">
        <v>704</v>
      </c>
      <c r="M2015" s="675" t="s">
        <v>5540</v>
      </c>
      <c r="N2015" s="654" t="n">
        <v>2</v>
      </c>
      <c r="O2015" s="246"/>
      <c r="P2015" s="246"/>
      <c r="Q2015" s="655" t="n">
        <v>1</v>
      </c>
      <c r="R2015" s="656" t="n">
        <v>4</v>
      </c>
      <c r="S2015" s="637" t="s">
        <v>197</v>
      </c>
      <c r="T2015" s="638" t="s">
        <v>11</v>
      </c>
      <c r="U2015" s="639" t="n">
        <v>25</v>
      </c>
      <c r="V2015" s="640" t="s">
        <v>3337</v>
      </c>
      <c r="W2015" s="658" t="n">
        <v>721545216</v>
      </c>
      <c r="X2015" s="659" t="n">
        <v>0.0565782</v>
      </c>
      <c r="Y2015" s="660" t="s">
        <v>4769</v>
      </c>
      <c r="AA2015" s="661"/>
      <c r="AB2015" s="486"/>
    </row>
    <row r="2016" customFormat="false" ht="12.75" hidden="true" customHeight="true" outlineLevel="2" collapsed="false">
      <c r="A2016" s="754" t="s">
        <v>5541</v>
      </c>
      <c r="B2016" s="681" t="n">
        <v>41</v>
      </c>
      <c r="C2016" s="674" t="s">
        <v>1064</v>
      </c>
      <c r="D2016" s="650"/>
      <c r="E2016" s="651"/>
      <c r="F2016" s="684" t="s">
        <v>283</v>
      </c>
      <c r="G2016" s="291" t="s">
        <v>404</v>
      </c>
      <c r="H2016" s="789" t="s">
        <v>2088</v>
      </c>
      <c r="I2016" s="631" t="n">
        <v>2002</v>
      </c>
      <c r="J2016" s="27" t="s">
        <v>5542</v>
      </c>
      <c r="K2016" s="245"/>
      <c r="L2016" s="291"/>
      <c r="M2016" s="675" t="s">
        <v>5543</v>
      </c>
      <c r="N2016" s="654"/>
      <c r="O2016" s="246"/>
      <c r="P2016" s="246"/>
      <c r="Q2016" s="655" t="n">
        <v>2</v>
      </c>
      <c r="R2016" s="656"/>
      <c r="S2016" s="637"/>
      <c r="T2016" s="638" t="s">
        <v>408</v>
      </c>
      <c r="U2016" s="639" t="n">
        <v>25</v>
      </c>
      <c r="V2016" s="640" t="s">
        <v>444</v>
      </c>
      <c r="W2016" s="658" t="n">
        <v>1470746624</v>
      </c>
      <c r="X2016" s="659" t="n">
        <v>0.0693981481481481</v>
      </c>
      <c r="Y2016" s="660" t="s">
        <v>1597</v>
      </c>
      <c r="AA2016" s="661"/>
      <c r="AB2016" s="486"/>
    </row>
    <row r="2017" customFormat="false" ht="12.75" hidden="true" customHeight="true" outlineLevel="2" collapsed="false">
      <c r="A2017" s="863" t="s">
        <v>5544</v>
      </c>
      <c r="B2017" s="742"/>
      <c r="C2017" s="679"/>
      <c r="D2017" s="650" t="s">
        <v>109</v>
      </c>
      <c r="E2017" s="651"/>
      <c r="F2017" s="684" t="s">
        <v>283</v>
      </c>
      <c r="G2017" s="291" t="s">
        <v>704</v>
      </c>
      <c r="H2017" s="789" t="s">
        <v>314</v>
      </c>
      <c r="I2017" s="631" t="n">
        <v>1988</v>
      </c>
      <c r="J2017" s="291"/>
      <c r="K2017" s="291" t="s">
        <v>5545</v>
      </c>
      <c r="L2017" s="291" t="s">
        <v>217</v>
      </c>
      <c r="M2017" s="675" t="s">
        <v>5546</v>
      </c>
      <c r="N2017" s="654" t="n">
        <v>2</v>
      </c>
      <c r="O2017" s="246"/>
      <c r="P2017" s="246" t="n">
        <v>4</v>
      </c>
      <c r="Q2017" s="655" t="n">
        <v>1</v>
      </c>
      <c r="R2017" s="656" t="n">
        <v>4</v>
      </c>
      <c r="S2017" s="637"/>
      <c r="T2017" s="638" t="s">
        <v>11</v>
      </c>
      <c r="U2017" s="639" t="n">
        <v>25</v>
      </c>
      <c r="V2017" s="640" t="s">
        <v>1257</v>
      </c>
      <c r="W2017" s="658" t="n">
        <v>716868096</v>
      </c>
      <c r="X2017" s="659" t="n">
        <v>0.0711477</v>
      </c>
      <c r="Y2017" s="660" t="s">
        <v>145</v>
      </c>
      <c r="AA2017" s="661"/>
      <c r="AB2017" s="486"/>
    </row>
    <row r="2018" customFormat="false" ht="12.75" hidden="true" customHeight="true" outlineLevel="2" collapsed="false">
      <c r="A2018" s="863" t="s">
        <v>5547</v>
      </c>
      <c r="B2018" s="742"/>
      <c r="C2018" s="679"/>
      <c r="D2018" s="650"/>
      <c r="E2018" s="651"/>
      <c r="F2018" s="684"/>
      <c r="G2018" s="291"/>
      <c r="H2018" s="789"/>
      <c r="I2018" s="631"/>
      <c r="J2018" s="291"/>
      <c r="K2018" s="291"/>
      <c r="L2018" s="291"/>
      <c r="M2018" s="344"/>
      <c r="N2018" s="654"/>
      <c r="O2018" s="246"/>
      <c r="P2018" s="246"/>
      <c r="Q2018" s="655"/>
      <c r="R2018" s="656"/>
      <c r="S2018" s="637"/>
      <c r="T2018" s="638"/>
      <c r="U2018" s="639"/>
      <c r="V2018" s="640"/>
      <c r="W2018" s="658"/>
      <c r="X2018" s="659"/>
      <c r="Y2018" s="660"/>
      <c r="AA2018" s="661"/>
      <c r="AB2018" s="486"/>
    </row>
    <row r="2019" customFormat="false" ht="12.75" hidden="true" customHeight="true" outlineLevel="2" collapsed="false">
      <c r="A2019" s="754" t="s">
        <v>5548</v>
      </c>
      <c r="B2019" s="681" t="n">
        <v>32</v>
      </c>
      <c r="C2019" s="674" t="s">
        <v>393</v>
      </c>
      <c r="D2019" s="650" t="s">
        <v>426</v>
      </c>
      <c r="E2019" s="651"/>
      <c r="F2019" s="684" t="s">
        <v>283</v>
      </c>
      <c r="G2019" s="291" t="s">
        <v>458</v>
      </c>
      <c r="H2019" s="789" t="s">
        <v>405</v>
      </c>
      <c r="I2019" s="631" t="n">
        <v>1973</v>
      </c>
      <c r="J2019" s="291" t="s">
        <v>428</v>
      </c>
      <c r="K2019" s="291" t="s">
        <v>5549</v>
      </c>
      <c r="L2019" s="291" t="s">
        <v>505</v>
      </c>
      <c r="M2019" s="344"/>
      <c r="N2019" s="654" t="n">
        <v>4</v>
      </c>
      <c r="O2019" s="246"/>
      <c r="P2019" s="246"/>
      <c r="Q2019" s="655" t="n">
        <v>1</v>
      </c>
      <c r="R2019" s="656" t="n">
        <v>4</v>
      </c>
      <c r="S2019" s="637" t="s">
        <v>204</v>
      </c>
      <c r="T2019" s="638" t="s">
        <v>5550</v>
      </c>
      <c r="U2019" s="639" t="n">
        <v>25</v>
      </c>
      <c r="V2019" s="640" t="s">
        <v>372</v>
      </c>
      <c r="W2019" s="658" t="n">
        <v>816022244</v>
      </c>
      <c r="X2019" s="659" t="n">
        <v>0.052962962962963</v>
      </c>
      <c r="Y2019" s="660" t="s">
        <v>4499</v>
      </c>
      <c r="AA2019" s="661"/>
      <c r="AB2019" s="486"/>
    </row>
    <row r="2020" customFormat="false" ht="12.75" hidden="true" customHeight="true" outlineLevel="2" collapsed="false">
      <c r="A2020" s="695" t="s">
        <v>5551</v>
      </c>
      <c r="B2020" s="649" t="n">
        <v>6</v>
      </c>
      <c r="C2020" s="504" t="n">
        <v>38</v>
      </c>
      <c r="D2020" s="650" t="s">
        <v>109</v>
      </c>
      <c r="E2020" s="752"/>
      <c r="F2020" s="628" t="s">
        <v>283</v>
      </c>
      <c r="G2020" s="291" t="s">
        <v>473</v>
      </c>
      <c r="H2020" s="652" t="s">
        <v>314</v>
      </c>
      <c r="I2020" s="631" t="n">
        <v>1990</v>
      </c>
      <c r="J2020" s="291" t="s">
        <v>5552</v>
      </c>
      <c r="K2020" s="291" t="s">
        <v>5553</v>
      </c>
      <c r="L2020" s="245" t="s">
        <v>3351</v>
      </c>
      <c r="M2020" s="849"/>
      <c r="N2020" s="654" t="n">
        <v>5</v>
      </c>
      <c r="O2020" s="246"/>
      <c r="P2020" s="246" t="n">
        <v>5</v>
      </c>
      <c r="Q2020" s="655" t="n">
        <v>1</v>
      </c>
      <c r="R2020" s="656" t="n">
        <v>4</v>
      </c>
      <c r="S2020" s="637"/>
      <c r="T2020" s="638" t="s">
        <v>11</v>
      </c>
      <c r="U2020" s="639" t="n">
        <v>23.98</v>
      </c>
      <c r="V2020" s="640" t="s">
        <v>469</v>
      </c>
      <c r="W2020" s="658" t="n">
        <v>712478720</v>
      </c>
      <c r="X2020" s="659" t="n">
        <v>0.0822773</v>
      </c>
      <c r="Y2020" s="660" t="s">
        <v>477</v>
      </c>
      <c r="AA2020" s="661"/>
      <c r="AB2020" s="486"/>
    </row>
    <row r="2021" customFormat="false" ht="12.75" hidden="true" customHeight="true" outlineLevel="2" collapsed="false">
      <c r="A2021" s="727" t="s">
        <v>5554</v>
      </c>
      <c r="B2021" s="747" t="s">
        <v>439</v>
      </c>
      <c r="C2021" s="666"/>
      <c r="D2021" s="650" t="s">
        <v>426</v>
      </c>
      <c r="E2021" s="752"/>
      <c r="F2021" s="628" t="s">
        <v>283</v>
      </c>
      <c r="G2021" s="291" t="s">
        <v>234</v>
      </c>
      <c r="H2021" s="652" t="s">
        <v>405</v>
      </c>
      <c r="I2021" s="631" t="n">
        <v>1954</v>
      </c>
      <c r="J2021" s="291" t="s">
        <v>474</v>
      </c>
      <c r="K2021" s="291" t="s">
        <v>3187</v>
      </c>
      <c r="L2021" s="245" t="s">
        <v>701</v>
      </c>
      <c r="M2021" s="849"/>
      <c r="N2021" s="654"/>
      <c r="O2021" s="246"/>
      <c r="P2021" s="246"/>
      <c r="Q2021" s="655"/>
      <c r="R2021" s="656" t="n">
        <v>3</v>
      </c>
      <c r="S2021" s="637" t="s">
        <v>204</v>
      </c>
      <c r="T2021" s="638" t="s">
        <v>23</v>
      </c>
      <c r="U2021" s="639" t="n">
        <v>25</v>
      </c>
      <c r="V2021" s="640" t="n">
        <v>704576</v>
      </c>
      <c r="W2021" s="658" t="n">
        <v>1308397568</v>
      </c>
      <c r="X2021" s="659" t="n">
        <v>0.0605389</v>
      </c>
      <c r="Y2021" s="660" t="s">
        <v>5555</v>
      </c>
      <c r="AA2021" s="661"/>
      <c r="AB2021" s="486"/>
    </row>
    <row r="2022" customFormat="false" ht="12.75" hidden="true" customHeight="true" outlineLevel="2" collapsed="false">
      <c r="A2022" s="795" t="s">
        <v>5556</v>
      </c>
      <c r="B2022" s="649" t="n">
        <v>2</v>
      </c>
      <c r="C2022" s="504" t="n">
        <v>2</v>
      </c>
      <c r="D2022" s="650" t="s">
        <v>426</v>
      </c>
      <c r="E2022" s="651"/>
      <c r="F2022" s="628" t="s">
        <v>283</v>
      </c>
      <c r="G2022" s="291" t="s">
        <v>531</v>
      </c>
      <c r="H2022" s="789" t="s">
        <v>405</v>
      </c>
      <c r="I2022" s="631" t="n">
        <v>1964</v>
      </c>
      <c r="J2022" s="291" t="s">
        <v>474</v>
      </c>
      <c r="K2022" s="291" t="s">
        <v>2099</v>
      </c>
      <c r="L2022" s="291"/>
      <c r="M2022" s="675" t="s">
        <v>5557</v>
      </c>
      <c r="N2022" s="654" t="n">
        <v>5</v>
      </c>
      <c r="O2022" s="246"/>
      <c r="P2022" s="246" t="n">
        <v>4</v>
      </c>
      <c r="Q2022" s="655" t="n">
        <v>1</v>
      </c>
      <c r="R2022" s="656" t="n">
        <v>5</v>
      </c>
      <c r="S2022" s="637"/>
      <c r="T2022" s="638" t="s">
        <v>100</v>
      </c>
      <c r="U2022" s="639"/>
      <c r="V2022" s="640" t="s">
        <v>349</v>
      </c>
      <c r="W2022" s="658" t="n">
        <v>663519232</v>
      </c>
      <c r="X2022" s="659" t="n">
        <v>0.0578009259259259</v>
      </c>
      <c r="Y2022" s="660" t="s">
        <v>350</v>
      </c>
      <c r="AA2022" s="661"/>
      <c r="AB2022" s="486"/>
    </row>
    <row r="2023" customFormat="false" ht="12.75" hidden="true" customHeight="true" outlineLevel="2" collapsed="false">
      <c r="A2023" s="749" t="s">
        <v>5558</v>
      </c>
      <c r="B2023" s="750" t="s">
        <v>163</v>
      </c>
      <c r="C2023" s="702"/>
      <c r="D2023" s="703"/>
      <c r="E2023" s="704"/>
      <c r="F2023" s="705" t="s">
        <v>283</v>
      </c>
      <c r="G2023" s="709" t="s">
        <v>404</v>
      </c>
      <c r="H2023" s="852" t="s">
        <v>314</v>
      </c>
      <c r="I2023" s="708" t="n">
        <v>1941</v>
      </c>
      <c r="J2023" s="709"/>
      <c r="K2023" s="709" t="s">
        <v>4374</v>
      </c>
      <c r="L2023" s="709" t="s">
        <v>2422</v>
      </c>
      <c r="M2023" s="873" t="s">
        <v>5559</v>
      </c>
      <c r="N2023" s="846"/>
      <c r="O2023" s="711"/>
      <c r="P2023" s="711"/>
      <c r="Q2023" s="847"/>
      <c r="R2023" s="714"/>
      <c r="S2023" s="715"/>
      <c r="T2023" s="716"/>
      <c r="U2023" s="676"/>
      <c r="V2023" s="717"/>
      <c r="W2023" s="718"/>
      <c r="X2023" s="719"/>
      <c r="Y2023" s="720"/>
      <c r="Z2023" s="721" t="s">
        <v>163</v>
      </c>
      <c r="AA2023" s="661"/>
      <c r="AB2023" s="486"/>
    </row>
    <row r="2024" customFormat="false" ht="12.75" hidden="true" customHeight="true" outlineLevel="2" collapsed="false">
      <c r="A2024" s="754" t="s">
        <v>5560</v>
      </c>
      <c r="B2024" s="681" t="n">
        <v>36</v>
      </c>
      <c r="C2024" s="674" t="s">
        <v>686</v>
      </c>
      <c r="D2024" s="682" t="s">
        <v>426</v>
      </c>
      <c r="E2024" s="683"/>
      <c r="F2024" s="684" t="s">
        <v>403</v>
      </c>
      <c r="G2024" s="27" t="s">
        <v>5561</v>
      </c>
      <c r="H2024" s="745" t="s">
        <v>405</v>
      </c>
      <c r="I2024" s="686" t="n">
        <v>1932</v>
      </c>
      <c r="J2024" s="27"/>
      <c r="K2024" s="27"/>
      <c r="L2024" s="27"/>
      <c r="M2024" s="675"/>
      <c r="N2024" s="687" t="n">
        <v>4</v>
      </c>
      <c r="O2024" s="688"/>
      <c r="P2024" s="688"/>
      <c r="Q2024" s="689" t="n">
        <v>0.5</v>
      </c>
      <c r="R2024" s="690" t="n">
        <v>3</v>
      </c>
      <c r="S2024" s="180"/>
      <c r="T2024" s="691" t="s">
        <v>636</v>
      </c>
      <c r="U2024" s="618" t="n">
        <v>25</v>
      </c>
      <c r="V2024" s="640" t="s">
        <v>536</v>
      </c>
      <c r="W2024" s="692" t="n">
        <v>360908800</v>
      </c>
      <c r="X2024" s="693" t="n">
        <v>0.040213</v>
      </c>
      <c r="Y2024" s="694" t="s">
        <v>1152</v>
      </c>
      <c r="Z2024" s="866"/>
      <c r="AA2024" s="661"/>
      <c r="AB2024" s="486"/>
    </row>
    <row r="2025" customFormat="false" ht="12.75" hidden="true" customHeight="true" outlineLevel="2" collapsed="false">
      <c r="A2025" s="795" t="s">
        <v>5562</v>
      </c>
      <c r="B2025" s="649" t="n">
        <v>3</v>
      </c>
      <c r="C2025" s="504" t="n">
        <v>24</v>
      </c>
      <c r="D2025" s="650" t="s">
        <v>426</v>
      </c>
      <c r="E2025" s="651"/>
      <c r="F2025" s="628" t="s">
        <v>283</v>
      </c>
      <c r="G2025" s="291" t="s">
        <v>427</v>
      </c>
      <c r="H2025" s="789" t="s">
        <v>405</v>
      </c>
      <c r="I2025" s="631" t="n">
        <v>1979</v>
      </c>
      <c r="J2025" s="291" t="s">
        <v>428</v>
      </c>
      <c r="K2025" s="291" t="s">
        <v>3764</v>
      </c>
      <c r="L2025" s="291"/>
      <c r="M2025" s="675" t="s">
        <v>5563</v>
      </c>
      <c r="N2025" s="654" t="n">
        <v>5</v>
      </c>
      <c r="O2025" s="246" t="n">
        <v>5</v>
      </c>
      <c r="P2025" s="246" t="n">
        <v>3</v>
      </c>
      <c r="Q2025" s="655" t="n">
        <v>1</v>
      </c>
      <c r="R2025" s="656" t="n">
        <v>3</v>
      </c>
      <c r="S2025" s="637" t="s">
        <v>143</v>
      </c>
      <c r="T2025" s="638" t="s">
        <v>11</v>
      </c>
      <c r="U2025" s="639" t="n">
        <v>25</v>
      </c>
      <c r="V2025" s="640" t="s">
        <v>432</v>
      </c>
      <c r="W2025" s="658" t="n">
        <v>722333696</v>
      </c>
      <c r="X2025" s="659" t="n">
        <v>0.0985375</v>
      </c>
      <c r="Y2025" s="660" t="s">
        <v>1735</v>
      </c>
      <c r="AA2025" s="661"/>
      <c r="AB2025" s="486"/>
    </row>
    <row r="2026" customFormat="false" ht="12.75" hidden="true" customHeight="true" outlineLevel="2" collapsed="false">
      <c r="A2026" s="833" t="s">
        <v>5564</v>
      </c>
      <c r="B2026" s="681"/>
      <c r="C2026" s="674"/>
      <c r="D2026" s="682" t="s">
        <v>426</v>
      </c>
      <c r="E2026" s="683"/>
      <c r="F2026" s="684" t="s">
        <v>403</v>
      </c>
      <c r="G2026" s="27" t="s">
        <v>491</v>
      </c>
      <c r="H2026" s="745" t="s">
        <v>405</v>
      </c>
      <c r="I2026" s="686" t="n">
        <v>1941</v>
      </c>
      <c r="J2026" s="27"/>
      <c r="K2026" s="27" t="s">
        <v>5565</v>
      </c>
      <c r="L2026" s="498"/>
      <c r="M2026" s="653"/>
      <c r="N2026" s="687"/>
      <c r="O2026" s="688"/>
      <c r="P2026" s="688"/>
      <c r="Q2026" s="689" t="n">
        <v>0.2</v>
      </c>
      <c r="R2026" s="690" t="n">
        <v>2</v>
      </c>
      <c r="S2026" s="180" t="s">
        <v>204</v>
      </c>
      <c r="T2026" s="691" t="s">
        <v>2217</v>
      </c>
      <c r="U2026" s="618"/>
      <c r="V2026" s="640" t="s">
        <v>349</v>
      </c>
      <c r="W2026" s="692" t="n">
        <v>117023430</v>
      </c>
      <c r="X2026" s="693" t="n">
        <v>0.00489583333333333</v>
      </c>
      <c r="Y2026" s="694" t="s">
        <v>299</v>
      </c>
      <c r="AA2026" s="661"/>
      <c r="AB2026" s="486"/>
    </row>
    <row r="2027" customFormat="false" ht="12.75" hidden="true" customHeight="true" outlineLevel="2" collapsed="false">
      <c r="A2027" s="833" t="s">
        <v>5566</v>
      </c>
      <c r="B2027" s="681"/>
      <c r="C2027" s="674"/>
      <c r="D2027" s="682" t="s">
        <v>102</v>
      </c>
      <c r="E2027" s="683"/>
      <c r="F2027" s="684" t="s">
        <v>283</v>
      </c>
      <c r="G2027" s="27" t="s">
        <v>701</v>
      </c>
      <c r="H2027" s="745"/>
      <c r="I2027" s="686"/>
      <c r="J2027" s="27"/>
      <c r="K2027" s="27"/>
      <c r="L2027" s="498" t="s">
        <v>1907</v>
      </c>
      <c r="M2027" s="653"/>
      <c r="N2027" s="687" t="n">
        <v>3</v>
      </c>
      <c r="O2027" s="688"/>
      <c r="P2027" s="688"/>
      <c r="Q2027" s="689" t="n">
        <v>1</v>
      </c>
      <c r="R2027" s="690" t="n">
        <v>5</v>
      </c>
      <c r="S2027" s="180" t="s">
        <v>197</v>
      </c>
      <c r="T2027" s="691" t="s">
        <v>5567</v>
      </c>
      <c r="U2027" s="618"/>
      <c r="V2027" s="640"/>
      <c r="W2027" s="692"/>
      <c r="X2027" s="693"/>
      <c r="Y2027" s="694"/>
      <c r="AA2027" s="661"/>
      <c r="AB2027" s="486"/>
    </row>
    <row r="2028" customFormat="false" ht="12.75" hidden="true" customHeight="true" outlineLevel="2" collapsed="false">
      <c r="A2028" s="754" t="s">
        <v>5568</v>
      </c>
      <c r="B2028" s="681" t="n">
        <v>22</v>
      </c>
      <c r="C2028" s="504" t="s">
        <v>1965</v>
      </c>
      <c r="D2028" s="682" t="s">
        <v>109</v>
      </c>
      <c r="E2028" s="683"/>
      <c r="F2028" s="628" t="s">
        <v>283</v>
      </c>
      <c r="G2028" s="27" t="s">
        <v>404</v>
      </c>
      <c r="H2028" s="685" t="s">
        <v>601</v>
      </c>
      <c r="I2028" s="686" t="n">
        <v>1957</v>
      </c>
      <c r="J2028" s="27" t="s">
        <v>5569</v>
      </c>
      <c r="K2028" s="27" t="s">
        <v>5570</v>
      </c>
      <c r="L2028" s="27" t="s">
        <v>5571</v>
      </c>
      <c r="M2028" s="675" t="s">
        <v>5572</v>
      </c>
      <c r="N2028" s="687" t="n">
        <v>4</v>
      </c>
      <c r="O2028" s="688"/>
      <c r="P2028" s="688" t="n">
        <v>4</v>
      </c>
      <c r="Q2028" s="689" t="n">
        <v>2</v>
      </c>
      <c r="R2028" s="656" t="n">
        <v>4</v>
      </c>
      <c r="S2028" s="637"/>
      <c r="T2028" s="691" t="s">
        <v>863</v>
      </c>
      <c r="U2028" s="618"/>
      <c r="V2028" s="640" t="s">
        <v>1842</v>
      </c>
      <c r="W2028" s="692" t="s">
        <v>643</v>
      </c>
      <c r="X2028" s="693" t="n">
        <v>0.107962962962963</v>
      </c>
      <c r="Y2028" s="694" t="s">
        <v>145</v>
      </c>
      <c r="AA2028" s="661" t="s">
        <v>755</v>
      </c>
      <c r="AB2028" s="486"/>
    </row>
    <row r="2029" customFormat="false" ht="12.75" hidden="true" customHeight="true" outlineLevel="2" collapsed="false">
      <c r="A2029" s="754" t="s">
        <v>5573</v>
      </c>
      <c r="B2029" s="681" t="n">
        <v>31</v>
      </c>
      <c r="C2029" s="504" t="s">
        <v>568</v>
      </c>
      <c r="D2029" s="682" t="s">
        <v>419</v>
      </c>
      <c r="E2029" s="683"/>
      <c r="F2029" s="628" t="s">
        <v>283</v>
      </c>
      <c r="G2029" s="27" t="s">
        <v>505</v>
      </c>
      <c r="H2029" s="685" t="s">
        <v>3056</v>
      </c>
      <c r="I2029" s="686" t="n">
        <v>1968</v>
      </c>
      <c r="J2029" s="27"/>
      <c r="K2029" s="27" t="s">
        <v>5574</v>
      </c>
      <c r="L2029" s="27" t="s">
        <v>5575</v>
      </c>
      <c r="M2029" s="675" t="s">
        <v>5576</v>
      </c>
      <c r="N2029" s="687" t="n">
        <v>3</v>
      </c>
      <c r="O2029" s="688"/>
      <c r="P2029" s="688"/>
      <c r="Q2029" s="689" t="n">
        <v>1</v>
      </c>
      <c r="R2029" s="656" t="n">
        <v>3</v>
      </c>
      <c r="S2029" s="637" t="s">
        <v>197</v>
      </c>
      <c r="T2029" s="691" t="s">
        <v>23</v>
      </c>
      <c r="U2029" s="759" t="s">
        <v>5577</v>
      </c>
      <c r="V2029" s="640" t="s">
        <v>469</v>
      </c>
      <c r="W2029" s="692" t="n">
        <v>629088988</v>
      </c>
      <c r="X2029" s="693" t="n">
        <v>0.0633314</v>
      </c>
      <c r="Y2029" s="694" t="s">
        <v>350</v>
      </c>
      <c r="AA2029" s="661"/>
      <c r="AB2029" s="486"/>
    </row>
    <row r="2030" customFormat="false" ht="12.75" hidden="true" customHeight="true" outlineLevel="2" collapsed="false">
      <c r="A2030" s="754" t="s">
        <v>5578</v>
      </c>
      <c r="B2030" s="681" t="n">
        <v>30</v>
      </c>
      <c r="C2030" s="504" t="s">
        <v>791</v>
      </c>
      <c r="D2030" s="682" t="s">
        <v>5579</v>
      </c>
      <c r="E2030" s="683" t="s">
        <v>734</v>
      </c>
      <c r="F2030" s="628" t="s">
        <v>403</v>
      </c>
      <c r="G2030" s="27" t="s">
        <v>404</v>
      </c>
      <c r="H2030" s="685" t="s">
        <v>915</v>
      </c>
      <c r="I2030" s="686" t="n">
        <v>1990</v>
      </c>
      <c r="J2030" s="27"/>
      <c r="K2030" s="27" t="s">
        <v>5580</v>
      </c>
      <c r="L2030" s="27"/>
      <c r="M2030" s="675" t="s">
        <v>5581</v>
      </c>
      <c r="N2030" s="687" t="n">
        <v>4</v>
      </c>
      <c r="O2030" s="688"/>
      <c r="P2030" s="688"/>
      <c r="Q2030" s="689" t="n">
        <v>1</v>
      </c>
      <c r="R2030" s="656" t="n">
        <v>5</v>
      </c>
      <c r="S2030" s="637" t="s">
        <v>197</v>
      </c>
      <c r="T2030" s="691" t="s">
        <v>23</v>
      </c>
      <c r="U2030" s="618" t="n">
        <v>25</v>
      </c>
      <c r="V2030" s="640" t="s">
        <v>349</v>
      </c>
      <c r="W2030" s="692" t="n">
        <v>663718032</v>
      </c>
      <c r="X2030" s="693" t="n">
        <v>0.0624231</v>
      </c>
      <c r="Y2030" s="694" t="s">
        <v>1988</v>
      </c>
      <c r="AA2030" s="661"/>
      <c r="AB2030" s="486"/>
    </row>
    <row r="2031" customFormat="false" ht="12.75" hidden="true" customHeight="true" outlineLevel="2" collapsed="false">
      <c r="A2031" s="754" t="s">
        <v>5582</v>
      </c>
      <c r="B2031" s="681" t="n">
        <v>32</v>
      </c>
      <c r="C2031" s="504" t="s">
        <v>374</v>
      </c>
      <c r="D2031" s="682" t="s">
        <v>426</v>
      </c>
      <c r="E2031" s="683"/>
      <c r="F2031" s="628" t="s">
        <v>455</v>
      </c>
      <c r="G2031" s="27" t="s">
        <v>242</v>
      </c>
      <c r="H2031" s="685" t="s">
        <v>498</v>
      </c>
      <c r="I2031" s="686" t="n">
        <v>2000</v>
      </c>
      <c r="J2031" s="27" t="s">
        <v>5583</v>
      </c>
      <c r="K2031" s="27" t="s">
        <v>5584</v>
      </c>
      <c r="L2031" s="27"/>
      <c r="M2031" s="675"/>
      <c r="N2031" s="687" t="n">
        <v>5</v>
      </c>
      <c r="O2031" s="688"/>
      <c r="P2031" s="688"/>
      <c r="Q2031" s="689" t="s">
        <v>635</v>
      </c>
      <c r="R2031" s="656" t="n">
        <v>3</v>
      </c>
      <c r="S2031" s="637"/>
      <c r="T2031" s="691" t="s">
        <v>5585</v>
      </c>
      <c r="U2031" s="618" t="n">
        <v>15</v>
      </c>
      <c r="V2031" s="640" t="n">
        <v>320240</v>
      </c>
      <c r="W2031" s="692" t="n">
        <v>26994688</v>
      </c>
      <c r="X2031" s="693" t="n">
        <v>0.00224537</v>
      </c>
      <c r="Y2031" s="694" t="s">
        <v>5586</v>
      </c>
      <c r="AA2031" s="661" t="s">
        <v>400</v>
      </c>
      <c r="AB2031" s="486"/>
    </row>
    <row r="2032" customFormat="false" ht="12.75" hidden="true" customHeight="true" outlineLevel="2" collapsed="false">
      <c r="A2032" s="863" t="s">
        <v>5587</v>
      </c>
      <c r="B2032" s="742"/>
      <c r="C2032" s="679"/>
      <c r="D2032" s="682" t="s">
        <v>426</v>
      </c>
      <c r="E2032" s="683"/>
      <c r="F2032" s="628" t="s">
        <v>283</v>
      </c>
      <c r="G2032" s="27" t="s">
        <v>427</v>
      </c>
      <c r="H2032" s="685" t="s">
        <v>498</v>
      </c>
      <c r="I2032" s="686" t="n">
        <v>1990</v>
      </c>
      <c r="J2032" s="27" t="s">
        <v>5588</v>
      </c>
      <c r="K2032" s="27" t="s">
        <v>5589</v>
      </c>
      <c r="L2032" s="27" t="s">
        <v>214</v>
      </c>
      <c r="M2032" s="675"/>
      <c r="N2032" s="687"/>
      <c r="O2032" s="688"/>
      <c r="P2032" s="688"/>
      <c r="Q2032" s="689" t="n">
        <v>1</v>
      </c>
      <c r="R2032" s="656" t="n">
        <v>4</v>
      </c>
      <c r="S2032" s="637" t="s">
        <v>197</v>
      </c>
      <c r="T2032" s="691" t="s">
        <v>151</v>
      </c>
      <c r="U2032" s="618" t="n">
        <v>25</v>
      </c>
      <c r="V2032" s="640" t="s">
        <v>349</v>
      </c>
      <c r="W2032" s="692" t="n">
        <v>729749504</v>
      </c>
      <c r="X2032" s="693" t="n">
        <v>0.0526028</v>
      </c>
      <c r="Y2032" s="694" t="s">
        <v>145</v>
      </c>
      <c r="AA2032" s="661"/>
      <c r="AB2032" s="486"/>
    </row>
    <row r="2033" customFormat="false" ht="12.75" hidden="true" customHeight="true" outlineLevel="2" collapsed="false">
      <c r="A2033" s="754" t="s">
        <v>5590</v>
      </c>
      <c r="B2033" s="681" t="n">
        <v>39</v>
      </c>
      <c r="C2033" s="674" t="s">
        <v>716</v>
      </c>
      <c r="D2033" s="682" t="s">
        <v>426</v>
      </c>
      <c r="E2033" s="683"/>
      <c r="F2033" s="628" t="s">
        <v>455</v>
      </c>
      <c r="G2033" s="27" t="s">
        <v>512</v>
      </c>
      <c r="H2033" s="685" t="s">
        <v>405</v>
      </c>
      <c r="I2033" s="686" t="n">
        <v>1989</v>
      </c>
      <c r="J2033" s="27" t="s">
        <v>1204</v>
      </c>
      <c r="K2033" s="27"/>
      <c r="L2033" s="27"/>
      <c r="M2033" s="675"/>
      <c r="N2033" s="687" t="n">
        <v>3</v>
      </c>
      <c r="O2033" s="688"/>
      <c r="P2033" s="688"/>
      <c r="Q2033" s="689" t="n">
        <v>0.2</v>
      </c>
      <c r="R2033" s="656" t="n">
        <v>4</v>
      </c>
      <c r="S2033" s="637"/>
      <c r="T2033" s="691" t="s">
        <v>23</v>
      </c>
      <c r="U2033" s="618" t="n">
        <v>25</v>
      </c>
      <c r="V2033" s="640" t="s">
        <v>964</v>
      </c>
      <c r="W2033" s="692" t="n">
        <v>91652548</v>
      </c>
      <c r="X2033" s="693" t="n">
        <v>0.00460463</v>
      </c>
      <c r="Y2033" s="694" t="s">
        <v>1934</v>
      </c>
      <c r="AA2033" s="661"/>
      <c r="AB2033" s="486"/>
    </row>
    <row r="2034" customFormat="false" ht="12.75" hidden="true" customHeight="true" outlineLevel="2" collapsed="false">
      <c r="A2034" s="754" t="s">
        <v>5591</v>
      </c>
      <c r="B2034" s="681" t="n">
        <v>32</v>
      </c>
      <c r="C2034" s="674" t="s">
        <v>412</v>
      </c>
      <c r="D2034" s="682" t="s">
        <v>109</v>
      </c>
      <c r="E2034" s="683"/>
      <c r="F2034" s="628" t="s">
        <v>283</v>
      </c>
      <c r="G2034" s="27" t="s">
        <v>427</v>
      </c>
      <c r="H2034" s="685" t="s">
        <v>5592</v>
      </c>
      <c r="I2034" s="686" t="n">
        <v>1964</v>
      </c>
      <c r="J2034" s="27" t="s">
        <v>5593</v>
      </c>
      <c r="K2034" s="27" t="s">
        <v>5594</v>
      </c>
      <c r="L2034" s="27" t="s">
        <v>5595</v>
      </c>
      <c r="M2034" s="753" t="s">
        <v>5596</v>
      </c>
      <c r="N2034" s="687" t="n">
        <v>4</v>
      </c>
      <c r="O2034" s="688"/>
      <c r="P2034" s="688"/>
      <c r="Q2034" s="689" t="n">
        <v>1</v>
      </c>
      <c r="R2034" s="656" t="n">
        <v>5</v>
      </c>
      <c r="S2034" s="637" t="s">
        <v>197</v>
      </c>
      <c r="T2034" s="691" t="s">
        <v>151</v>
      </c>
      <c r="U2034" s="618" t="n">
        <v>25</v>
      </c>
      <c r="V2034" s="640" t="s">
        <v>2626</v>
      </c>
      <c r="W2034" s="692" t="n">
        <v>734773248</v>
      </c>
      <c r="X2034" s="693" t="n">
        <v>0.0626093</v>
      </c>
      <c r="Y2034" s="694" t="s">
        <v>145</v>
      </c>
      <c r="AA2034" s="661" t="s">
        <v>400</v>
      </c>
      <c r="AB2034" s="486"/>
    </row>
    <row r="2035" customFormat="false" ht="12.75" hidden="true" customHeight="true" outlineLevel="2" collapsed="false">
      <c r="A2035" s="749" t="s">
        <v>5597</v>
      </c>
      <c r="B2035" s="750"/>
      <c r="C2035" s="702"/>
      <c r="D2035" s="703"/>
      <c r="E2035" s="704"/>
      <c r="F2035" s="705" t="s">
        <v>283</v>
      </c>
      <c r="G2035" s="709" t="s">
        <v>427</v>
      </c>
      <c r="H2035" s="844" t="s">
        <v>405</v>
      </c>
      <c r="I2035" s="708"/>
      <c r="J2035" s="709" t="s">
        <v>466</v>
      </c>
      <c r="K2035" s="709"/>
      <c r="L2035" s="709"/>
      <c r="M2035" s="873"/>
      <c r="N2035" s="846" t="n">
        <v>5</v>
      </c>
      <c r="O2035" s="711"/>
      <c r="P2035" s="711"/>
      <c r="Q2035" s="847"/>
      <c r="R2035" s="714"/>
      <c r="S2035" s="715"/>
      <c r="T2035" s="716"/>
      <c r="U2035" s="676"/>
      <c r="V2035" s="717"/>
      <c r="W2035" s="718"/>
      <c r="X2035" s="719"/>
      <c r="Y2035" s="720"/>
      <c r="Z2035" s="721" t="s">
        <v>163</v>
      </c>
      <c r="AA2035" s="661"/>
      <c r="AB2035" s="486"/>
    </row>
    <row r="2036" customFormat="false" ht="12.75" hidden="true" customHeight="true" outlineLevel="2" collapsed="false">
      <c r="A2036" s="795" t="s">
        <v>5598</v>
      </c>
      <c r="B2036" s="649" t="n">
        <v>15</v>
      </c>
      <c r="C2036" s="504" t="s">
        <v>1082</v>
      </c>
      <c r="D2036" s="650"/>
      <c r="E2036" s="651"/>
      <c r="F2036" s="628" t="s">
        <v>283</v>
      </c>
      <c r="G2036" s="291"/>
      <c r="H2036" s="789"/>
      <c r="I2036" s="631"/>
      <c r="J2036" s="291"/>
      <c r="K2036" s="291"/>
      <c r="L2036" s="291"/>
      <c r="M2036" s="344"/>
      <c r="N2036" s="654"/>
      <c r="O2036" s="246"/>
      <c r="P2036" s="246"/>
      <c r="Q2036" s="655" t="n">
        <v>1</v>
      </c>
      <c r="R2036" s="656"/>
      <c r="S2036" s="637"/>
      <c r="T2036" s="638" t="s">
        <v>5</v>
      </c>
      <c r="U2036" s="639"/>
      <c r="V2036" s="640" t="s">
        <v>2892</v>
      </c>
      <c r="W2036" s="658" t="n">
        <v>487542784</v>
      </c>
      <c r="X2036" s="659" t="n">
        <v>0.0614351851851852</v>
      </c>
      <c r="Y2036" s="660" t="s">
        <v>145</v>
      </c>
      <c r="AA2036" s="661"/>
      <c r="AB2036" s="486"/>
    </row>
    <row r="2037" customFormat="false" ht="12.75" hidden="true" customHeight="true" outlineLevel="2" collapsed="false">
      <c r="A2037" s="795" t="s">
        <v>5599</v>
      </c>
      <c r="B2037" s="649"/>
      <c r="D2037" s="650"/>
      <c r="E2037" s="651"/>
      <c r="F2037" s="628" t="s">
        <v>283</v>
      </c>
      <c r="G2037" s="27" t="s">
        <v>505</v>
      </c>
      <c r="H2037" s="789" t="s">
        <v>314</v>
      </c>
      <c r="I2037" s="631" t="n">
        <v>1999</v>
      </c>
      <c r="J2037" s="291"/>
      <c r="K2037" s="291"/>
      <c r="L2037" s="291" t="s">
        <v>214</v>
      </c>
      <c r="M2037" s="344" t="s">
        <v>5600</v>
      </c>
      <c r="N2037" s="654" t="n">
        <v>4</v>
      </c>
      <c r="O2037" s="246"/>
      <c r="P2037" s="246"/>
      <c r="Q2037" s="655"/>
      <c r="R2037" s="656"/>
      <c r="S2037" s="637"/>
      <c r="T2037" s="638"/>
      <c r="U2037" s="639"/>
      <c r="V2037" s="640"/>
      <c r="W2037" s="658"/>
      <c r="X2037" s="659"/>
      <c r="Y2037" s="660"/>
      <c r="AA2037" s="661"/>
      <c r="AB2037" s="486"/>
    </row>
    <row r="2038" customFormat="false" ht="12.75" hidden="true" customHeight="true" outlineLevel="2" collapsed="false">
      <c r="A2038" s="746" t="s">
        <v>5601</v>
      </c>
      <c r="B2038" s="747" t="s">
        <v>439</v>
      </c>
      <c r="D2038" s="650" t="s">
        <v>426</v>
      </c>
      <c r="E2038" s="651"/>
      <c r="F2038" s="628" t="s">
        <v>948</v>
      </c>
      <c r="G2038" s="27" t="s">
        <v>531</v>
      </c>
      <c r="H2038" s="789" t="s">
        <v>498</v>
      </c>
      <c r="I2038" s="631" t="n">
        <v>2003</v>
      </c>
      <c r="J2038" s="291" t="s">
        <v>1719</v>
      </c>
      <c r="K2038" s="291" t="s">
        <v>5602</v>
      </c>
      <c r="L2038" s="291" t="s">
        <v>5603</v>
      </c>
      <c r="M2038" s="344"/>
      <c r="N2038" s="654" t="n">
        <v>3</v>
      </c>
      <c r="O2038" s="246"/>
      <c r="P2038" s="246"/>
      <c r="Q2038" s="655"/>
      <c r="R2038" s="656"/>
      <c r="S2038" s="637"/>
      <c r="T2038" s="638"/>
      <c r="U2038" s="639"/>
      <c r="V2038" s="640"/>
      <c r="W2038" s="658"/>
      <c r="X2038" s="659"/>
      <c r="Y2038" s="660"/>
      <c r="AA2038" s="661"/>
      <c r="AB2038" s="486"/>
    </row>
    <row r="2039" customFormat="false" ht="12.75" hidden="true" customHeight="true" outlineLevel="2" collapsed="false">
      <c r="A2039" s="833" t="s">
        <v>5604</v>
      </c>
      <c r="B2039" s="681" t="n">
        <v>39</v>
      </c>
      <c r="C2039" s="504" t="s">
        <v>288</v>
      </c>
      <c r="D2039" s="650" t="s">
        <v>109</v>
      </c>
      <c r="E2039" s="651"/>
      <c r="F2039" s="628" t="s">
        <v>283</v>
      </c>
      <c r="G2039" s="291" t="s">
        <v>505</v>
      </c>
      <c r="H2039" s="789"/>
      <c r="I2039" s="631" t="n">
        <v>1952</v>
      </c>
      <c r="J2039" s="291" t="s">
        <v>315</v>
      </c>
      <c r="K2039" s="27" t="s">
        <v>828</v>
      </c>
      <c r="L2039" s="291" t="s">
        <v>5605</v>
      </c>
      <c r="M2039" s="675" t="s">
        <v>5606</v>
      </c>
      <c r="N2039" s="654"/>
      <c r="O2039" s="246"/>
      <c r="P2039" s="246"/>
      <c r="Q2039" s="655" t="n">
        <v>1</v>
      </c>
      <c r="R2039" s="656" t="n">
        <v>5</v>
      </c>
      <c r="S2039" s="637"/>
      <c r="T2039" s="638" t="s">
        <v>23</v>
      </c>
      <c r="U2039" s="639" t="n">
        <v>23.976</v>
      </c>
      <c r="V2039" s="640" t="s">
        <v>2163</v>
      </c>
      <c r="W2039" s="658" t="n">
        <v>715053056</v>
      </c>
      <c r="X2039" s="659" t="n">
        <v>0.0829238</v>
      </c>
      <c r="Y2039" s="660" t="s">
        <v>145</v>
      </c>
      <c r="AA2039" s="661"/>
      <c r="AB2039" s="486"/>
    </row>
    <row r="2040" customFormat="false" ht="12.75" hidden="true" customHeight="true" outlineLevel="2" collapsed="false">
      <c r="A2040" s="695" t="s">
        <v>5604</v>
      </c>
      <c r="B2040" s="649" t="n">
        <v>7</v>
      </c>
      <c r="C2040" s="504" t="n">
        <v>15</v>
      </c>
      <c r="D2040" s="650" t="s">
        <v>109</v>
      </c>
      <c r="E2040" s="651"/>
      <c r="F2040" s="628" t="s">
        <v>283</v>
      </c>
      <c r="G2040" s="291" t="s">
        <v>505</v>
      </c>
      <c r="H2040" s="789" t="s">
        <v>5607</v>
      </c>
      <c r="I2040" s="631" t="n">
        <v>2001</v>
      </c>
      <c r="J2040" s="291"/>
      <c r="K2040" s="291" t="s">
        <v>5608</v>
      </c>
      <c r="L2040" s="291" t="s">
        <v>5605</v>
      </c>
      <c r="M2040" s="675" t="s">
        <v>5609</v>
      </c>
      <c r="N2040" s="654" t="n">
        <v>5</v>
      </c>
      <c r="O2040" s="246"/>
      <c r="P2040" s="246" t="n">
        <v>3</v>
      </c>
      <c r="Q2040" s="655" t="n">
        <v>1</v>
      </c>
      <c r="R2040" s="656" t="n">
        <v>5</v>
      </c>
      <c r="S2040" s="637"/>
      <c r="T2040" s="638" t="s">
        <v>100</v>
      </c>
      <c r="U2040" s="639"/>
      <c r="V2040" s="640" t="s">
        <v>5610</v>
      </c>
      <c r="W2040" s="658" t="n">
        <v>657770496</v>
      </c>
      <c r="X2040" s="659" t="n">
        <v>0.0833912037037037</v>
      </c>
      <c r="Y2040" s="660" t="s">
        <v>350</v>
      </c>
      <c r="AA2040" s="661" t="s">
        <v>755</v>
      </c>
      <c r="AB2040" s="486"/>
    </row>
    <row r="2041" customFormat="false" ht="12.75" hidden="true" customHeight="true" outlineLevel="2" collapsed="false">
      <c r="A2041" s="863" t="s">
        <v>5611</v>
      </c>
      <c r="B2041" s="742"/>
      <c r="C2041" s="679"/>
      <c r="D2041" s="682" t="s">
        <v>109</v>
      </c>
      <c r="E2041" s="683"/>
      <c r="F2041" s="684" t="s">
        <v>283</v>
      </c>
      <c r="G2041" s="27" t="s">
        <v>284</v>
      </c>
      <c r="H2041" s="685" t="s">
        <v>314</v>
      </c>
      <c r="I2041" s="686" t="n">
        <v>1999</v>
      </c>
      <c r="J2041" s="27" t="s">
        <v>781</v>
      </c>
      <c r="K2041" s="27" t="s">
        <v>5612</v>
      </c>
      <c r="L2041" s="27" t="s">
        <v>225</v>
      </c>
      <c r="M2041" s="675" t="s">
        <v>5613</v>
      </c>
      <c r="N2041" s="687" t="n">
        <v>2</v>
      </c>
      <c r="O2041" s="688"/>
      <c r="P2041" s="688" t="n">
        <v>3</v>
      </c>
      <c r="Q2041" s="689" t="n">
        <v>1</v>
      </c>
      <c r="R2041" s="690" t="n">
        <v>4</v>
      </c>
      <c r="S2041" s="180"/>
      <c r="T2041" s="691" t="s">
        <v>5</v>
      </c>
      <c r="U2041" s="618" t="n">
        <v>23.976</v>
      </c>
      <c r="V2041" s="640" t="s">
        <v>5614</v>
      </c>
      <c r="W2041" s="692" t="n">
        <v>728711680</v>
      </c>
      <c r="X2041" s="693" t="n">
        <v>0.0818647</v>
      </c>
      <c r="Y2041" s="694" t="s">
        <v>901</v>
      </c>
      <c r="AA2041" s="661"/>
      <c r="AB2041" s="486"/>
    </row>
    <row r="2042" customFormat="false" ht="12.75" hidden="true" customHeight="true" outlineLevel="2" collapsed="false">
      <c r="A2042" s="680" t="s">
        <v>5615</v>
      </c>
      <c r="B2042" s="681" t="n">
        <v>17</v>
      </c>
      <c r="C2042" s="674" t="s">
        <v>673</v>
      </c>
      <c r="D2042" s="682" t="s">
        <v>426</v>
      </c>
      <c r="E2042" s="683"/>
      <c r="F2042" s="684" t="s">
        <v>930</v>
      </c>
      <c r="G2042" s="27" t="s">
        <v>531</v>
      </c>
      <c r="H2042" s="685" t="s">
        <v>405</v>
      </c>
      <c r="I2042" s="686"/>
      <c r="J2042" s="27"/>
      <c r="K2042" s="27"/>
      <c r="L2042" s="27" t="s">
        <v>5616</v>
      </c>
      <c r="M2042" s="675"/>
      <c r="N2042" s="687" t="n">
        <v>5</v>
      </c>
      <c r="O2042" s="688"/>
      <c r="P2042" s="688"/>
      <c r="Q2042" s="689" t="n">
        <v>2</v>
      </c>
      <c r="R2042" s="690" t="n">
        <v>5</v>
      </c>
      <c r="S2042" s="180" t="s">
        <v>210</v>
      </c>
      <c r="T2042" s="691" t="s">
        <v>863</v>
      </c>
      <c r="U2042" s="618" t="s">
        <v>390</v>
      </c>
      <c r="V2042" s="640" t="s">
        <v>469</v>
      </c>
      <c r="W2042" s="692"/>
      <c r="X2042" s="693"/>
      <c r="Y2042" s="694" t="s">
        <v>145</v>
      </c>
      <c r="AA2042" s="661"/>
      <c r="AB2042" s="486"/>
    </row>
    <row r="2043" customFormat="false" ht="12.75" hidden="true" customHeight="true" outlineLevel="3" collapsed="false">
      <c r="A2043" s="795" t="s">
        <v>5617</v>
      </c>
      <c r="B2043" s="649" t="n">
        <v>17</v>
      </c>
      <c r="C2043" s="504" t="s">
        <v>319</v>
      </c>
      <c r="D2043" s="650" t="s">
        <v>426</v>
      </c>
      <c r="E2043" s="651"/>
      <c r="F2043" s="628" t="s">
        <v>948</v>
      </c>
      <c r="G2043" s="291" t="s">
        <v>531</v>
      </c>
      <c r="H2043" s="789" t="s">
        <v>405</v>
      </c>
      <c r="I2043" s="631" t="n">
        <v>1983</v>
      </c>
      <c r="J2043" s="291" t="s">
        <v>3744</v>
      </c>
      <c r="K2043" s="27" t="s">
        <v>1154</v>
      </c>
      <c r="L2043" s="27" t="s">
        <v>5616</v>
      </c>
      <c r="M2043" s="344"/>
      <c r="N2043" s="654" t="n">
        <v>5</v>
      </c>
      <c r="O2043" s="246"/>
      <c r="P2043" s="246"/>
      <c r="Q2043" s="655"/>
      <c r="R2043" s="656" t="n">
        <v>5</v>
      </c>
      <c r="S2043" s="637" t="s">
        <v>210</v>
      </c>
      <c r="T2043" s="691" t="s">
        <v>863</v>
      </c>
      <c r="U2043" s="618" t="s">
        <v>390</v>
      </c>
      <c r="V2043" s="640" t="s">
        <v>469</v>
      </c>
      <c r="W2043" s="658" t="n">
        <v>723464192</v>
      </c>
      <c r="X2043" s="659" t="n">
        <v>0.0357407407407407</v>
      </c>
      <c r="Y2043" s="660" t="s">
        <v>145</v>
      </c>
      <c r="AA2043" s="661"/>
      <c r="AB2043" s="486"/>
    </row>
    <row r="2044" customFormat="false" ht="12.75" hidden="true" customHeight="true" outlineLevel="3" collapsed="false">
      <c r="A2044" s="795" t="s">
        <v>5618</v>
      </c>
      <c r="B2044" s="649" t="n">
        <v>17</v>
      </c>
      <c r="C2044" s="504" t="s">
        <v>319</v>
      </c>
      <c r="D2044" s="650" t="s">
        <v>426</v>
      </c>
      <c r="E2044" s="651"/>
      <c r="F2044" s="628" t="s">
        <v>948</v>
      </c>
      <c r="G2044" s="291" t="s">
        <v>531</v>
      </c>
      <c r="H2044" s="789" t="s">
        <v>405</v>
      </c>
      <c r="I2044" s="631" t="n">
        <v>1983</v>
      </c>
      <c r="J2044" s="291" t="s">
        <v>3744</v>
      </c>
      <c r="K2044" s="27" t="s">
        <v>1154</v>
      </c>
      <c r="L2044" s="27" t="s">
        <v>5616</v>
      </c>
      <c r="M2044" s="344"/>
      <c r="N2044" s="654" t="n">
        <v>4</v>
      </c>
      <c r="O2044" s="246"/>
      <c r="P2044" s="246"/>
      <c r="Q2044" s="655"/>
      <c r="R2044" s="656" t="n">
        <v>5</v>
      </c>
      <c r="S2044" s="637" t="s">
        <v>210</v>
      </c>
      <c r="T2044" s="691" t="s">
        <v>863</v>
      </c>
      <c r="U2044" s="618" t="s">
        <v>390</v>
      </c>
      <c r="V2044" s="640" t="s">
        <v>469</v>
      </c>
      <c r="W2044" s="658"/>
      <c r="X2044" s="659"/>
      <c r="Y2044" s="660"/>
      <c r="AA2044" s="661"/>
      <c r="AB2044" s="486"/>
    </row>
    <row r="2045" customFormat="false" ht="12.75" hidden="true" customHeight="true" outlineLevel="3" collapsed="false">
      <c r="A2045" s="795" t="s">
        <v>5619</v>
      </c>
      <c r="B2045" s="649" t="n">
        <v>17</v>
      </c>
      <c r="C2045" s="504" t="s">
        <v>319</v>
      </c>
      <c r="D2045" s="650" t="s">
        <v>426</v>
      </c>
      <c r="E2045" s="651"/>
      <c r="F2045" s="628" t="s">
        <v>948</v>
      </c>
      <c r="G2045" s="291" t="s">
        <v>531</v>
      </c>
      <c r="H2045" s="789" t="s">
        <v>405</v>
      </c>
      <c r="I2045" s="631" t="n">
        <v>1983</v>
      </c>
      <c r="J2045" s="291" t="s">
        <v>3744</v>
      </c>
      <c r="K2045" s="27" t="s">
        <v>1154</v>
      </c>
      <c r="L2045" s="27" t="s">
        <v>5616</v>
      </c>
      <c r="M2045" s="344"/>
      <c r="N2045" s="654" t="n">
        <v>5</v>
      </c>
      <c r="O2045" s="246"/>
      <c r="P2045" s="246"/>
      <c r="Q2045" s="655"/>
      <c r="R2045" s="656" t="n">
        <v>5</v>
      </c>
      <c r="S2045" s="637" t="s">
        <v>210</v>
      </c>
      <c r="T2045" s="691" t="s">
        <v>863</v>
      </c>
      <c r="U2045" s="618" t="s">
        <v>390</v>
      </c>
      <c r="V2045" s="640" t="s">
        <v>469</v>
      </c>
      <c r="W2045" s="658"/>
      <c r="X2045" s="659"/>
      <c r="Y2045" s="660"/>
      <c r="AA2045" s="661"/>
      <c r="AB2045" s="486"/>
    </row>
    <row r="2046" customFormat="false" ht="12.75" hidden="true" customHeight="true" outlineLevel="3" collapsed="false">
      <c r="A2046" s="795" t="s">
        <v>5620</v>
      </c>
      <c r="B2046" s="649" t="n">
        <v>17</v>
      </c>
      <c r="C2046" s="504" t="s">
        <v>319</v>
      </c>
      <c r="D2046" s="650" t="s">
        <v>426</v>
      </c>
      <c r="E2046" s="651"/>
      <c r="F2046" s="628" t="s">
        <v>948</v>
      </c>
      <c r="G2046" s="291" t="s">
        <v>531</v>
      </c>
      <c r="H2046" s="789" t="s">
        <v>405</v>
      </c>
      <c r="I2046" s="631" t="n">
        <v>1983</v>
      </c>
      <c r="J2046" s="291" t="s">
        <v>3744</v>
      </c>
      <c r="K2046" s="27" t="s">
        <v>1154</v>
      </c>
      <c r="L2046" s="27" t="s">
        <v>5616</v>
      </c>
      <c r="M2046" s="344"/>
      <c r="N2046" s="654" t="n">
        <v>4</v>
      </c>
      <c r="O2046" s="246"/>
      <c r="P2046" s="246"/>
      <c r="Q2046" s="655"/>
      <c r="R2046" s="656" t="n">
        <v>5</v>
      </c>
      <c r="S2046" s="637" t="s">
        <v>210</v>
      </c>
      <c r="T2046" s="691" t="s">
        <v>863</v>
      </c>
      <c r="U2046" s="618" t="s">
        <v>390</v>
      </c>
      <c r="V2046" s="640" t="s">
        <v>469</v>
      </c>
      <c r="W2046" s="658"/>
      <c r="X2046" s="659"/>
      <c r="Y2046" s="660"/>
      <c r="AA2046" s="661"/>
      <c r="AB2046" s="486"/>
    </row>
    <row r="2047" customFormat="false" ht="12.75" hidden="true" customHeight="true" outlineLevel="3" collapsed="false">
      <c r="A2047" s="795" t="s">
        <v>5621</v>
      </c>
      <c r="B2047" s="649" t="n">
        <v>17</v>
      </c>
      <c r="C2047" s="504" t="s">
        <v>364</v>
      </c>
      <c r="D2047" s="650" t="s">
        <v>426</v>
      </c>
      <c r="E2047" s="651"/>
      <c r="F2047" s="628" t="s">
        <v>539</v>
      </c>
      <c r="G2047" s="291" t="s">
        <v>531</v>
      </c>
      <c r="H2047" s="789" t="s">
        <v>405</v>
      </c>
      <c r="I2047" s="631"/>
      <c r="J2047" s="291" t="s">
        <v>435</v>
      </c>
      <c r="K2047" s="291" t="s">
        <v>5622</v>
      </c>
      <c r="L2047" s="27" t="s">
        <v>5616</v>
      </c>
      <c r="M2047" s="344"/>
      <c r="N2047" s="654" t="n">
        <v>3</v>
      </c>
      <c r="O2047" s="246"/>
      <c r="P2047" s="246"/>
      <c r="Q2047" s="655"/>
      <c r="R2047" s="656" t="n">
        <v>5</v>
      </c>
      <c r="S2047" s="637" t="s">
        <v>210</v>
      </c>
      <c r="T2047" s="691" t="s">
        <v>863</v>
      </c>
      <c r="U2047" s="618" t="s">
        <v>390</v>
      </c>
      <c r="V2047" s="640" t="s">
        <v>469</v>
      </c>
      <c r="W2047" s="658" t="n">
        <v>722810880</v>
      </c>
      <c r="X2047" s="659" t="n">
        <v>0.0387037037037037</v>
      </c>
      <c r="Y2047" s="660" t="s">
        <v>145</v>
      </c>
      <c r="AA2047" s="661"/>
      <c r="AB2047" s="486"/>
    </row>
    <row r="2048" customFormat="false" ht="12.75" hidden="true" customHeight="true" outlineLevel="3" collapsed="false">
      <c r="A2048" s="795" t="s">
        <v>5623</v>
      </c>
      <c r="B2048" s="649" t="n">
        <v>17</v>
      </c>
      <c r="C2048" s="504" t="s">
        <v>364</v>
      </c>
      <c r="D2048" s="650" t="s">
        <v>426</v>
      </c>
      <c r="E2048" s="651"/>
      <c r="F2048" s="628" t="s">
        <v>539</v>
      </c>
      <c r="G2048" s="291" t="s">
        <v>531</v>
      </c>
      <c r="H2048" s="789" t="s">
        <v>405</v>
      </c>
      <c r="I2048" s="631"/>
      <c r="J2048" s="291" t="s">
        <v>435</v>
      </c>
      <c r="K2048" s="291" t="s">
        <v>5622</v>
      </c>
      <c r="L2048" s="27" t="s">
        <v>5616</v>
      </c>
      <c r="M2048" s="344"/>
      <c r="N2048" s="654" t="n">
        <v>4</v>
      </c>
      <c r="O2048" s="246"/>
      <c r="P2048" s="246"/>
      <c r="Q2048" s="655"/>
      <c r="R2048" s="656" t="n">
        <v>5</v>
      </c>
      <c r="S2048" s="637" t="s">
        <v>210</v>
      </c>
      <c r="T2048" s="691" t="s">
        <v>863</v>
      </c>
      <c r="U2048" s="618" t="s">
        <v>390</v>
      </c>
      <c r="V2048" s="640" t="s">
        <v>469</v>
      </c>
      <c r="W2048" s="658"/>
      <c r="X2048" s="659"/>
      <c r="Y2048" s="660"/>
      <c r="AA2048" s="661"/>
      <c r="AB2048" s="486"/>
    </row>
    <row r="2049" customFormat="false" ht="12.75" hidden="true" customHeight="true" outlineLevel="3" collapsed="false">
      <c r="A2049" s="795" t="s">
        <v>5624</v>
      </c>
      <c r="B2049" s="649" t="n">
        <v>17</v>
      </c>
      <c r="C2049" s="504" t="s">
        <v>364</v>
      </c>
      <c r="D2049" s="650" t="s">
        <v>426</v>
      </c>
      <c r="E2049" s="651"/>
      <c r="F2049" s="628" t="s">
        <v>539</v>
      </c>
      <c r="G2049" s="291" t="s">
        <v>531</v>
      </c>
      <c r="H2049" s="789" t="s">
        <v>405</v>
      </c>
      <c r="I2049" s="631"/>
      <c r="J2049" s="291" t="s">
        <v>435</v>
      </c>
      <c r="K2049" s="291" t="s">
        <v>5622</v>
      </c>
      <c r="L2049" s="27" t="s">
        <v>5616</v>
      </c>
      <c r="M2049" s="344"/>
      <c r="N2049" s="654" t="n">
        <v>5</v>
      </c>
      <c r="O2049" s="246"/>
      <c r="P2049" s="246"/>
      <c r="Q2049" s="655"/>
      <c r="R2049" s="656" t="n">
        <v>5</v>
      </c>
      <c r="S2049" s="637" t="s">
        <v>210</v>
      </c>
      <c r="T2049" s="691" t="s">
        <v>863</v>
      </c>
      <c r="U2049" s="618" t="s">
        <v>390</v>
      </c>
      <c r="V2049" s="640" t="s">
        <v>469</v>
      </c>
      <c r="W2049" s="658"/>
      <c r="X2049" s="659"/>
      <c r="Y2049" s="660"/>
      <c r="AA2049" s="661"/>
      <c r="AB2049" s="486"/>
    </row>
    <row r="2050" customFormat="false" ht="12.75" hidden="true" customHeight="true" outlineLevel="3" collapsed="false">
      <c r="A2050" s="795" t="s">
        <v>5625</v>
      </c>
      <c r="B2050" s="649" t="n">
        <v>17</v>
      </c>
      <c r="C2050" s="504" t="s">
        <v>364</v>
      </c>
      <c r="D2050" s="650" t="s">
        <v>426</v>
      </c>
      <c r="E2050" s="651"/>
      <c r="F2050" s="628" t="s">
        <v>539</v>
      </c>
      <c r="G2050" s="291" t="s">
        <v>531</v>
      </c>
      <c r="H2050" s="789" t="s">
        <v>405</v>
      </c>
      <c r="I2050" s="631"/>
      <c r="J2050" s="291" t="s">
        <v>435</v>
      </c>
      <c r="K2050" s="291" t="s">
        <v>5622</v>
      </c>
      <c r="L2050" s="27" t="s">
        <v>5616</v>
      </c>
      <c r="M2050" s="344"/>
      <c r="N2050" s="654" t="n">
        <v>4</v>
      </c>
      <c r="O2050" s="246"/>
      <c r="P2050" s="246"/>
      <c r="Q2050" s="655"/>
      <c r="R2050" s="656" t="n">
        <v>5</v>
      </c>
      <c r="S2050" s="637" t="s">
        <v>210</v>
      </c>
      <c r="T2050" s="691" t="s">
        <v>863</v>
      </c>
      <c r="U2050" s="618" t="s">
        <v>390</v>
      </c>
      <c r="V2050" s="640" t="s">
        <v>469</v>
      </c>
      <c r="W2050" s="658"/>
      <c r="X2050" s="659"/>
      <c r="Y2050" s="660"/>
      <c r="AA2050" s="661"/>
      <c r="AB2050" s="486"/>
    </row>
    <row r="2051" customFormat="false" ht="12.75" hidden="true" customHeight="true" outlineLevel="2" collapsed="true">
      <c r="A2051" s="863" t="s">
        <v>5626</v>
      </c>
      <c r="B2051" s="742"/>
      <c r="C2051" s="679"/>
      <c r="D2051" s="682"/>
      <c r="E2051" s="683"/>
      <c r="F2051" s="684" t="s">
        <v>709</v>
      </c>
      <c r="G2051" s="27" t="s">
        <v>870</v>
      </c>
      <c r="H2051" s="685" t="s">
        <v>314</v>
      </c>
      <c r="I2051" s="686" t="n">
        <v>1998</v>
      </c>
      <c r="J2051" s="27" t="s">
        <v>1306</v>
      </c>
      <c r="K2051" s="27" t="s">
        <v>5627</v>
      </c>
      <c r="L2051" s="27"/>
      <c r="M2051" s="675" t="s">
        <v>5628</v>
      </c>
      <c r="N2051" s="687" t="n">
        <v>1</v>
      </c>
      <c r="O2051" s="688"/>
      <c r="P2051" s="688"/>
      <c r="Q2051" s="689" t="n">
        <v>1</v>
      </c>
      <c r="R2051" s="690" t="n">
        <v>3</v>
      </c>
      <c r="S2051" s="180" t="s">
        <v>197</v>
      </c>
      <c r="T2051" s="691" t="s">
        <v>11</v>
      </c>
      <c r="U2051" s="618" t="s">
        <v>390</v>
      </c>
      <c r="V2051" s="640" t="s">
        <v>2466</v>
      </c>
      <c r="W2051" s="692" t="n">
        <v>680624128</v>
      </c>
      <c r="X2051" s="693" t="n">
        <v>0.0550810185185185</v>
      </c>
      <c r="Y2051" s="694" t="s">
        <v>305</v>
      </c>
      <c r="AA2051" s="661"/>
      <c r="AB2051" s="486"/>
    </row>
    <row r="2052" customFormat="false" ht="12.75" hidden="true" customHeight="true" outlineLevel="2" collapsed="false">
      <c r="A2052" s="754" t="s">
        <v>5629</v>
      </c>
      <c r="B2052" s="681" t="n">
        <v>24</v>
      </c>
      <c r="C2052" s="674" t="s">
        <v>880</v>
      </c>
      <c r="D2052" s="682" t="s">
        <v>426</v>
      </c>
      <c r="E2052" s="683"/>
      <c r="F2052" s="684" t="s">
        <v>283</v>
      </c>
      <c r="G2052" s="27" t="s">
        <v>2120</v>
      </c>
      <c r="H2052" s="685" t="s">
        <v>405</v>
      </c>
      <c r="I2052" s="686" t="n">
        <v>1950</v>
      </c>
      <c r="J2052" s="27" t="s">
        <v>484</v>
      </c>
      <c r="K2052" s="27" t="s">
        <v>5630</v>
      </c>
      <c r="L2052" s="27" t="s">
        <v>5631</v>
      </c>
      <c r="M2052" s="675" t="s">
        <v>5632</v>
      </c>
      <c r="N2052" s="687" t="n">
        <v>5</v>
      </c>
      <c r="O2052" s="688"/>
      <c r="P2052" s="688"/>
      <c r="Q2052" s="689" t="n">
        <v>1</v>
      </c>
      <c r="R2052" s="690" t="n">
        <v>4</v>
      </c>
      <c r="S2052" s="180" t="s">
        <v>208</v>
      </c>
      <c r="T2052" s="691" t="s">
        <v>151</v>
      </c>
      <c r="U2052" s="618"/>
      <c r="V2052" s="640" t="s">
        <v>495</v>
      </c>
      <c r="W2052" s="692" t="n">
        <v>725485568</v>
      </c>
      <c r="X2052" s="693" t="n">
        <v>0.0787268518518519</v>
      </c>
      <c r="Y2052" s="694" t="s">
        <v>5633</v>
      </c>
      <c r="AA2052" s="661"/>
      <c r="AB2052" s="486"/>
    </row>
    <row r="2053" customFormat="false" ht="12.75" hidden="true" customHeight="true" outlineLevel="2" collapsed="false">
      <c r="A2053" s="754" t="s">
        <v>5634</v>
      </c>
      <c r="B2053" s="681" t="n">
        <v>39</v>
      </c>
      <c r="C2053" s="674" t="s">
        <v>402</v>
      </c>
      <c r="D2053" s="682" t="s">
        <v>426</v>
      </c>
      <c r="E2053" s="683"/>
      <c r="F2053" s="684" t="s">
        <v>283</v>
      </c>
      <c r="G2053" s="27" t="s">
        <v>701</v>
      </c>
      <c r="H2053" s="685" t="s">
        <v>405</v>
      </c>
      <c r="I2053" s="686"/>
      <c r="J2053" s="27" t="s">
        <v>1204</v>
      </c>
      <c r="K2053" s="27"/>
      <c r="L2053" s="27"/>
      <c r="M2053" s="675"/>
      <c r="N2053" s="687" t="n">
        <v>5</v>
      </c>
      <c r="O2053" s="688"/>
      <c r="P2053" s="688"/>
      <c r="Q2053" s="689" t="n">
        <v>1</v>
      </c>
      <c r="R2053" s="690" t="n">
        <v>4</v>
      </c>
      <c r="S2053" s="180" t="s">
        <v>208</v>
      </c>
      <c r="T2053" s="691" t="s">
        <v>408</v>
      </c>
      <c r="U2053" s="618" t="n">
        <v>25</v>
      </c>
      <c r="V2053" s="640" t="n">
        <v>640480</v>
      </c>
      <c r="W2053" s="1010" t="n">
        <v>772380672</v>
      </c>
      <c r="X2053" s="693" t="n">
        <v>0.0474769</v>
      </c>
      <c r="Y2053" s="694" t="s">
        <v>145</v>
      </c>
      <c r="AA2053" s="661" t="s">
        <v>400</v>
      </c>
      <c r="AB2053" s="486"/>
    </row>
    <row r="2054" customFormat="false" ht="12.75" hidden="true" customHeight="true" outlineLevel="2" collapsed="false">
      <c r="A2054" s="754" t="s">
        <v>5635</v>
      </c>
      <c r="B2054" s="681" t="n">
        <v>33</v>
      </c>
      <c r="C2054" s="674" t="s">
        <v>518</v>
      </c>
      <c r="D2054" s="682" t="s">
        <v>426</v>
      </c>
      <c r="E2054" s="683"/>
      <c r="F2054" s="684" t="s">
        <v>455</v>
      </c>
      <c r="G2054" s="27" t="s">
        <v>531</v>
      </c>
      <c r="H2054" s="685" t="s">
        <v>405</v>
      </c>
      <c r="I2054" s="686"/>
      <c r="J2054" s="27" t="s">
        <v>3937</v>
      </c>
      <c r="K2054" s="27"/>
      <c r="L2054" s="27"/>
      <c r="M2054" s="675" t="s">
        <v>5636</v>
      </c>
      <c r="N2054" s="687" t="n">
        <v>4</v>
      </c>
      <c r="O2054" s="688"/>
      <c r="P2054" s="688"/>
      <c r="Q2054" s="689" t="n">
        <v>1</v>
      </c>
      <c r="R2054" s="690" t="n">
        <v>4</v>
      </c>
      <c r="S2054" s="180"/>
      <c r="T2054" s="691" t="s">
        <v>408</v>
      </c>
      <c r="U2054" s="618" t="n">
        <v>25</v>
      </c>
      <c r="V2054" s="640" t="s">
        <v>349</v>
      </c>
      <c r="W2054" s="692" t="n">
        <v>704651264</v>
      </c>
      <c r="X2054" s="693" t="n">
        <v>0.0405375</v>
      </c>
      <c r="Y2054" s="694" t="s">
        <v>433</v>
      </c>
      <c r="AA2054" s="661"/>
      <c r="AB2054" s="486"/>
    </row>
    <row r="2055" customFormat="false" ht="12.75" hidden="true" customHeight="true" outlineLevel="2" collapsed="false">
      <c r="A2055" s="863" t="s">
        <v>5637</v>
      </c>
      <c r="B2055" s="742"/>
      <c r="C2055" s="679"/>
      <c r="D2055" s="682" t="s">
        <v>102</v>
      </c>
      <c r="E2055" s="683"/>
      <c r="F2055" s="684" t="s">
        <v>283</v>
      </c>
      <c r="G2055" s="27" t="s">
        <v>284</v>
      </c>
      <c r="H2055" s="685" t="s">
        <v>5638</v>
      </c>
      <c r="I2055" s="686" t="n">
        <v>2001</v>
      </c>
      <c r="J2055" s="27"/>
      <c r="K2055" s="27" t="s">
        <v>4065</v>
      </c>
      <c r="L2055" s="1009" t="s">
        <v>5639</v>
      </c>
      <c r="M2055" s="675" t="s">
        <v>5640</v>
      </c>
      <c r="N2055" s="687" t="n">
        <v>1</v>
      </c>
      <c r="O2055" s="688"/>
      <c r="P2055" s="688"/>
      <c r="Q2055" s="689" t="n">
        <v>1</v>
      </c>
      <c r="R2055" s="690" t="n">
        <v>4</v>
      </c>
      <c r="S2055" s="180" t="s">
        <v>197</v>
      </c>
      <c r="T2055" s="691" t="s">
        <v>11</v>
      </c>
      <c r="U2055" s="618"/>
      <c r="V2055" s="640" t="s">
        <v>2857</v>
      </c>
      <c r="W2055" s="692" t="n">
        <v>712120320</v>
      </c>
      <c r="X2055" s="693" t="n">
        <v>0.0676967592592593</v>
      </c>
      <c r="Y2055" s="694" t="s">
        <v>350</v>
      </c>
      <c r="AA2055" s="661"/>
      <c r="AB2055" s="486"/>
    </row>
    <row r="2056" customFormat="false" ht="12.75" hidden="true" customHeight="true" outlineLevel="2" collapsed="false">
      <c r="A2056" s="795" t="s">
        <v>5641</v>
      </c>
      <c r="B2056" s="649" t="n">
        <v>16</v>
      </c>
      <c r="C2056" s="504" t="s">
        <v>307</v>
      </c>
      <c r="D2056" s="650" t="s">
        <v>109</v>
      </c>
      <c r="E2056" s="651" t="s">
        <v>734</v>
      </c>
      <c r="F2056" s="628" t="s">
        <v>283</v>
      </c>
      <c r="G2056" s="291" t="s">
        <v>1059</v>
      </c>
      <c r="H2056" s="652" t="s">
        <v>314</v>
      </c>
      <c r="I2056" s="631" t="n">
        <v>2002</v>
      </c>
      <c r="J2056" s="291" t="s">
        <v>5642</v>
      </c>
      <c r="K2056" s="291" t="s">
        <v>5643</v>
      </c>
      <c r="L2056" s="291" t="s">
        <v>5644</v>
      </c>
      <c r="M2056" s="675" t="s">
        <v>5645</v>
      </c>
      <c r="N2056" s="654" t="n">
        <v>3</v>
      </c>
      <c r="O2056" s="246"/>
      <c r="P2056" s="246" t="n">
        <v>4</v>
      </c>
      <c r="Q2056" s="655" t="n">
        <v>1</v>
      </c>
      <c r="R2056" s="656" t="n">
        <v>5</v>
      </c>
      <c r="S2056" s="637" t="s">
        <v>197</v>
      </c>
      <c r="T2056" s="638" t="s">
        <v>100</v>
      </c>
      <c r="U2056" s="639"/>
      <c r="V2056" s="640" t="s">
        <v>592</v>
      </c>
      <c r="W2056" s="658" t="n">
        <v>722923520</v>
      </c>
      <c r="X2056" s="659" t="n">
        <v>0.0929050925925926</v>
      </c>
      <c r="Y2056" s="660" t="s">
        <v>416</v>
      </c>
      <c r="AA2056" s="661"/>
      <c r="AB2056" s="486"/>
    </row>
    <row r="2057" customFormat="false" ht="12.75" hidden="true" customHeight="true" outlineLevel="2" collapsed="false">
      <c r="A2057" s="795" t="s">
        <v>5646</v>
      </c>
      <c r="B2057" s="649" t="n">
        <v>7</v>
      </c>
      <c r="C2057" s="504" t="n">
        <v>10</v>
      </c>
      <c r="D2057" s="650" t="s">
        <v>426</v>
      </c>
      <c r="E2057" s="651"/>
      <c r="F2057" s="628" t="s">
        <v>283</v>
      </c>
      <c r="G2057" s="291" t="s">
        <v>427</v>
      </c>
      <c r="H2057" s="789" t="s">
        <v>405</v>
      </c>
      <c r="I2057" s="631" t="n">
        <v>1983</v>
      </c>
      <c r="J2057" s="291" t="s">
        <v>428</v>
      </c>
      <c r="K2057" s="291" t="s">
        <v>2515</v>
      </c>
      <c r="L2057" s="291" t="s">
        <v>214</v>
      </c>
      <c r="M2057" s="675" t="s">
        <v>5647</v>
      </c>
      <c r="N2057" s="654" t="n">
        <v>4</v>
      </c>
      <c r="O2057" s="246"/>
      <c r="P2057" s="246" t="n">
        <v>5</v>
      </c>
      <c r="Q2057" s="655" t="n">
        <v>1</v>
      </c>
      <c r="R2057" s="656"/>
      <c r="S2057" s="637"/>
      <c r="T2057" s="638" t="s">
        <v>100</v>
      </c>
      <c r="U2057" s="639"/>
      <c r="V2057" s="640" t="s">
        <v>5648</v>
      </c>
      <c r="W2057" s="658" t="n">
        <v>665290752</v>
      </c>
      <c r="X2057" s="659" t="n">
        <v>0.0579513888888889</v>
      </c>
      <c r="Y2057" s="660" t="s">
        <v>145</v>
      </c>
      <c r="AA2057" s="661"/>
      <c r="AB2057" s="486"/>
    </row>
    <row r="2058" customFormat="false" ht="12.75" hidden="true" customHeight="true" outlineLevel="2" collapsed="false">
      <c r="A2058" s="795" t="s">
        <v>5649</v>
      </c>
      <c r="B2058" s="649" t="n">
        <v>43</v>
      </c>
      <c r="C2058" s="504" t="s">
        <v>869</v>
      </c>
      <c r="D2058" s="650" t="s">
        <v>426</v>
      </c>
      <c r="E2058" s="651"/>
      <c r="F2058" s="628" t="s">
        <v>455</v>
      </c>
      <c r="G2058" s="291"/>
      <c r="H2058" s="789" t="s">
        <v>405</v>
      </c>
      <c r="I2058" s="631"/>
      <c r="J2058" s="27" t="s">
        <v>456</v>
      </c>
      <c r="K2058" s="291"/>
      <c r="L2058" s="291"/>
      <c r="M2058" s="675"/>
      <c r="N2058" s="654" t="n">
        <v>2</v>
      </c>
      <c r="O2058" s="246"/>
      <c r="P2058" s="246"/>
      <c r="Q2058" s="655" t="n">
        <v>0.1</v>
      </c>
      <c r="R2058" s="656" t="n">
        <v>5</v>
      </c>
      <c r="S2058" s="637"/>
      <c r="T2058" s="638" t="s">
        <v>23</v>
      </c>
      <c r="U2058" s="639" t="n">
        <v>25</v>
      </c>
      <c r="V2058" s="640" t="s">
        <v>1200</v>
      </c>
      <c r="W2058" s="658" t="n">
        <v>177785670</v>
      </c>
      <c r="X2058" s="659" t="n">
        <v>0.00670926</v>
      </c>
      <c r="Y2058" s="660" t="s">
        <v>5650</v>
      </c>
      <c r="AA2058" s="661"/>
      <c r="AB2058" s="486"/>
    </row>
    <row r="2059" customFormat="false" ht="12.75" hidden="true" customHeight="true" outlineLevel="2" collapsed="false">
      <c r="A2059" s="746" t="s">
        <v>5651</v>
      </c>
      <c r="B2059" s="747" t="s">
        <v>439</v>
      </c>
      <c r="C2059" s="666"/>
      <c r="D2059" s="650" t="s">
        <v>426</v>
      </c>
      <c r="E2059" s="651"/>
      <c r="F2059" s="628" t="s">
        <v>455</v>
      </c>
      <c r="G2059" s="27" t="s">
        <v>1439</v>
      </c>
      <c r="H2059" s="789"/>
      <c r="I2059" s="631"/>
      <c r="J2059" s="291"/>
      <c r="K2059" s="291"/>
      <c r="L2059" s="291"/>
      <c r="M2059" s="675"/>
      <c r="N2059" s="654" t="n">
        <v>2</v>
      </c>
      <c r="O2059" s="246"/>
      <c r="P2059" s="246"/>
      <c r="Q2059" s="655" t="n">
        <v>0.2</v>
      </c>
      <c r="R2059" s="656" t="n">
        <v>5</v>
      </c>
      <c r="S2059" s="637" t="s">
        <v>208</v>
      </c>
      <c r="T2059" s="638" t="s">
        <v>408</v>
      </c>
      <c r="U2059" s="639" t="n">
        <v>25</v>
      </c>
      <c r="V2059" s="640" t="s">
        <v>469</v>
      </c>
      <c r="W2059" s="658" t="n">
        <v>107188224</v>
      </c>
      <c r="X2059" s="659" t="n">
        <v>0.00628102</v>
      </c>
      <c r="Y2059" s="660" t="s">
        <v>894</v>
      </c>
      <c r="AA2059" s="661"/>
      <c r="AB2059" s="486"/>
    </row>
    <row r="2060" customFormat="false" ht="12.75" hidden="true" customHeight="true" outlineLevel="2" collapsed="false">
      <c r="A2060" s="795" t="s">
        <v>5652</v>
      </c>
      <c r="B2060" s="649" t="n">
        <v>32</v>
      </c>
      <c r="C2060" s="504" t="s">
        <v>356</v>
      </c>
      <c r="D2060" s="650" t="s">
        <v>109</v>
      </c>
      <c r="E2060" s="651"/>
      <c r="F2060" s="628" t="s">
        <v>283</v>
      </c>
      <c r="G2060" s="291" t="s">
        <v>404</v>
      </c>
      <c r="H2060" s="789" t="s">
        <v>314</v>
      </c>
      <c r="I2060" s="631" t="n">
        <v>1991</v>
      </c>
      <c r="J2060" s="291"/>
      <c r="K2060" s="291" t="s">
        <v>5653</v>
      </c>
      <c r="L2060" s="291"/>
      <c r="M2060" s="675"/>
      <c r="N2060" s="654" t="n">
        <v>4</v>
      </c>
      <c r="O2060" s="246"/>
      <c r="P2060" s="246"/>
      <c r="Q2060" s="655" t="n">
        <v>1</v>
      </c>
      <c r="R2060" s="656" t="n">
        <v>5</v>
      </c>
      <c r="S2060" s="637" t="s">
        <v>197</v>
      </c>
      <c r="T2060" s="638" t="s">
        <v>11</v>
      </c>
      <c r="U2060" s="639" t="n">
        <v>23.976</v>
      </c>
      <c r="V2060" s="640" t="s">
        <v>368</v>
      </c>
      <c r="W2060" s="658" t="n">
        <v>721227776</v>
      </c>
      <c r="X2060" s="659" t="n">
        <v>0.0887074</v>
      </c>
      <c r="Y2060" s="660" t="s">
        <v>350</v>
      </c>
      <c r="AA2060" s="661"/>
      <c r="AB2060" s="486"/>
    </row>
    <row r="2061" customFormat="false" ht="12.75" hidden="true" customHeight="true" outlineLevel="2" collapsed="false">
      <c r="A2061" s="695" t="s">
        <v>5654</v>
      </c>
      <c r="B2061" s="649" t="n">
        <v>13</v>
      </c>
      <c r="C2061" s="504" t="s">
        <v>784</v>
      </c>
      <c r="D2061" s="650" t="s">
        <v>426</v>
      </c>
      <c r="E2061" s="651"/>
      <c r="F2061" s="628" t="s">
        <v>283</v>
      </c>
      <c r="G2061" s="291" t="s">
        <v>710</v>
      </c>
      <c r="H2061" s="652" t="s">
        <v>405</v>
      </c>
      <c r="I2061" s="631" t="n">
        <v>1983</v>
      </c>
      <c r="J2061" s="291" t="s">
        <v>428</v>
      </c>
      <c r="K2061" s="291" t="s">
        <v>5655</v>
      </c>
      <c r="L2061" s="291" t="s">
        <v>214</v>
      </c>
      <c r="M2061" s="653" t="s">
        <v>5656</v>
      </c>
      <c r="N2061" s="654" t="n">
        <v>5</v>
      </c>
      <c r="O2061" s="246" t="n">
        <v>5</v>
      </c>
      <c r="P2061" s="246" t="n">
        <v>5</v>
      </c>
      <c r="Q2061" s="655" t="n">
        <v>1</v>
      </c>
      <c r="R2061" s="656"/>
      <c r="S2061" s="637"/>
      <c r="T2061" s="638" t="s">
        <v>11</v>
      </c>
      <c r="U2061" s="639"/>
      <c r="V2061" s="640" t="s">
        <v>469</v>
      </c>
      <c r="W2061" s="658" t="n">
        <v>701790208</v>
      </c>
      <c r="X2061" s="659" t="n">
        <v>0.0938888888888889</v>
      </c>
      <c r="Y2061" s="660" t="s">
        <v>2447</v>
      </c>
      <c r="AA2061" s="661"/>
      <c r="AB2061" s="486"/>
    </row>
    <row r="2062" customFormat="false" ht="12.75" hidden="true" customHeight="true" outlineLevel="2" collapsed="false">
      <c r="A2062" s="695" t="s">
        <v>5657</v>
      </c>
      <c r="B2062" s="649" t="s">
        <v>439</v>
      </c>
      <c r="D2062" s="650" t="s">
        <v>95</v>
      </c>
      <c r="E2062" s="651"/>
      <c r="F2062" s="628" t="s">
        <v>709</v>
      </c>
      <c r="G2062" s="291"/>
      <c r="H2062" s="652"/>
      <c r="I2062" s="631"/>
      <c r="J2062" s="27" t="s">
        <v>960</v>
      </c>
      <c r="K2062" s="291"/>
      <c r="L2062" s="291"/>
      <c r="M2062" s="653"/>
      <c r="N2062" s="654"/>
      <c r="O2062" s="246"/>
      <c r="P2062" s="246"/>
      <c r="Q2062" s="655"/>
      <c r="R2062" s="656" t="n">
        <v>5</v>
      </c>
      <c r="S2062" s="637"/>
      <c r="T2062" s="638" t="s">
        <v>23</v>
      </c>
      <c r="U2062" s="639" t="n">
        <v>25</v>
      </c>
      <c r="V2062" s="640" t="s">
        <v>1019</v>
      </c>
      <c r="W2062" s="658" t="n">
        <v>68250112</v>
      </c>
      <c r="X2062" s="659" t="n">
        <v>0.00476389</v>
      </c>
      <c r="Y2062" s="660" t="s">
        <v>145</v>
      </c>
      <c r="AA2062" s="661"/>
      <c r="AB2062" s="486"/>
    </row>
    <row r="2063" customFormat="false" ht="12.75" hidden="true" customHeight="true" outlineLevel="2" collapsed="false">
      <c r="A2063" s="695" t="s">
        <v>5658</v>
      </c>
      <c r="B2063" s="649" t="n">
        <v>39</v>
      </c>
      <c r="C2063" s="504" t="s">
        <v>2908</v>
      </c>
      <c r="D2063" s="650" t="s">
        <v>109</v>
      </c>
      <c r="E2063" s="651"/>
      <c r="F2063" s="628" t="s">
        <v>283</v>
      </c>
      <c r="G2063" s="291"/>
      <c r="H2063" s="652" t="s">
        <v>915</v>
      </c>
      <c r="I2063" s="631" t="n">
        <v>1943</v>
      </c>
      <c r="J2063" s="291" t="s">
        <v>5659</v>
      </c>
      <c r="K2063" s="291" t="s">
        <v>5660</v>
      </c>
      <c r="L2063" s="291"/>
      <c r="M2063" s="653" t="s">
        <v>5661</v>
      </c>
      <c r="N2063" s="654" t="n">
        <v>5</v>
      </c>
      <c r="O2063" s="246" t="n">
        <v>3</v>
      </c>
      <c r="P2063" s="246"/>
      <c r="Q2063" s="655" t="n">
        <v>1.5</v>
      </c>
      <c r="R2063" s="656" t="n">
        <v>4</v>
      </c>
      <c r="S2063" s="637" t="s">
        <v>197</v>
      </c>
      <c r="T2063" s="638" t="s">
        <v>408</v>
      </c>
      <c r="U2063" s="639" t="s">
        <v>1540</v>
      </c>
      <c r="V2063" s="640" t="n">
        <v>624544</v>
      </c>
      <c r="W2063" s="658" t="n">
        <v>1111512698</v>
      </c>
      <c r="X2063" s="659" t="n">
        <v>0.0768866</v>
      </c>
      <c r="Y2063" s="660" t="s">
        <v>145</v>
      </c>
      <c r="AA2063" s="661"/>
      <c r="AB2063" s="486"/>
    </row>
    <row r="2064" customFormat="false" ht="16.2" hidden="false" customHeight="false" outlineLevel="1" collapsed="true">
      <c r="A2064" s="832" t="s">
        <v>5662</v>
      </c>
      <c r="B2064" s="578" t="n">
        <v>0</v>
      </c>
      <c r="C2064" s="579" t="s">
        <v>280</v>
      </c>
      <c r="D2064" s="580"/>
      <c r="E2064" s="581"/>
      <c r="F2064" s="582"/>
      <c r="G2064" s="583"/>
      <c r="H2064" s="584"/>
      <c r="I2064" s="585"/>
      <c r="J2064" s="586"/>
      <c r="K2064" s="586"/>
      <c r="L2064" s="587"/>
      <c r="M2064" s="588"/>
      <c r="N2064" s="589"/>
      <c r="O2064" s="589"/>
      <c r="P2064" s="590"/>
      <c r="Q2064" s="591"/>
      <c r="R2064" s="592"/>
      <c r="S2064" s="582"/>
      <c r="T2064" s="593"/>
      <c r="U2064" s="594"/>
      <c r="V2064" s="595"/>
      <c r="W2064" s="596"/>
      <c r="X2064" s="597"/>
      <c r="Y2064" s="598"/>
      <c r="Z2064" s="599"/>
      <c r="AA2064" s="576"/>
      <c r="AB2064" s="486"/>
    </row>
    <row r="2065" customFormat="false" ht="12.75" hidden="true" customHeight="true" outlineLevel="2" collapsed="false">
      <c r="A2065" s="695" t="s">
        <v>5663</v>
      </c>
      <c r="B2065" s="649" t="n">
        <v>39</v>
      </c>
      <c r="C2065" s="504" t="s">
        <v>696</v>
      </c>
      <c r="D2065" s="650" t="s">
        <v>426</v>
      </c>
      <c r="E2065" s="651"/>
      <c r="F2065" s="628" t="s">
        <v>283</v>
      </c>
      <c r="G2065" s="291" t="s">
        <v>1059</v>
      </c>
      <c r="H2065" s="652" t="s">
        <v>405</v>
      </c>
      <c r="I2065" s="631" t="n">
        <v>1968</v>
      </c>
      <c r="J2065" s="291" t="s">
        <v>484</v>
      </c>
      <c r="K2065" s="291" t="s">
        <v>5664</v>
      </c>
      <c r="L2065" s="245"/>
      <c r="M2065" s="653"/>
      <c r="N2065" s="654"/>
      <c r="O2065" s="246"/>
      <c r="P2065" s="246"/>
      <c r="Q2065" s="655" t="n">
        <v>1</v>
      </c>
      <c r="R2065" s="656" t="n">
        <v>5</v>
      </c>
      <c r="S2065" s="637"/>
      <c r="T2065" s="638" t="s">
        <v>23</v>
      </c>
      <c r="U2065" s="639" t="n">
        <v>25</v>
      </c>
      <c r="V2065" s="640" t="s">
        <v>1244</v>
      </c>
      <c r="W2065" s="658" t="n">
        <v>736983040</v>
      </c>
      <c r="X2065" s="659" t="n">
        <v>0.0590278</v>
      </c>
      <c r="Y2065" s="660" t="s">
        <v>477</v>
      </c>
      <c r="AA2065" s="661"/>
      <c r="AB2065" s="486"/>
    </row>
    <row r="2066" customFormat="false" ht="12.75" hidden="true" customHeight="true" outlineLevel="2" collapsed="false">
      <c r="A2066" s="836" t="s">
        <v>5665</v>
      </c>
      <c r="B2066" s="742"/>
      <c r="C2066" s="679"/>
      <c r="D2066" s="650" t="s">
        <v>120</v>
      </c>
      <c r="E2066" s="651"/>
      <c r="F2066" s="628" t="s">
        <v>283</v>
      </c>
      <c r="G2066" s="291" t="s">
        <v>1059</v>
      </c>
      <c r="H2066" s="652" t="s">
        <v>314</v>
      </c>
      <c r="I2066" s="631" t="n">
        <v>2002</v>
      </c>
      <c r="J2066" s="291" t="s">
        <v>3326</v>
      </c>
      <c r="K2066" s="291" t="s">
        <v>5666</v>
      </c>
      <c r="L2066" s="245" t="s">
        <v>5667</v>
      </c>
      <c r="M2066" s="653" t="s">
        <v>5668</v>
      </c>
      <c r="N2066" s="654" t="n">
        <v>1</v>
      </c>
      <c r="O2066" s="246"/>
      <c r="P2066" s="246" t="n">
        <v>3</v>
      </c>
      <c r="Q2066" s="655" t="n">
        <v>1</v>
      </c>
      <c r="R2066" s="656" t="n">
        <v>4</v>
      </c>
      <c r="S2066" s="637"/>
      <c r="T2066" s="638" t="s">
        <v>11</v>
      </c>
      <c r="U2066" s="639"/>
      <c r="V2066" s="640" t="s">
        <v>322</v>
      </c>
      <c r="W2066" s="658" t="n">
        <v>695244800</v>
      </c>
      <c r="X2066" s="659" t="n">
        <v>0.0731481481481481</v>
      </c>
      <c r="Y2066" s="660" t="s">
        <v>350</v>
      </c>
      <c r="AA2066" s="661"/>
      <c r="AB2066" s="486"/>
    </row>
    <row r="2067" customFormat="false" ht="12.75" hidden="true" customHeight="true" outlineLevel="2" collapsed="false">
      <c r="A2067" s="695" t="s">
        <v>5669</v>
      </c>
      <c r="B2067" s="649" t="n">
        <v>15</v>
      </c>
      <c r="C2067" s="504" t="s">
        <v>381</v>
      </c>
      <c r="D2067" s="650"/>
      <c r="E2067" s="651"/>
      <c r="F2067" s="628" t="s">
        <v>283</v>
      </c>
      <c r="G2067" s="291" t="s">
        <v>284</v>
      </c>
      <c r="H2067" s="652" t="s">
        <v>314</v>
      </c>
      <c r="I2067" s="631" t="n">
        <v>1991</v>
      </c>
      <c r="J2067" s="291"/>
      <c r="K2067" s="291" t="s">
        <v>5670</v>
      </c>
      <c r="L2067" s="245" t="s">
        <v>5671</v>
      </c>
      <c r="M2067" s="653" t="s">
        <v>5672</v>
      </c>
      <c r="N2067" s="654" t="n">
        <v>2</v>
      </c>
      <c r="O2067" s="246"/>
      <c r="P2067" s="246" t="n">
        <v>4</v>
      </c>
      <c r="Q2067" s="655" t="n">
        <v>1</v>
      </c>
      <c r="R2067" s="656" t="n">
        <v>5</v>
      </c>
      <c r="S2067" s="637" t="s">
        <v>197</v>
      </c>
      <c r="T2067" s="638" t="s">
        <v>5</v>
      </c>
      <c r="U2067" s="639"/>
      <c r="V2067" s="640" t="s">
        <v>349</v>
      </c>
      <c r="W2067" s="658" t="n">
        <v>702035968</v>
      </c>
      <c r="X2067" s="659" t="n">
        <v>0.0848726851851852</v>
      </c>
      <c r="Y2067" s="660" t="s">
        <v>305</v>
      </c>
      <c r="AA2067" s="661"/>
      <c r="AB2067" s="486"/>
    </row>
    <row r="2068" customFormat="false" ht="12.75" hidden="true" customHeight="true" outlineLevel="2" collapsed="false">
      <c r="A2068" s="695" t="s">
        <v>5673</v>
      </c>
      <c r="B2068" s="649" t="n">
        <v>36</v>
      </c>
      <c r="C2068" s="504" t="s">
        <v>791</v>
      </c>
      <c r="D2068" s="650" t="s">
        <v>426</v>
      </c>
      <c r="E2068" s="651"/>
      <c r="F2068" s="628" t="s">
        <v>283</v>
      </c>
      <c r="G2068" s="291" t="s">
        <v>505</v>
      </c>
      <c r="H2068" s="652" t="s">
        <v>405</v>
      </c>
      <c r="I2068" s="631" t="n">
        <v>1970</v>
      </c>
      <c r="J2068" s="291" t="s">
        <v>5674</v>
      </c>
      <c r="K2068" s="291" t="s">
        <v>5675</v>
      </c>
      <c r="L2068" s="245" t="s">
        <v>5676</v>
      </c>
      <c r="M2068" s="653"/>
      <c r="N2068" s="654"/>
      <c r="O2068" s="246"/>
      <c r="P2068" s="246"/>
      <c r="Q2068" s="655" t="n">
        <v>0.5</v>
      </c>
      <c r="R2068" s="656" t="n">
        <v>4</v>
      </c>
      <c r="S2068" s="657" t="s">
        <v>5677</v>
      </c>
      <c r="T2068" s="638" t="s">
        <v>408</v>
      </c>
      <c r="U2068" s="639" t="n">
        <v>25</v>
      </c>
      <c r="V2068" s="640" t="n">
        <v>640480</v>
      </c>
      <c r="W2068" s="658" t="n">
        <v>332254360</v>
      </c>
      <c r="X2068" s="659" t="n">
        <v>0.0193917</v>
      </c>
      <c r="Y2068" s="660" t="s">
        <v>145</v>
      </c>
      <c r="AA2068" s="661"/>
      <c r="AB2068" s="486"/>
    </row>
    <row r="2069" customFormat="false" ht="12.75" hidden="true" customHeight="true" outlineLevel="2" collapsed="false">
      <c r="A2069" s="695" t="s">
        <v>5678</v>
      </c>
      <c r="B2069" s="649" t="n">
        <v>29</v>
      </c>
      <c r="C2069" s="504" t="s">
        <v>1006</v>
      </c>
      <c r="D2069" s="650" t="s">
        <v>600</v>
      </c>
      <c r="E2069" s="651" t="s">
        <v>734</v>
      </c>
      <c r="F2069" s="628" t="s">
        <v>283</v>
      </c>
      <c r="G2069" s="291" t="s">
        <v>404</v>
      </c>
      <c r="H2069" s="652" t="s">
        <v>601</v>
      </c>
      <c r="I2069" s="631" t="n">
        <v>1957</v>
      </c>
      <c r="J2069" s="291" t="s">
        <v>997</v>
      </c>
      <c r="K2069" s="291" t="s">
        <v>5679</v>
      </c>
      <c r="L2069" s="245" t="s">
        <v>5680</v>
      </c>
      <c r="M2069" s="653" t="s">
        <v>5681</v>
      </c>
      <c r="N2069" s="654" t="n">
        <v>5</v>
      </c>
      <c r="O2069" s="246"/>
      <c r="P2069" s="246"/>
      <c r="Q2069" s="655" t="n">
        <v>1</v>
      </c>
      <c r="R2069" s="656" t="n">
        <v>3</v>
      </c>
      <c r="S2069" s="637" t="s">
        <v>204</v>
      </c>
      <c r="T2069" s="638" t="s">
        <v>23</v>
      </c>
      <c r="U2069" s="759" t="n">
        <v>29.97</v>
      </c>
      <c r="V2069" s="640" t="s">
        <v>819</v>
      </c>
      <c r="W2069" s="692" t="n">
        <v>502888448</v>
      </c>
      <c r="X2069" s="659" t="n">
        <v>0.0864491</v>
      </c>
      <c r="Y2069" s="660" t="s">
        <v>835</v>
      </c>
      <c r="AA2069" s="661" t="s">
        <v>755</v>
      </c>
      <c r="AB2069" s="486"/>
    </row>
    <row r="2070" customFormat="false" ht="12.75" hidden="true" customHeight="true" outlineLevel="2" collapsed="false">
      <c r="A2070" s="695" t="s">
        <v>5682</v>
      </c>
      <c r="B2070" s="649" t="n">
        <v>24</v>
      </c>
      <c r="C2070" s="504" t="s">
        <v>1641</v>
      </c>
      <c r="D2070" s="650" t="s">
        <v>569</v>
      </c>
      <c r="E2070" s="651"/>
      <c r="F2070" s="628" t="s">
        <v>283</v>
      </c>
      <c r="G2070" s="291" t="s">
        <v>1059</v>
      </c>
      <c r="H2070" s="652" t="s">
        <v>314</v>
      </c>
      <c r="I2070" s="631" t="n">
        <v>1979</v>
      </c>
      <c r="J2070" s="291"/>
      <c r="K2070" s="291" t="s">
        <v>5683</v>
      </c>
      <c r="L2070" s="245" t="s">
        <v>5684</v>
      </c>
      <c r="M2070" s="653" t="s">
        <v>5685</v>
      </c>
      <c r="N2070" s="654"/>
      <c r="O2070" s="246"/>
      <c r="P2070" s="246"/>
      <c r="Q2070" s="655" t="n">
        <v>2</v>
      </c>
      <c r="R2070" s="656" t="n">
        <v>3</v>
      </c>
      <c r="S2070" s="637"/>
      <c r="T2070" s="638" t="s">
        <v>151</v>
      </c>
      <c r="U2070" s="639"/>
      <c r="V2070" s="640" t="s">
        <v>349</v>
      </c>
      <c r="W2070" s="658" t="n">
        <v>1444751360</v>
      </c>
      <c r="X2070" s="659" t="n">
        <v>0.0843865740740741</v>
      </c>
      <c r="Y2070" s="660" t="s">
        <v>145</v>
      </c>
      <c r="AA2070" s="661"/>
      <c r="AB2070" s="486"/>
    </row>
    <row r="2071" customFormat="false" ht="12.75" hidden="true" customHeight="true" outlineLevel="2" collapsed="false">
      <c r="A2071" s="833" t="s">
        <v>5682</v>
      </c>
      <c r="B2071" s="681" t="n">
        <v>27</v>
      </c>
      <c r="C2071" s="674" t="s">
        <v>2971</v>
      </c>
      <c r="D2071" s="682" t="s">
        <v>569</v>
      </c>
      <c r="E2071" s="683" t="s">
        <v>5686</v>
      </c>
      <c r="F2071" s="684" t="s">
        <v>283</v>
      </c>
      <c r="G2071" s="27" t="s">
        <v>1059</v>
      </c>
      <c r="H2071" s="745" t="s">
        <v>314</v>
      </c>
      <c r="I2071" s="686" t="n">
        <v>1930</v>
      </c>
      <c r="J2071" s="27" t="s">
        <v>781</v>
      </c>
      <c r="K2071" s="27" t="s">
        <v>5687</v>
      </c>
      <c r="L2071" s="498" t="s">
        <v>5688</v>
      </c>
      <c r="M2071" s="653" t="s">
        <v>5685</v>
      </c>
      <c r="N2071" s="687"/>
      <c r="O2071" s="688"/>
      <c r="P2071" s="688"/>
      <c r="Q2071" s="689" t="n">
        <v>2</v>
      </c>
      <c r="R2071" s="690"/>
      <c r="S2071" s="180"/>
      <c r="T2071" s="691" t="s">
        <v>23</v>
      </c>
      <c r="U2071" s="618" t="n">
        <v>23.976</v>
      </c>
      <c r="V2071" s="640" t="s">
        <v>469</v>
      </c>
      <c r="W2071" s="692" t="n">
        <v>1460738048</v>
      </c>
      <c r="X2071" s="693" t="n">
        <v>0.0911805555555556</v>
      </c>
      <c r="Y2071" s="694" t="s">
        <v>5689</v>
      </c>
      <c r="AA2071" s="661"/>
      <c r="AB2071" s="486"/>
    </row>
    <row r="2072" customFormat="false" ht="12.75" hidden="true" customHeight="true" outlineLevel="2" collapsed="false">
      <c r="A2072" s="695" t="s">
        <v>5690</v>
      </c>
      <c r="B2072" s="649" t="n">
        <v>17</v>
      </c>
      <c r="C2072" s="504" t="s">
        <v>344</v>
      </c>
      <c r="D2072" s="650" t="s">
        <v>419</v>
      </c>
      <c r="E2072" s="651"/>
      <c r="F2072" s="628" t="s">
        <v>283</v>
      </c>
      <c r="G2072" s="291" t="s">
        <v>404</v>
      </c>
      <c r="H2072" s="652"/>
      <c r="I2072" s="631" t="n">
        <v>1995</v>
      </c>
      <c r="J2072" s="291" t="s">
        <v>1179</v>
      </c>
      <c r="K2072" s="291" t="s">
        <v>5691</v>
      </c>
      <c r="L2072" s="245" t="s">
        <v>5692</v>
      </c>
      <c r="M2072" s="653" t="s">
        <v>5693</v>
      </c>
      <c r="N2072" s="654" t="n">
        <v>4</v>
      </c>
      <c r="O2072" s="246"/>
      <c r="P2072" s="246" t="n">
        <v>5</v>
      </c>
      <c r="Q2072" s="655" t="n">
        <v>1</v>
      </c>
      <c r="R2072" s="656" t="n">
        <v>5</v>
      </c>
      <c r="S2072" s="637" t="s">
        <v>197</v>
      </c>
      <c r="T2072" s="638" t="s">
        <v>863</v>
      </c>
      <c r="U2072" s="639" t="n">
        <v>25</v>
      </c>
      <c r="V2072" s="640" t="s">
        <v>3302</v>
      </c>
      <c r="W2072" s="658" t="n">
        <v>587298816</v>
      </c>
      <c r="X2072" s="659" t="n">
        <v>0.062337962962963</v>
      </c>
      <c r="Y2072" s="660" t="s">
        <v>305</v>
      </c>
      <c r="AA2072" s="661"/>
      <c r="AB2072" s="486"/>
    </row>
    <row r="2073" customFormat="false" ht="12.75" hidden="true" customHeight="true" outlineLevel="2" collapsed="false">
      <c r="A2073" s="836" t="s">
        <v>5694</v>
      </c>
      <c r="B2073" s="742" t="s">
        <v>896</v>
      </c>
      <c r="C2073" s="679"/>
      <c r="D2073" s="650" t="s">
        <v>109</v>
      </c>
      <c r="E2073" s="651"/>
      <c r="F2073" s="628" t="s">
        <v>283</v>
      </c>
      <c r="G2073" s="291" t="s">
        <v>284</v>
      </c>
      <c r="H2073" s="652" t="s">
        <v>314</v>
      </c>
      <c r="I2073" s="631"/>
      <c r="J2073" s="291" t="s">
        <v>5695</v>
      </c>
      <c r="K2073" s="291" t="s">
        <v>2492</v>
      </c>
      <c r="L2073" s="245"/>
      <c r="M2073" s="653" t="s">
        <v>5696</v>
      </c>
      <c r="N2073" s="654"/>
      <c r="O2073" s="246"/>
      <c r="P2073" s="246"/>
      <c r="Q2073" s="655" t="n">
        <v>1</v>
      </c>
      <c r="R2073" s="656" t="n">
        <v>3</v>
      </c>
      <c r="S2073" s="637" t="s">
        <v>219</v>
      </c>
      <c r="T2073" s="638" t="s">
        <v>11</v>
      </c>
      <c r="U2073" s="639" t="s">
        <v>4651</v>
      </c>
      <c r="V2073" s="640" t="n">
        <v>512250</v>
      </c>
      <c r="W2073" s="658" t="n">
        <v>716771328</v>
      </c>
      <c r="X2073" s="659" t="n">
        <v>0.0962847</v>
      </c>
      <c r="Y2073" s="660" t="s">
        <v>5358</v>
      </c>
      <c r="AA2073" s="661"/>
      <c r="AB2073" s="486"/>
    </row>
    <row r="2074" customFormat="false" ht="12.75" hidden="true" customHeight="true" outlineLevel="2" collapsed="false">
      <c r="A2074" s="695" t="s">
        <v>5697</v>
      </c>
      <c r="B2074" s="649" t="n">
        <v>21</v>
      </c>
      <c r="C2074" s="504" t="s">
        <v>412</v>
      </c>
      <c r="D2074" s="650" t="s">
        <v>426</v>
      </c>
      <c r="E2074" s="651"/>
      <c r="F2074" s="628" t="s">
        <v>539</v>
      </c>
      <c r="G2074" s="291" t="s">
        <v>531</v>
      </c>
      <c r="H2074" s="652" t="s">
        <v>405</v>
      </c>
      <c r="I2074" s="631"/>
      <c r="J2074" s="291"/>
      <c r="K2074" s="291" t="s">
        <v>1797</v>
      </c>
      <c r="L2074" s="245"/>
      <c r="M2074" s="849"/>
      <c r="N2074" s="654" t="n">
        <v>4</v>
      </c>
      <c r="O2074" s="246"/>
      <c r="P2074" s="246"/>
      <c r="Q2074" s="655" t="n">
        <v>0.1</v>
      </c>
      <c r="R2074" s="656" t="n">
        <v>4</v>
      </c>
      <c r="S2074" s="637"/>
      <c r="T2074" s="638" t="s">
        <v>100</v>
      </c>
      <c r="U2074" s="639"/>
      <c r="V2074" s="640" t="s">
        <v>5648</v>
      </c>
      <c r="W2074" s="658" t="n">
        <v>66162688</v>
      </c>
      <c r="X2074" s="659" t="n">
        <v>0.0126736111111111</v>
      </c>
      <c r="Y2074" s="660" t="s">
        <v>2447</v>
      </c>
      <c r="AA2074" s="661"/>
      <c r="AB2074" s="486"/>
    </row>
    <row r="2075" customFormat="false" ht="12.75" hidden="true" customHeight="true" outlineLevel="2" collapsed="false">
      <c r="A2075" s="722" t="s">
        <v>5698</v>
      </c>
      <c r="B2075" s="673" t="n">
        <v>33</v>
      </c>
      <c r="C2075" s="674" t="s">
        <v>364</v>
      </c>
      <c r="D2075" s="682" t="s">
        <v>569</v>
      </c>
      <c r="E2075" s="683"/>
      <c r="F2075" s="684" t="s">
        <v>283</v>
      </c>
      <c r="G2075" s="729" t="s">
        <v>404</v>
      </c>
      <c r="H2075" s="670" t="s">
        <v>314</v>
      </c>
      <c r="I2075" s="686" t="n">
        <v>1959</v>
      </c>
      <c r="J2075" s="27" t="s">
        <v>781</v>
      </c>
      <c r="K2075" s="27" t="s">
        <v>5699</v>
      </c>
      <c r="L2075" s="27" t="s">
        <v>5700</v>
      </c>
      <c r="M2075" s="632" t="s">
        <v>5701</v>
      </c>
      <c r="N2075" s="688" t="n">
        <v>4</v>
      </c>
      <c r="O2075" s="688"/>
      <c r="P2075" s="733"/>
      <c r="Q2075" s="734" t="n">
        <v>1</v>
      </c>
      <c r="R2075" s="690" t="n">
        <v>5</v>
      </c>
      <c r="S2075" s="180" t="s">
        <v>197</v>
      </c>
      <c r="T2075" s="691" t="s">
        <v>23</v>
      </c>
      <c r="U2075" s="618" t="s">
        <v>2324</v>
      </c>
      <c r="V2075" s="640" t="n">
        <v>544336</v>
      </c>
      <c r="W2075" s="692" t="n">
        <v>715911168</v>
      </c>
      <c r="X2075" s="693" t="n">
        <v>0.0935995</v>
      </c>
      <c r="Y2075" s="694" t="s">
        <v>145</v>
      </c>
      <c r="AA2075" s="661"/>
      <c r="AB2075" s="486"/>
    </row>
    <row r="2076" customFormat="false" ht="12.75" hidden="true" customHeight="true" outlineLevel="2" collapsed="false">
      <c r="A2076" s="722" t="s">
        <v>5698</v>
      </c>
      <c r="B2076" s="673"/>
      <c r="C2076" s="674"/>
      <c r="D2076" s="682"/>
      <c r="E2076" s="683"/>
      <c r="F2076" s="684" t="s">
        <v>283</v>
      </c>
      <c r="G2076" s="729" t="s">
        <v>404</v>
      </c>
      <c r="H2076" s="670" t="s">
        <v>5702</v>
      </c>
      <c r="I2076" s="686" t="n">
        <v>2000</v>
      </c>
      <c r="J2076" s="27"/>
      <c r="K2076" s="27" t="s">
        <v>2789</v>
      </c>
      <c r="L2076" s="27"/>
      <c r="M2076" s="632" t="s">
        <v>5701</v>
      </c>
      <c r="N2076" s="688" t="n">
        <v>4</v>
      </c>
      <c r="O2076" s="688"/>
      <c r="P2076" s="733"/>
      <c r="Q2076" s="734"/>
      <c r="R2076" s="690"/>
      <c r="S2076" s="180"/>
      <c r="T2076" s="691"/>
      <c r="U2076" s="618"/>
      <c r="V2076" s="640"/>
      <c r="W2076" s="692"/>
      <c r="X2076" s="693"/>
      <c r="Y2076" s="694"/>
      <c r="AA2076" s="661"/>
      <c r="AB2076" s="486"/>
    </row>
    <row r="2077" customFormat="false" ht="12.75" hidden="true" customHeight="true" outlineLevel="2" collapsed="false">
      <c r="A2077" s="722" t="s">
        <v>5703</v>
      </c>
      <c r="B2077" s="673" t="n">
        <v>31</v>
      </c>
      <c r="C2077" s="674" t="s">
        <v>381</v>
      </c>
      <c r="D2077" s="682" t="s">
        <v>426</v>
      </c>
      <c r="E2077" s="683"/>
      <c r="F2077" s="684" t="s">
        <v>283</v>
      </c>
      <c r="G2077" s="27" t="s">
        <v>404</v>
      </c>
      <c r="H2077" s="670" t="s">
        <v>405</v>
      </c>
      <c r="I2077" s="686" t="n">
        <v>1962</v>
      </c>
      <c r="J2077" s="27" t="s">
        <v>474</v>
      </c>
      <c r="K2077" s="27" t="s">
        <v>1710</v>
      </c>
      <c r="L2077" s="27" t="s">
        <v>1059</v>
      </c>
      <c r="M2077" s="675" t="s">
        <v>5704</v>
      </c>
      <c r="N2077" s="687" t="n">
        <v>3</v>
      </c>
      <c r="O2077" s="688"/>
      <c r="P2077" s="733"/>
      <c r="Q2077" s="734" t="n">
        <v>1</v>
      </c>
      <c r="R2077" s="690" t="n">
        <v>4</v>
      </c>
      <c r="S2077" s="180" t="s">
        <v>208</v>
      </c>
      <c r="T2077" s="691" t="s">
        <v>151</v>
      </c>
      <c r="U2077" s="618" t="n">
        <v>25</v>
      </c>
      <c r="V2077" s="640" t="s">
        <v>349</v>
      </c>
      <c r="W2077" s="692" t="n">
        <v>734040064</v>
      </c>
      <c r="X2077" s="693" t="n">
        <v>0.0696444</v>
      </c>
      <c r="Y2077" s="694" t="s">
        <v>894</v>
      </c>
      <c r="AA2077" s="661"/>
      <c r="AB2077" s="486"/>
    </row>
    <row r="2078" customFormat="false" ht="12.75" hidden="true" customHeight="true" outlineLevel="2" collapsed="false">
      <c r="A2078" s="755" t="s">
        <v>5705</v>
      </c>
      <c r="B2078" s="678"/>
      <c r="C2078" s="679"/>
      <c r="D2078" s="682" t="s">
        <v>109</v>
      </c>
      <c r="E2078" s="683"/>
      <c r="F2078" s="684" t="s">
        <v>283</v>
      </c>
      <c r="G2078" s="27" t="s">
        <v>221</v>
      </c>
      <c r="H2078" s="670" t="s">
        <v>5706</v>
      </c>
      <c r="I2078" s="686" t="n">
        <v>2002</v>
      </c>
      <c r="J2078" s="27"/>
      <c r="K2078" s="27" t="s">
        <v>5707</v>
      </c>
      <c r="L2078" s="27" t="s">
        <v>1059</v>
      </c>
      <c r="M2078" s="675" t="s">
        <v>5708</v>
      </c>
      <c r="N2078" s="687" t="n">
        <v>3</v>
      </c>
      <c r="O2078" s="688"/>
      <c r="P2078" s="688"/>
      <c r="Q2078" s="734" t="n">
        <v>1</v>
      </c>
      <c r="R2078" s="690" t="n">
        <v>5</v>
      </c>
      <c r="S2078" s="180" t="s">
        <v>197</v>
      </c>
      <c r="T2078" s="691" t="s">
        <v>23</v>
      </c>
      <c r="U2078" s="618" t="n">
        <v>25</v>
      </c>
      <c r="V2078" s="640" t="s">
        <v>444</v>
      </c>
      <c r="W2078" s="692" t="n">
        <v>734015488</v>
      </c>
      <c r="X2078" s="693" t="n">
        <v>0.0633199</v>
      </c>
      <c r="Y2078" s="694" t="s">
        <v>648</v>
      </c>
      <c r="AA2078" s="661"/>
      <c r="AB2078" s="486"/>
    </row>
    <row r="2079" customFormat="false" ht="12.75" hidden="true" customHeight="true" outlineLevel="2" collapsed="false">
      <c r="A2079" s="722" t="s">
        <v>5709</v>
      </c>
      <c r="B2079" s="673" t="s">
        <v>439</v>
      </c>
      <c r="C2079" s="674"/>
      <c r="D2079" s="682" t="s">
        <v>109</v>
      </c>
      <c r="E2079" s="683"/>
      <c r="F2079" s="684" t="s">
        <v>283</v>
      </c>
      <c r="G2079" s="27" t="s">
        <v>1059</v>
      </c>
      <c r="H2079" s="670" t="s">
        <v>314</v>
      </c>
      <c r="I2079" s="686" t="n">
        <v>1944</v>
      </c>
      <c r="J2079" s="27" t="s">
        <v>1324</v>
      </c>
      <c r="K2079" s="27" t="s">
        <v>5710</v>
      </c>
      <c r="L2079" s="27"/>
      <c r="M2079" s="675" t="s">
        <v>5711</v>
      </c>
      <c r="N2079" s="687"/>
      <c r="O2079" s="688"/>
      <c r="P2079" s="688"/>
      <c r="Q2079" s="734" t="n">
        <v>1</v>
      </c>
      <c r="R2079" s="690" t="n">
        <v>5</v>
      </c>
      <c r="S2079" s="180" t="s">
        <v>197</v>
      </c>
      <c r="T2079" s="691" t="s">
        <v>408</v>
      </c>
      <c r="U2079" s="618" t="n">
        <v>25</v>
      </c>
      <c r="V2079" s="640" t="n">
        <v>512368</v>
      </c>
      <c r="W2079" s="692" t="n">
        <v>691580928</v>
      </c>
      <c r="X2079" s="693" t="n">
        <v>0.0676671</v>
      </c>
      <c r="Y2079" s="694" t="s">
        <v>4484</v>
      </c>
      <c r="AA2079" s="661"/>
      <c r="AB2079" s="486"/>
    </row>
    <row r="2080" customFormat="false" ht="12.75" hidden="true" customHeight="true" outlineLevel="2" collapsed="false">
      <c r="A2080" s="722" t="s">
        <v>5712</v>
      </c>
      <c r="B2080" s="673" t="n">
        <v>38</v>
      </c>
      <c r="C2080" s="674" t="s">
        <v>770</v>
      </c>
      <c r="D2080" s="682" t="s">
        <v>109</v>
      </c>
      <c r="E2080" s="683"/>
      <c r="F2080" s="684" t="s">
        <v>283</v>
      </c>
      <c r="G2080" s="27" t="s">
        <v>473</v>
      </c>
      <c r="H2080" s="670" t="s">
        <v>440</v>
      </c>
      <c r="I2080" s="686"/>
      <c r="J2080" s="27"/>
      <c r="K2080" s="27"/>
      <c r="L2080" s="27"/>
      <c r="M2080" s="675"/>
      <c r="N2080" s="687" t="n">
        <v>5</v>
      </c>
      <c r="O2080" s="688"/>
      <c r="P2080" s="688"/>
      <c r="Q2080" s="734" t="n">
        <v>1</v>
      </c>
      <c r="R2080" s="690" t="n">
        <v>4</v>
      </c>
      <c r="S2080" s="180" t="s">
        <v>197</v>
      </c>
      <c r="T2080" s="691" t="s">
        <v>23</v>
      </c>
      <c r="U2080" s="618" t="n">
        <v>25</v>
      </c>
      <c r="V2080" s="640" t="s">
        <v>2163</v>
      </c>
      <c r="W2080" s="692" t="n">
        <v>699648000</v>
      </c>
      <c r="X2080" s="693" t="n">
        <v>0.0707588</v>
      </c>
      <c r="Y2080" s="694" t="s">
        <v>305</v>
      </c>
      <c r="AA2080" s="661"/>
      <c r="AB2080" s="486"/>
    </row>
    <row r="2081" customFormat="false" ht="12.75" hidden="true" customHeight="true" outlineLevel="2" collapsed="false">
      <c r="A2081" s="695" t="s">
        <v>5713</v>
      </c>
      <c r="B2081" s="649" t="n">
        <v>23</v>
      </c>
      <c r="C2081" s="504" t="s">
        <v>381</v>
      </c>
      <c r="D2081" s="650" t="s">
        <v>5714</v>
      </c>
      <c r="E2081" s="651"/>
      <c r="F2081" s="628" t="s">
        <v>283</v>
      </c>
      <c r="G2081" s="291" t="s">
        <v>505</v>
      </c>
      <c r="H2081" s="652" t="s">
        <v>440</v>
      </c>
      <c r="I2081" s="631" t="n">
        <v>1938</v>
      </c>
      <c r="J2081" s="291" t="s">
        <v>5715</v>
      </c>
      <c r="K2081" s="291" t="s">
        <v>5716</v>
      </c>
      <c r="L2081" s="245" t="s">
        <v>5717</v>
      </c>
      <c r="M2081" s="653" t="s">
        <v>5718</v>
      </c>
      <c r="N2081" s="654" t="n">
        <v>5</v>
      </c>
      <c r="O2081" s="246" t="n">
        <v>4</v>
      </c>
      <c r="P2081" s="246"/>
      <c r="Q2081" s="655" t="n">
        <v>1</v>
      </c>
      <c r="R2081" s="656" t="n">
        <v>5</v>
      </c>
      <c r="S2081" s="637" t="s">
        <v>197</v>
      </c>
      <c r="T2081" s="638" t="s">
        <v>23</v>
      </c>
      <c r="U2081" s="639"/>
      <c r="V2081" s="640" t="s">
        <v>653</v>
      </c>
      <c r="W2081" s="658" t="n">
        <v>693487616</v>
      </c>
      <c r="X2081" s="659" t="n">
        <v>0.0602199074074074</v>
      </c>
      <c r="Y2081" s="660" t="s">
        <v>323</v>
      </c>
      <c r="AA2081" s="661" t="s">
        <v>755</v>
      </c>
      <c r="AB2081" s="486"/>
    </row>
    <row r="2082" customFormat="false" ht="12.75" hidden="true" customHeight="true" outlineLevel="2" collapsed="false">
      <c r="A2082" s="833" t="s">
        <v>5719</v>
      </c>
      <c r="B2082" s="681" t="n">
        <v>30</v>
      </c>
      <c r="C2082" s="674" t="s">
        <v>1235</v>
      </c>
      <c r="D2082" s="650" t="s">
        <v>109</v>
      </c>
      <c r="E2082" s="651"/>
      <c r="F2082" s="628" t="s">
        <v>2160</v>
      </c>
      <c r="G2082" s="291"/>
      <c r="H2082" s="652" t="s">
        <v>5720</v>
      </c>
      <c r="I2082" s="631" t="s">
        <v>5721</v>
      </c>
      <c r="J2082" s="291" t="s">
        <v>5722</v>
      </c>
      <c r="K2082" s="291" t="s">
        <v>5723</v>
      </c>
      <c r="L2082" s="245" t="s">
        <v>427</v>
      </c>
      <c r="M2082" s="653" t="s">
        <v>5724</v>
      </c>
      <c r="N2082" s="654" t="n">
        <v>4</v>
      </c>
      <c r="O2082" s="246" t="n">
        <v>4</v>
      </c>
      <c r="P2082" s="246"/>
      <c r="Q2082" s="655" t="n">
        <v>2</v>
      </c>
      <c r="R2082" s="656" t="n">
        <v>4</v>
      </c>
      <c r="S2082" s="637" t="s">
        <v>197</v>
      </c>
      <c r="T2082" s="638" t="s">
        <v>151</v>
      </c>
      <c r="U2082" s="639" t="n">
        <v>25</v>
      </c>
      <c r="V2082" s="640" t="s">
        <v>731</v>
      </c>
      <c r="W2082" s="658" t="n">
        <v>1457469440</v>
      </c>
      <c r="X2082" s="659" t="n">
        <v>0.137408</v>
      </c>
      <c r="Y2082" s="660" t="s">
        <v>342</v>
      </c>
      <c r="AA2082" s="661" t="s">
        <v>400</v>
      </c>
      <c r="AB2082" s="486"/>
    </row>
    <row r="2083" customFormat="false" ht="12.75" hidden="true" customHeight="true" outlineLevel="3" collapsed="false">
      <c r="A2083" s="833" t="s">
        <v>5725</v>
      </c>
      <c r="B2083" s="681" t="n">
        <v>30</v>
      </c>
      <c r="C2083" s="674" t="s">
        <v>412</v>
      </c>
      <c r="D2083" s="650" t="s">
        <v>109</v>
      </c>
      <c r="E2083" s="651"/>
      <c r="F2083" s="628" t="s">
        <v>2160</v>
      </c>
      <c r="G2083" s="291" t="s">
        <v>109</v>
      </c>
      <c r="H2083" s="652" t="s">
        <v>5726</v>
      </c>
      <c r="I2083" s="631" t="n">
        <v>1980</v>
      </c>
      <c r="J2083" s="291" t="s">
        <v>5722</v>
      </c>
      <c r="K2083" s="291" t="s">
        <v>5723</v>
      </c>
      <c r="L2083" s="245" t="s">
        <v>427</v>
      </c>
      <c r="M2083" s="653" t="s">
        <v>5724</v>
      </c>
      <c r="N2083" s="654" t="n">
        <v>5</v>
      </c>
      <c r="O2083" s="246" t="n">
        <v>5</v>
      </c>
      <c r="P2083" s="246"/>
      <c r="Q2083" s="655"/>
      <c r="R2083" s="656" t="n">
        <v>4</v>
      </c>
      <c r="S2083" s="637" t="s">
        <v>197</v>
      </c>
      <c r="T2083" s="638" t="s">
        <v>151</v>
      </c>
      <c r="U2083" s="639" t="n">
        <v>25</v>
      </c>
      <c r="V2083" s="640" t="s">
        <v>2193</v>
      </c>
      <c r="W2083" s="658" t="n">
        <v>729749504</v>
      </c>
      <c r="X2083" s="659" t="n">
        <v>0.0724745</v>
      </c>
      <c r="Y2083" s="660" t="s">
        <v>350</v>
      </c>
      <c r="AA2083" s="661" t="s">
        <v>400</v>
      </c>
      <c r="AB2083" s="486"/>
    </row>
    <row r="2084" customFormat="false" ht="12.75" hidden="true" customHeight="true" outlineLevel="3" collapsed="false">
      <c r="A2084" s="833" t="s">
        <v>5727</v>
      </c>
      <c r="B2084" s="681" t="n">
        <v>30</v>
      </c>
      <c r="C2084" s="674" t="s">
        <v>402</v>
      </c>
      <c r="D2084" s="650" t="s">
        <v>109</v>
      </c>
      <c r="E2084" s="651"/>
      <c r="F2084" s="628" t="s">
        <v>2160</v>
      </c>
      <c r="G2084" s="291" t="s">
        <v>109</v>
      </c>
      <c r="H2084" s="652" t="s">
        <v>5728</v>
      </c>
      <c r="I2084" s="631" t="n">
        <v>1989</v>
      </c>
      <c r="J2084" s="291" t="s">
        <v>5722</v>
      </c>
      <c r="K2084" s="291" t="s">
        <v>5723</v>
      </c>
      <c r="L2084" s="245" t="s">
        <v>427</v>
      </c>
      <c r="M2084" s="653" t="s">
        <v>5729</v>
      </c>
      <c r="N2084" s="654" t="n">
        <v>4</v>
      </c>
      <c r="O2084" s="246" t="n">
        <v>3</v>
      </c>
      <c r="P2084" s="246"/>
      <c r="Q2084" s="655"/>
      <c r="R2084" s="656" t="n">
        <v>5</v>
      </c>
      <c r="S2084" s="637" t="s">
        <v>197</v>
      </c>
      <c r="T2084" s="638" t="s">
        <v>151</v>
      </c>
      <c r="U2084" s="639" t="n">
        <v>25</v>
      </c>
      <c r="V2084" s="640" t="s">
        <v>731</v>
      </c>
      <c r="W2084" s="658" t="n">
        <v>727719936</v>
      </c>
      <c r="X2084" s="659" t="n">
        <v>0.0649338</v>
      </c>
      <c r="Y2084" s="660" t="s">
        <v>342</v>
      </c>
      <c r="AA2084" s="661" t="s">
        <v>400</v>
      </c>
      <c r="AB2084" s="486"/>
    </row>
    <row r="2085" customFormat="false" ht="12.75" hidden="true" customHeight="true" outlineLevel="2" collapsed="true">
      <c r="A2085" s="833" t="s">
        <v>5730</v>
      </c>
      <c r="B2085" s="681" t="n">
        <v>43</v>
      </c>
      <c r="C2085" s="674" t="s">
        <v>344</v>
      </c>
      <c r="D2085" s="650" t="s">
        <v>426</v>
      </c>
      <c r="E2085" s="651"/>
      <c r="F2085" s="628" t="s">
        <v>948</v>
      </c>
      <c r="G2085" s="291"/>
      <c r="H2085" s="652" t="s">
        <v>405</v>
      </c>
      <c r="I2085" s="631"/>
      <c r="J2085" s="291"/>
      <c r="K2085" s="27" t="s">
        <v>1154</v>
      </c>
      <c r="L2085" s="245"/>
      <c r="M2085" s="653"/>
      <c r="N2085" s="654"/>
      <c r="O2085" s="246"/>
      <c r="P2085" s="246"/>
      <c r="Q2085" s="655" t="n">
        <v>0.1</v>
      </c>
      <c r="R2085" s="656" t="n">
        <v>4</v>
      </c>
      <c r="S2085" s="637"/>
      <c r="T2085" s="638" t="s">
        <v>151</v>
      </c>
      <c r="U2085" s="639" t="n">
        <v>25</v>
      </c>
      <c r="V2085" s="640" t="s">
        <v>349</v>
      </c>
      <c r="W2085" s="658" t="n">
        <v>65486306</v>
      </c>
      <c r="X2085" s="659" t="n">
        <v>0.00456852</v>
      </c>
      <c r="Y2085" s="660" t="s">
        <v>145</v>
      </c>
      <c r="AA2085" s="661"/>
      <c r="AB2085" s="486"/>
    </row>
    <row r="2086" customFormat="false" ht="12.75" hidden="true" customHeight="true" outlineLevel="2" collapsed="false">
      <c r="A2086" s="695" t="s">
        <v>5731</v>
      </c>
      <c r="B2086" s="649" t="n">
        <v>4</v>
      </c>
      <c r="C2086" s="504" t="s">
        <v>319</v>
      </c>
      <c r="D2086" s="650" t="s">
        <v>109</v>
      </c>
      <c r="E2086" s="651"/>
      <c r="F2086" s="628" t="s">
        <v>283</v>
      </c>
      <c r="G2086" s="291" t="s">
        <v>458</v>
      </c>
      <c r="H2086" s="652" t="s">
        <v>314</v>
      </c>
      <c r="I2086" s="631" t="n">
        <v>1975</v>
      </c>
      <c r="J2086" s="245"/>
      <c r="K2086" s="291" t="s">
        <v>4171</v>
      </c>
      <c r="L2086" s="245"/>
      <c r="M2086" s="653" t="s">
        <v>5732</v>
      </c>
      <c r="N2086" s="654" t="n">
        <v>5</v>
      </c>
      <c r="O2086" s="246" t="n">
        <v>5</v>
      </c>
      <c r="P2086" s="246" t="n">
        <v>5</v>
      </c>
      <c r="Q2086" s="655" t="n">
        <v>2</v>
      </c>
      <c r="R2086" s="656" t="n">
        <v>5</v>
      </c>
      <c r="S2086" s="637" t="s">
        <v>197</v>
      </c>
      <c r="T2086" s="638" t="s">
        <v>151</v>
      </c>
      <c r="U2086" s="639" t="n">
        <v>25</v>
      </c>
      <c r="V2086" s="640" t="s">
        <v>824</v>
      </c>
      <c r="W2086" s="658" t="n">
        <v>1465542396</v>
      </c>
      <c r="X2086" s="659" t="n">
        <v>0.0772569444444444</v>
      </c>
      <c r="Y2086" s="660" t="s">
        <v>1528</v>
      </c>
      <c r="AA2086" s="661" t="s">
        <v>400</v>
      </c>
      <c r="AB2086" s="486"/>
    </row>
    <row r="2087" customFormat="false" ht="12.75" hidden="true" customHeight="true" outlineLevel="2" collapsed="false">
      <c r="A2087" s="833" t="s">
        <v>5733</v>
      </c>
      <c r="B2087" s="681" t="n">
        <v>4</v>
      </c>
      <c r="C2087" s="674" t="s">
        <v>5734</v>
      </c>
      <c r="D2087" s="682" t="s">
        <v>109</v>
      </c>
      <c r="E2087" s="683"/>
      <c r="F2087" s="628" t="s">
        <v>283</v>
      </c>
      <c r="G2087" s="27" t="s">
        <v>458</v>
      </c>
      <c r="H2087" s="745" t="s">
        <v>314</v>
      </c>
      <c r="I2087" s="686" t="n">
        <v>1989</v>
      </c>
      <c r="J2087" s="498"/>
      <c r="K2087" s="27" t="s">
        <v>4171</v>
      </c>
      <c r="L2087" s="498"/>
      <c r="M2087" s="653" t="s">
        <v>5732</v>
      </c>
      <c r="N2087" s="687" t="n">
        <v>5</v>
      </c>
      <c r="O2087" s="688" t="n">
        <v>5</v>
      </c>
      <c r="P2087" s="688" t="n">
        <v>5</v>
      </c>
      <c r="Q2087" s="689" t="n">
        <v>2</v>
      </c>
      <c r="R2087" s="690" t="n">
        <v>5</v>
      </c>
      <c r="S2087" s="180"/>
      <c r="T2087" s="691" t="s">
        <v>11</v>
      </c>
      <c r="U2087" s="618"/>
      <c r="V2087" s="640" t="s">
        <v>322</v>
      </c>
      <c r="W2087" s="692" t="n">
        <v>1438201956</v>
      </c>
      <c r="X2087" s="693" t="n">
        <v>0.148101851851852</v>
      </c>
      <c r="Y2087" s="694" t="s">
        <v>350</v>
      </c>
      <c r="AA2087" s="661" t="s">
        <v>400</v>
      </c>
      <c r="AB2087" s="486"/>
    </row>
    <row r="2088" customFormat="false" ht="12.75" hidden="true" customHeight="true" outlineLevel="2" collapsed="false">
      <c r="A2088" s="836" t="s">
        <v>5735</v>
      </c>
      <c r="B2088" s="742"/>
      <c r="C2088" s="679"/>
      <c r="D2088" s="682" t="s">
        <v>109</v>
      </c>
      <c r="E2088" s="683"/>
      <c r="F2088" s="628" t="s">
        <v>283</v>
      </c>
      <c r="G2088" s="27" t="s">
        <v>221</v>
      </c>
      <c r="H2088" s="745" t="s">
        <v>5736</v>
      </c>
      <c r="I2088" s="686" t="n">
        <v>2005</v>
      </c>
      <c r="J2088" s="498" t="s">
        <v>5737</v>
      </c>
      <c r="K2088" s="27" t="s">
        <v>5738</v>
      </c>
      <c r="L2088" s="498" t="s">
        <v>5739</v>
      </c>
      <c r="M2088" s="898" t="s">
        <v>5740</v>
      </c>
      <c r="N2088" s="687" t="n">
        <v>3</v>
      </c>
      <c r="O2088" s="688"/>
      <c r="P2088" s="688"/>
      <c r="Q2088" s="689" t="n">
        <v>1</v>
      </c>
      <c r="R2088" s="690" t="n">
        <v>5</v>
      </c>
      <c r="S2088" s="180" t="s">
        <v>197</v>
      </c>
      <c r="T2088" s="691" t="s">
        <v>23</v>
      </c>
      <c r="U2088" s="618" t="n">
        <v>25</v>
      </c>
      <c r="V2088" s="640" t="s">
        <v>5741</v>
      </c>
      <c r="W2088" s="692" t="n">
        <v>736038356</v>
      </c>
      <c r="X2088" s="693" t="n">
        <v>0.0745458</v>
      </c>
      <c r="Y2088" s="694" t="s">
        <v>145</v>
      </c>
      <c r="AA2088" s="661"/>
      <c r="AB2088" s="486"/>
    </row>
    <row r="2089" customFormat="false" ht="12.75" hidden="true" customHeight="true" outlineLevel="2" collapsed="false">
      <c r="A2089" s="695" t="s">
        <v>5742</v>
      </c>
      <c r="B2089" s="649" t="n">
        <v>4</v>
      </c>
      <c r="C2089" s="504" t="n">
        <v>41</v>
      </c>
      <c r="D2089" s="650" t="s">
        <v>109</v>
      </c>
      <c r="E2089" s="651"/>
      <c r="F2089" s="628" t="s">
        <v>283</v>
      </c>
      <c r="G2089" s="291" t="s">
        <v>797</v>
      </c>
      <c r="H2089" s="652" t="s">
        <v>314</v>
      </c>
      <c r="I2089" s="631" t="n">
        <v>1997</v>
      </c>
      <c r="J2089" s="245" t="s">
        <v>5743</v>
      </c>
      <c r="K2089" s="245" t="s">
        <v>2126</v>
      </c>
      <c r="L2089" s="245"/>
      <c r="M2089" s="653" t="s">
        <v>5744</v>
      </c>
      <c r="N2089" s="654" t="n">
        <v>4</v>
      </c>
      <c r="O2089" s="246"/>
      <c r="P2089" s="246" t="n">
        <v>4</v>
      </c>
      <c r="Q2089" s="655" t="n">
        <v>1</v>
      </c>
      <c r="R2089" s="656" t="n">
        <v>4</v>
      </c>
      <c r="S2089" s="637" t="s">
        <v>204</v>
      </c>
      <c r="T2089" s="638" t="s">
        <v>5745</v>
      </c>
      <c r="U2089" s="639" t="n">
        <v>25</v>
      </c>
      <c r="V2089" s="640" t="s">
        <v>432</v>
      </c>
      <c r="W2089" s="658" t="n">
        <v>655433728</v>
      </c>
      <c r="X2089" s="659" t="n">
        <v>0.0862523</v>
      </c>
      <c r="Y2089" s="660" t="s">
        <v>5746</v>
      </c>
      <c r="AA2089" s="661"/>
      <c r="AB2089" s="486"/>
    </row>
    <row r="2090" customFormat="false" ht="12.75" hidden="true" customHeight="true" outlineLevel="2" collapsed="false">
      <c r="A2090" s="695" t="s">
        <v>5747</v>
      </c>
      <c r="B2090" s="649" t="n">
        <v>36</v>
      </c>
      <c r="C2090" s="504" t="s">
        <v>338</v>
      </c>
      <c r="D2090" s="650" t="s">
        <v>426</v>
      </c>
      <c r="E2090" s="651"/>
      <c r="F2090" s="628" t="s">
        <v>455</v>
      </c>
      <c r="G2090" s="27" t="s">
        <v>797</v>
      </c>
      <c r="H2090" s="652" t="s">
        <v>498</v>
      </c>
      <c r="I2090" s="631"/>
      <c r="J2090" s="245"/>
      <c r="K2090" s="245"/>
      <c r="L2090" s="245" t="s">
        <v>3219</v>
      </c>
      <c r="M2090" s="653"/>
      <c r="N2090" s="654"/>
      <c r="O2090" s="246"/>
      <c r="P2090" s="246"/>
      <c r="Q2090" s="655"/>
      <c r="R2090" s="656"/>
      <c r="S2090" s="637"/>
      <c r="T2090" s="638"/>
      <c r="U2090" s="639"/>
      <c r="V2090" s="640"/>
      <c r="W2090" s="658"/>
      <c r="X2090" s="659"/>
      <c r="Y2090" s="660"/>
      <c r="AA2090" s="661"/>
      <c r="AB2090" s="486"/>
    </row>
    <row r="2091" customFormat="false" ht="12.75" hidden="true" customHeight="true" outlineLevel="2" collapsed="false">
      <c r="A2091" s="833" t="s">
        <v>5748</v>
      </c>
      <c r="B2091" s="681" t="n">
        <v>41</v>
      </c>
      <c r="C2091" s="504" t="s">
        <v>344</v>
      </c>
      <c r="D2091" s="650" t="s">
        <v>426</v>
      </c>
      <c r="E2091" s="651"/>
      <c r="F2091" s="628" t="s">
        <v>283</v>
      </c>
      <c r="G2091" s="27" t="s">
        <v>505</v>
      </c>
      <c r="H2091" s="652" t="s">
        <v>498</v>
      </c>
      <c r="I2091" s="631"/>
      <c r="J2091" s="245" t="s">
        <v>428</v>
      </c>
      <c r="K2091" s="245" t="s">
        <v>1496</v>
      </c>
      <c r="L2091" s="245" t="s">
        <v>5749</v>
      </c>
      <c r="M2091" s="653"/>
      <c r="N2091" s="654" t="n">
        <v>4</v>
      </c>
      <c r="O2091" s="246"/>
      <c r="P2091" s="246"/>
      <c r="Q2091" s="655" t="n">
        <v>1</v>
      </c>
      <c r="R2091" s="656" t="n">
        <v>4</v>
      </c>
      <c r="S2091" s="637" t="s">
        <v>197</v>
      </c>
      <c r="T2091" s="638" t="s">
        <v>23</v>
      </c>
      <c r="U2091" s="639" t="n">
        <v>25</v>
      </c>
      <c r="V2091" s="640" t="s">
        <v>349</v>
      </c>
      <c r="W2091" s="658" t="n">
        <v>735150080</v>
      </c>
      <c r="X2091" s="659" t="n">
        <v>0.0584023</v>
      </c>
      <c r="Y2091" s="660" t="s">
        <v>145</v>
      </c>
      <c r="AA2091" s="661"/>
      <c r="AB2091" s="486"/>
    </row>
    <row r="2092" customFormat="false" ht="12.75" hidden="true" customHeight="true" outlineLevel="2" collapsed="false">
      <c r="A2092" s="695" t="s">
        <v>5750</v>
      </c>
      <c r="B2092" s="649" t="n">
        <v>22</v>
      </c>
      <c r="C2092" s="504" t="s">
        <v>356</v>
      </c>
      <c r="D2092" s="650" t="s">
        <v>426</v>
      </c>
      <c r="E2092" s="651"/>
      <c r="F2092" s="628" t="s">
        <v>283</v>
      </c>
      <c r="G2092" s="27" t="s">
        <v>231</v>
      </c>
      <c r="H2092" s="652" t="s">
        <v>498</v>
      </c>
      <c r="I2092" s="631" t="n">
        <v>1996</v>
      </c>
      <c r="J2092" s="245" t="s">
        <v>5751</v>
      </c>
      <c r="K2092" s="245" t="s">
        <v>5752</v>
      </c>
      <c r="L2092" s="245" t="s">
        <v>221</v>
      </c>
      <c r="M2092" s="653" t="s">
        <v>5753</v>
      </c>
      <c r="N2092" s="654" t="n">
        <v>3</v>
      </c>
      <c r="O2092" s="246"/>
      <c r="P2092" s="246" t="n">
        <v>2</v>
      </c>
      <c r="Q2092" s="655" t="n">
        <v>1</v>
      </c>
      <c r="R2092" s="656" t="n">
        <v>4</v>
      </c>
      <c r="S2092" s="637"/>
      <c r="T2092" s="638" t="s">
        <v>1006</v>
      </c>
      <c r="U2092" s="639" t="n">
        <v>25.0004</v>
      </c>
      <c r="V2092" s="640" t="s">
        <v>469</v>
      </c>
      <c r="W2092" s="658" t="n">
        <v>717766656</v>
      </c>
      <c r="X2092" s="659" t="n">
        <v>0.0783782</v>
      </c>
      <c r="Y2092" s="660" t="s">
        <v>5754</v>
      </c>
      <c r="AA2092" s="661"/>
      <c r="AB2092" s="486"/>
    </row>
    <row r="2093" customFormat="false" ht="12.75" hidden="true" customHeight="true" outlineLevel="2" collapsed="false">
      <c r="A2093" s="695" t="s">
        <v>5755</v>
      </c>
      <c r="B2093" s="649" t="n">
        <v>22</v>
      </c>
      <c r="C2093" s="504" t="s">
        <v>301</v>
      </c>
      <c r="D2093" s="650" t="s">
        <v>426</v>
      </c>
      <c r="E2093" s="651"/>
      <c r="F2093" s="628" t="s">
        <v>283</v>
      </c>
      <c r="G2093" s="291" t="s">
        <v>404</v>
      </c>
      <c r="H2093" s="652" t="s">
        <v>405</v>
      </c>
      <c r="I2093" s="631" t="n">
        <v>1970</v>
      </c>
      <c r="J2093" s="245" t="s">
        <v>484</v>
      </c>
      <c r="K2093" s="245" t="s">
        <v>2071</v>
      </c>
      <c r="L2093" s="245" t="s">
        <v>5756</v>
      </c>
      <c r="M2093" s="653" t="s">
        <v>5757</v>
      </c>
      <c r="N2093" s="654" t="n">
        <v>4</v>
      </c>
      <c r="O2093" s="246"/>
      <c r="P2093" s="246"/>
      <c r="Q2093" s="655" t="n">
        <v>1</v>
      </c>
      <c r="R2093" s="690" t="n">
        <v>3</v>
      </c>
      <c r="S2093" s="180" t="s">
        <v>208</v>
      </c>
      <c r="T2093" s="638" t="s">
        <v>2217</v>
      </c>
      <c r="U2093" s="639" t="n">
        <v>25</v>
      </c>
      <c r="V2093" s="640" t="s">
        <v>2866</v>
      </c>
      <c r="W2093" s="658" t="n">
        <v>734142464</v>
      </c>
      <c r="X2093" s="659" t="n">
        <v>0.0597917</v>
      </c>
      <c r="Y2093" s="660" t="s">
        <v>145</v>
      </c>
      <c r="AA2093" s="661"/>
      <c r="AB2093" s="486"/>
    </row>
    <row r="2094" customFormat="false" ht="12.75" hidden="true" customHeight="true" outlineLevel="2" collapsed="false">
      <c r="A2094" s="833" t="s">
        <v>5758</v>
      </c>
      <c r="B2094" s="681" t="n">
        <v>32</v>
      </c>
      <c r="C2094" s="674" t="s">
        <v>374</v>
      </c>
      <c r="D2094" s="650" t="s">
        <v>426</v>
      </c>
      <c r="E2094" s="651"/>
      <c r="F2094" s="628" t="s">
        <v>283</v>
      </c>
      <c r="G2094" s="291" t="s">
        <v>404</v>
      </c>
      <c r="H2094" s="652" t="s">
        <v>405</v>
      </c>
      <c r="I2094" s="631"/>
      <c r="J2094" s="245" t="s">
        <v>5759</v>
      </c>
      <c r="K2094" s="245"/>
      <c r="L2094" s="245"/>
      <c r="M2094" s="653"/>
      <c r="N2094" s="654" t="n">
        <v>5</v>
      </c>
      <c r="O2094" s="246"/>
      <c r="P2094" s="246"/>
      <c r="Q2094" s="655" t="n">
        <v>0.2</v>
      </c>
      <c r="R2094" s="690" t="n">
        <v>3</v>
      </c>
      <c r="S2094" s="180" t="s">
        <v>204</v>
      </c>
      <c r="T2094" s="638" t="s">
        <v>23</v>
      </c>
      <c r="U2094" s="639" t="n">
        <v>25</v>
      </c>
      <c r="V2094" s="640" t="n">
        <v>696432</v>
      </c>
      <c r="W2094" s="658" t="n">
        <v>223254528</v>
      </c>
      <c r="X2094" s="659" t="n">
        <v>0.0237963</v>
      </c>
      <c r="Y2094" s="660" t="s">
        <v>294</v>
      </c>
      <c r="AA2094" s="661" t="s">
        <v>537</v>
      </c>
      <c r="AB2094" s="486"/>
    </row>
    <row r="2095" customFormat="false" ht="12.75" hidden="true" customHeight="true" outlineLevel="2" collapsed="false">
      <c r="A2095" s="795" t="s">
        <v>5760</v>
      </c>
      <c r="B2095" s="649" t="n">
        <v>2</v>
      </c>
      <c r="C2095" s="504" t="n">
        <v>27</v>
      </c>
      <c r="D2095" s="650" t="s">
        <v>426</v>
      </c>
      <c r="E2095" s="651"/>
      <c r="F2095" s="628" t="s">
        <v>283</v>
      </c>
      <c r="G2095" s="291" t="s">
        <v>427</v>
      </c>
      <c r="H2095" s="789" t="s">
        <v>405</v>
      </c>
      <c r="I2095" s="631" t="n">
        <v>1966</v>
      </c>
      <c r="J2095" s="291" t="s">
        <v>484</v>
      </c>
      <c r="K2095" s="291" t="s">
        <v>5761</v>
      </c>
      <c r="L2095" s="291" t="s">
        <v>604</v>
      </c>
      <c r="M2095" s="675" t="s">
        <v>5762</v>
      </c>
      <c r="N2095" s="654" t="n">
        <v>5</v>
      </c>
      <c r="O2095" s="246"/>
      <c r="P2095" s="246" t="n">
        <v>5</v>
      </c>
      <c r="Q2095" s="655" t="n">
        <v>1</v>
      </c>
      <c r="R2095" s="656" t="n">
        <v>4</v>
      </c>
      <c r="S2095" s="637" t="s">
        <v>204</v>
      </c>
      <c r="T2095" s="638" t="s">
        <v>100</v>
      </c>
      <c r="U2095" s="639"/>
      <c r="V2095" s="640" t="s">
        <v>5763</v>
      </c>
      <c r="W2095" s="658" t="n">
        <v>699443200</v>
      </c>
      <c r="X2095" s="659" t="n">
        <v>0.0594791666666667</v>
      </c>
      <c r="Y2095" s="660" t="s">
        <v>145</v>
      </c>
      <c r="AA2095" s="661"/>
      <c r="AB2095" s="486"/>
    </row>
    <row r="2096" customFormat="false" ht="12.75" hidden="true" customHeight="true" outlineLevel="2" collapsed="false">
      <c r="A2096" s="795" t="s">
        <v>5764</v>
      </c>
      <c r="B2096" s="649" t="n">
        <v>7</v>
      </c>
      <c r="C2096" s="504" t="n">
        <v>35</v>
      </c>
      <c r="D2096" s="650" t="s">
        <v>426</v>
      </c>
      <c r="E2096" s="651"/>
      <c r="F2096" s="628" t="s">
        <v>283</v>
      </c>
      <c r="G2096" s="291" t="s">
        <v>427</v>
      </c>
      <c r="H2096" s="652" t="s">
        <v>405</v>
      </c>
      <c r="I2096" s="631" t="n">
        <v>1985</v>
      </c>
      <c r="J2096" s="245" t="s">
        <v>428</v>
      </c>
      <c r="K2096" s="245" t="s">
        <v>5765</v>
      </c>
      <c r="L2096" s="291" t="s">
        <v>5766</v>
      </c>
      <c r="M2096" s="675" t="s">
        <v>5767</v>
      </c>
      <c r="N2096" s="654" t="n">
        <v>4</v>
      </c>
      <c r="O2096" s="246"/>
      <c r="P2096" s="246"/>
      <c r="Q2096" s="655" t="n">
        <v>1</v>
      </c>
      <c r="R2096" s="656" t="n">
        <v>4</v>
      </c>
      <c r="S2096" s="637" t="s">
        <v>204</v>
      </c>
      <c r="T2096" s="638" t="s">
        <v>863</v>
      </c>
      <c r="U2096" s="639"/>
      <c r="V2096" s="640" t="s">
        <v>2670</v>
      </c>
      <c r="W2096" s="658" t="n">
        <v>723984384</v>
      </c>
      <c r="X2096" s="659" t="n">
        <v>0.0468055555555556</v>
      </c>
      <c r="Y2096" s="660" t="s">
        <v>299</v>
      </c>
      <c r="AA2096" s="661"/>
      <c r="AB2096" s="486"/>
    </row>
    <row r="2097" customFormat="false" ht="12.75" hidden="true" customHeight="true" outlineLevel="2" collapsed="false">
      <c r="A2097" s="754" t="s">
        <v>5768</v>
      </c>
      <c r="B2097" s="681" t="n">
        <v>39</v>
      </c>
      <c r="C2097" s="504" t="s">
        <v>1590</v>
      </c>
      <c r="D2097" s="650" t="s">
        <v>426</v>
      </c>
      <c r="E2097" s="651"/>
      <c r="F2097" s="628" t="s">
        <v>283</v>
      </c>
      <c r="G2097" s="27" t="s">
        <v>427</v>
      </c>
      <c r="H2097" s="652" t="s">
        <v>405</v>
      </c>
      <c r="I2097" s="631" t="n">
        <v>1956</v>
      </c>
      <c r="J2097" s="245" t="s">
        <v>5769</v>
      </c>
      <c r="K2097" s="245" t="s">
        <v>3715</v>
      </c>
      <c r="L2097" s="291"/>
      <c r="M2097" s="675"/>
      <c r="N2097" s="654"/>
      <c r="O2097" s="246"/>
      <c r="P2097" s="246"/>
      <c r="Q2097" s="655" t="n">
        <v>1.5</v>
      </c>
      <c r="R2097" s="656" t="n">
        <v>3</v>
      </c>
      <c r="S2097" s="637" t="s">
        <v>208</v>
      </c>
      <c r="T2097" s="638" t="s">
        <v>636</v>
      </c>
      <c r="U2097" s="639" t="n">
        <v>25.001</v>
      </c>
      <c r="V2097" s="640" t="s">
        <v>1200</v>
      </c>
      <c r="W2097" s="658" t="n">
        <v>861510864</v>
      </c>
      <c r="X2097" s="659" t="n">
        <v>0.0595258</v>
      </c>
      <c r="Y2097" s="660" t="s">
        <v>1768</v>
      </c>
      <c r="AA2097" s="661"/>
      <c r="AB2097" s="486"/>
    </row>
    <row r="2098" customFormat="false" ht="12.75" hidden="true" customHeight="true" outlineLevel="2" collapsed="false">
      <c r="A2098" s="795" t="s">
        <v>5770</v>
      </c>
      <c r="B2098" s="649" t="n">
        <v>33</v>
      </c>
      <c r="C2098" s="504" t="s">
        <v>1241</v>
      </c>
      <c r="D2098" s="650" t="s">
        <v>569</v>
      </c>
      <c r="E2098" s="651" t="s">
        <v>1057</v>
      </c>
      <c r="F2098" s="628" t="s">
        <v>283</v>
      </c>
      <c r="G2098" s="27" t="s">
        <v>427</v>
      </c>
      <c r="H2098" s="652"/>
      <c r="I2098" s="631" t="n">
        <v>1959</v>
      </c>
      <c r="J2098" s="245"/>
      <c r="K2098" s="245" t="s">
        <v>5771</v>
      </c>
      <c r="L2098" s="27" t="s">
        <v>2048</v>
      </c>
      <c r="M2098" s="675"/>
      <c r="N2098" s="654"/>
      <c r="O2098" s="246"/>
      <c r="P2098" s="246"/>
      <c r="Q2098" s="655" t="n">
        <v>1</v>
      </c>
      <c r="R2098" s="656" t="n">
        <v>4</v>
      </c>
      <c r="S2098" s="637" t="s">
        <v>197</v>
      </c>
      <c r="T2098" s="638" t="s">
        <v>636</v>
      </c>
      <c r="U2098" s="639" t="n">
        <v>25</v>
      </c>
      <c r="V2098" s="640" t="s">
        <v>719</v>
      </c>
      <c r="W2098" s="658" t="n">
        <v>712416256</v>
      </c>
      <c r="X2098" s="659" t="n">
        <v>0.071881</v>
      </c>
      <c r="Y2098" s="660" t="s">
        <v>145</v>
      </c>
      <c r="AA2098" s="661"/>
      <c r="AB2098" s="486"/>
    </row>
    <row r="2099" customFormat="false" ht="12.75" hidden="true" customHeight="true" outlineLevel="2" collapsed="false">
      <c r="A2099" s="795" t="s">
        <v>5772</v>
      </c>
      <c r="B2099" s="649" t="n">
        <v>35</v>
      </c>
      <c r="C2099" s="504" t="s">
        <v>686</v>
      </c>
      <c r="D2099" s="650" t="s">
        <v>426</v>
      </c>
      <c r="E2099" s="651"/>
      <c r="F2099" s="628" t="s">
        <v>283</v>
      </c>
      <c r="G2099" s="27" t="s">
        <v>404</v>
      </c>
      <c r="H2099" s="652" t="s">
        <v>405</v>
      </c>
      <c r="I2099" s="631" t="n">
        <v>1944</v>
      </c>
      <c r="J2099" s="245"/>
      <c r="K2099" s="245"/>
      <c r="L2099" s="27"/>
      <c r="M2099" s="675"/>
      <c r="N2099" s="654"/>
      <c r="O2099" s="246"/>
      <c r="P2099" s="246"/>
      <c r="Q2099" s="655" t="n">
        <v>1</v>
      </c>
      <c r="R2099" s="656" t="n">
        <v>4</v>
      </c>
      <c r="S2099" s="637"/>
      <c r="T2099" s="638" t="s">
        <v>23</v>
      </c>
      <c r="U2099" s="639" t="n">
        <v>25</v>
      </c>
      <c r="V2099" s="640" t="s">
        <v>469</v>
      </c>
      <c r="W2099" s="658" t="n">
        <v>690915328</v>
      </c>
      <c r="X2099" s="659" t="n">
        <v>0.065213</v>
      </c>
      <c r="Y2099" s="660" t="s">
        <v>470</v>
      </c>
      <c r="AA2099" s="661"/>
      <c r="AB2099" s="486"/>
    </row>
    <row r="2100" customFormat="false" ht="12.75" hidden="true" customHeight="true" outlineLevel="2" collapsed="false">
      <c r="A2100" s="795" t="s">
        <v>5773</v>
      </c>
      <c r="B2100" s="649" t="n">
        <v>5</v>
      </c>
      <c r="C2100" s="504" t="s">
        <v>1641</v>
      </c>
      <c r="D2100" s="650" t="s">
        <v>426</v>
      </c>
      <c r="E2100" s="651"/>
      <c r="F2100" s="628" t="s">
        <v>283</v>
      </c>
      <c r="G2100" s="291" t="s">
        <v>427</v>
      </c>
      <c r="H2100" s="789" t="s">
        <v>405</v>
      </c>
      <c r="I2100" s="631" t="n">
        <v>1981</v>
      </c>
      <c r="J2100" s="291" t="s">
        <v>4162</v>
      </c>
      <c r="K2100" s="291" t="s">
        <v>5774</v>
      </c>
      <c r="L2100" s="291" t="s">
        <v>5775</v>
      </c>
      <c r="M2100" s="675" t="s">
        <v>5776</v>
      </c>
      <c r="N2100" s="654" t="n">
        <v>5</v>
      </c>
      <c r="O2100" s="246" t="n">
        <v>3</v>
      </c>
      <c r="P2100" s="246" t="n">
        <v>4</v>
      </c>
      <c r="Q2100" s="655" t="n">
        <v>2</v>
      </c>
      <c r="R2100" s="656" t="n">
        <v>5</v>
      </c>
      <c r="S2100" s="637" t="s">
        <v>210</v>
      </c>
      <c r="T2100" s="638" t="s">
        <v>100</v>
      </c>
      <c r="U2100" s="639"/>
      <c r="V2100" s="640" t="s">
        <v>469</v>
      </c>
      <c r="W2100" s="658" t="s">
        <v>643</v>
      </c>
      <c r="X2100" s="659" t="n">
        <v>0.102615740740741</v>
      </c>
      <c r="Y2100" s="660" t="s">
        <v>145</v>
      </c>
      <c r="AA2100" s="661"/>
      <c r="AB2100" s="486"/>
    </row>
    <row r="2101" customFormat="false" ht="12.75" hidden="true" customHeight="true" outlineLevel="2" collapsed="false">
      <c r="A2101" s="795" t="s">
        <v>5777</v>
      </c>
      <c r="B2101" s="649" t="n">
        <v>36</v>
      </c>
      <c r="C2101" s="504" t="s">
        <v>696</v>
      </c>
      <c r="D2101" s="650" t="s">
        <v>426</v>
      </c>
      <c r="E2101" s="651"/>
      <c r="F2101" s="628" t="s">
        <v>283</v>
      </c>
      <c r="G2101" s="27" t="s">
        <v>505</v>
      </c>
      <c r="H2101" s="789" t="s">
        <v>405</v>
      </c>
      <c r="I2101" s="631" t="n">
        <v>1974</v>
      </c>
      <c r="J2101" s="498" t="s">
        <v>484</v>
      </c>
      <c r="K2101" s="498" t="s">
        <v>5778</v>
      </c>
      <c r="L2101" s="27" t="s">
        <v>5779</v>
      </c>
      <c r="M2101" s="675"/>
      <c r="N2101" s="654" t="n">
        <v>4</v>
      </c>
      <c r="O2101" s="246"/>
      <c r="P2101" s="246"/>
      <c r="Q2101" s="655" t="n">
        <v>1</v>
      </c>
      <c r="R2101" s="656" t="n">
        <v>3</v>
      </c>
      <c r="S2101" s="637" t="s">
        <v>208</v>
      </c>
      <c r="T2101" s="638" t="s">
        <v>408</v>
      </c>
      <c r="U2101" s="759" t="n">
        <v>29.97</v>
      </c>
      <c r="V2101" s="640" t="s">
        <v>487</v>
      </c>
      <c r="W2101" s="658" t="n">
        <v>582924288</v>
      </c>
      <c r="X2101" s="659" t="n">
        <v>0.0518887</v>
      </c>
      <c r="Y2101" s="660" t="s">
        <v>496</v>
      </c>
      <c r="AA2101" s="661"/>
      <c r="AB2101" s="486"/>
    </row>
    <row r="2102" customFormat="false" ht="12.75" hidden="true" customHeight="true" outlineLevel="2" collapsed="false">
      <c r="A2102" s="795" t="s">
        <v>5780</v>
      </c>
      <c r="B2102" s="649" t="n">
        <v>22</v>
      </c>
      <c r="C2102" s="504" t="s">
        <v>686</v>
      </c>
      <c r="D2102" s="650" t="s">
        <v>426</v>
      </c>
      <c r="E2102" s="651"/>
      <c r="F2102" s="628" t="s">
        <v>283</v>
      </c>
      <c r="G2102" s="291" t="s">
        <v>427</v>
      </c>
      <c r="H2102" s="789" t="s">
        <v>405</v>
      </c>
      <c r="I2102" s="631" t="n">
        <v>1969</v>
      </c>
      <c r="J2102" s="291" t="s">
        <v>5769</v>
      </c>
      <c r="K2102" s="291" t="s">
        <v>1496</v>
      </c>
      <c r="L2102" s="291"/>
      <c r="M2102" s="675" t="s">
        <v>5781</v>
      </c>
      <c r="N2102" s="654" t="n">
        <v>5</v>
      </c>
      <c r="O2102" s="246"/>
      <c r="P2102" s="246"/>
      <c r="Q2102" s="655" t="n">
        <v>1</v>
      </c>
      <c r="R2102" s="656" t="n">
        <v>3</v>
      </c>
      <c r="S2102" s="637" t="s">
        <v>204</v>
      </c>
      <c r="T2102" s="638" t="s">
        <v>1006</v>
      </c>
      <c r="U2102" s="639"/>
      <c r="V2102" s="640" t="s">
        <v>1217</v>
      </c>
      <c r="W2102" s="658" t="n">
        <v>640372736</v>
      </c>
      <c r="X2102" s="659" t="n">
        <v>0.0615856481481482</v>
      </c>
      <c r="Y2102" s="660" t="s">
        <v>294</v>
      </c>
      <c r="AA2102" s="661"/>
      <c r="AB2102" s="486"/>
    </row>
    <row r="2103" customFormat="false" ht="12.75" hidden="true" customHeight="true" outlineLevel="2" collapsed="false">
      <c r="A2103" s="695" t="s">
        <v>5782</v>
      </c>
      <c r="B2103" s="649" t="n">
        <v>24</v>
      </c>
      <c r="C2103" s="504" t="s">
        <v>1082</v>
      </c>
      <c r="D2103" s="650" t="s">
        <v>114</v>
      </c>
      <c r="E2103" s="651"/>
      <c r="F2103" s="628" t="s">
        <v>283</v>
      </c>
      <c r="G2103" s="291" t="s">
        <v>837</v>
      </c>
      <c r="H2103" s="652" t="s">
        <v>314</v>
      </c>
      <c r="I2103" s="631" t="n">
        <v>1995</v>
      </c>
      <c r="J2103" s="291" t="s">
        <v>1173</v>
      </c>
      <c r="K2103" s="291" t="s">
        <v>5783</v>
      </c>
      <c r="L2103" s="245"/>
      <c r="M2103" s="653" t="s">
        <v>5784</v>
      </c>
      <c r="N2103" s="654" t="n">
        <v>4</v>
      </c>
      <c r="O2103" s="246"/>
      <c r="P2103" s="246" t="n">
        <v>4</v>
      </c>
      <c r="Q2103" s="655" t="n">
        <v>1</v>
      </c>
      <c r="R2103" s="656" t="n">
        <v>3</v>
      </c>
      <c r="S2103" s="637"/>
      <c r="T2103" s="638" t="s">
        <v>5</v>
      </c>
      <c r="U2103" s="639"/>
      <c r="V2103" s="640" t="s">
        <v>4583</v>
      </c>
      <c r="W2103" s="658" t="n">
        <v>533399552</v>
      </c>
      <c r="X2103" s="659" t="n">
        <v>0.0589236111111111</v>
      </c>
      <c r="Y2103" s="660" t="s">
        <v>5785</v>
      </c>
      <c r="AA2103" s="661"/>
      <c r="AB2103" s="486"/>
    </row>
    <row r="2104" customFormat="false" ht="12.75" hidden="true" customHeight="true" outlineLevel="2" collapsed="false">
      <c r="A2104" s="833" t="s">
        <v>5786</v>
      </c>
      <c r="B2104" s="681" t="n">
        <v>35</v>
      </c>
      <c r="C2104" s="674" t="s">
        <v>313</v>
      </c>
      <c r="D2104" s="650" t="s">
        <v>426</v>
      </c>
      <c r="E2104" s="651"/>
      <c r="F2104" s="628" t="s">
        <v>283</v>
      </c>
      <c r="G2104" s="27" t="s">
        <v>505</v>
      </c>
      <c r="H2104" s="652" t="s">
        <v>405</v>
      </c>
      <c r="I2104" s="631"/>
      <c r="J2104" s="27" t="s">
        <v>484</v>
      </c>
      <c r="K2104" s="27" t="s">
        <v>5787</v>
      </c>
      <c r="L2104" s="245" t="s">
        <v>1059</v>
      </c>
      <c r="M2104" s="653"/>
      <c r="N2104" s="654" t="n">
        <v>5</v>
      </c>
      <c r="O2104" s="246" t="n">
        <v>5</v>
      </c>
      <c r="P2104" s="246"/>
      <c r="Q2104" s="655"/>
      <c r="R2104" s="656"/>
      <c r="S2104" s="637"/>
      <c r="T2104" s="638"/>
      <c r="U2104" s="639"/>
      <c r="V2104" s="640"/>
      <c r="W2104" s="658"/>
      <c r="X2104" s="659"/>
      <c r="Y2104" s="660"/>
      <c r="AA2104" s="661"/>
      <c r="AB2104" s="486"/>
    </row>
    <row r="2105" customFormat="false" ht="12.75" hidden="true" customHeight="true" outlineLevel="2" collapsed="false">
      <c r="A2105" s="695" t="s">
        <v>5788</v>
      </c>
      <c r="B2105" s="649" t="n">
        <v>13</v>
      </c>
      <c r="C2105" s="504" t="s">
        <v>686</v>
      </c>
      <c r="D2105" s="650" t="s">
        <v>426</v>
      </c>
      <c r="E2105" s="651"/>
      <c r="F2105" s="628" t="s">
        <v>283</v>
      </c>
      <c r="G2105" s="291" t="s">
        <v>427</v>
      </c>
      <c r="H2105" s="789" t="s">
        <v>405</v>
      </c>
      <c r="I2105" s="631"/>
      <c r="J2105" s="291" t="s">
        <v>428</v>
      </c>
      <c r="K2105" s="291" t="s">
        <v>429</v>
      </c>
      <c r="L2105" s="245"/>
      <c r="M2105" s="653" t="s">
        <v>5789</v>
      </c>
      <c r="N2105" s="654" t="n">
        <v>4</v>
      </c>
      <c r="O2105" s="246"/>
      <c r="P2105" s="246"/>
      <c r="Q2105" s="655" t="n">
        <v>1</v>
      </c>
      <c r="R2105" s="656"/>
      <c r="S2105" s="637"/>
      <c r="T2105" s="638" t="s">
        <v>5</v>
      </c>
      <c r="U2105" s="639"/>
      <c r="V2105" s="640" t="s">
        <v>4490</v>
      </c>
      <c r="W2105" s="658" t="n">
        <v>562749440</v>
      </c>
      <c r="X2105" s="659" t="n">
        <v>0.0638657407407407</v>
      </c>
      <c r="Y2105" s="660" t="s">
        <v>350</v>
      </c>
      <c r="AA2105" s="661"/>
      <c r="AB2105" s="486"/>
    </row>
    <row r="2106" customFormat="false" ht="12.75" hidden="true" customHeight="true" outlineLevel="2" collapsed="false">
      <c r="A2106" s="833" t="s">
        <v>5790</v>
      </c>
      <c r="B2106" s="681" t="n">
        <v>27</v>
      </c>
      <c r="C2106" s="674" t="s">
        <v>381</v>
      </c>
      <c r="D2106" s="650" t="s">
        <v>109</v>
      </c>
      <c r="E2106" s="651"/>
      <c r="F2106" s="628" t="s">
        <v>283</v>
      </c>
      <c r="G2106" s="291" t="s">
        <v>512</v>
      </c>
      <c r="H2106" s="789" t="s">
        <v>289</v>
      </c>
      <c r="I2106" s="631" t="n">
        <v>1991</v>
      </c>
      <c r="J2106" s="291"/>
      <c r="K2106" s="291" t="s">
        <v>641</v>
      </c>
      <c r="L2106" s="245" t="s">
        <v>5791</v>
      </c>
      <c r="M2106" s="653" t="s">
        <v>5792</v>
      </c>
      <c r="N2106" s="654" t="n">
        <v>2</v>
      </c>
      <c r="O2106" s="246"/>
      <c r="P2106" s="246"/>
      <c r="Q2106" s="655" t="n">
        <v>0.2</v>
      </c>
      <c r="R2106" s="656" t="n">
        <v>2</v>
      </c>
      <c r="S2106" s="637" t="s">
        <v>204</v>
      </c>
      <c r="T2106" s="638" t="s">
        <v>23</v>
      </c>
      <c r="U2106" s="639" t="n">
        <v>25</v>
      </c>
      <c r="V2106" s="640" t="s">
        <v>349</v>
      </c>
      <c r="W2106" s="658" t="n">
        <v>175808298</v>
      </c>
      <c r="X2106" s="659" t="n">
        <v>0.0204153</v>
      </c>
      <c r="Y2106" s="660" t="s">
        <v>323</v>
      </c>
      <c r="AA2106" s="661"/>
      <c r="AB2106" s="486"/>
    </row>
    <row r="2107" customFormat="false" ht="12.75" hidden="true" customHeight="true" outlineLevel="2" collapsed="false">
      <c r="A2107" s="833" t="s">
        <v>5793</v>
      </c>
      <c r="B2107" s="681" t="n">
        <v>27</v>
      </c>
      <c r="C2107" s="674" t="s">
        <v>381</v>
      </c>
      <c r="D2107" s="650" t="s">
        <v>109</v>
      </c>
      <c r="E2107" s="651"/>
      <c r="F2107" s="628" t="s">
        <v>283</v>
      </c>
      <c r="G2107" s="291" t="s">
        <v>512</v>
      </c>
      <c r="H2107" s="789" t="s">
        <v>289</v>
      </c>
      <c r="I2107" s="631" t="n">
        <v>1991</v>
      </c>
      <c r="J2107" s="291"/>
      <c r="K2107" s="291" t="s">
        <v>5794</v>
      </c>
      <c r="L2107" s="245" t="s">
        <v>5795</v>
      </c>
      <c r="M2107" s="653" t="s">
        <v>5796</v>
      </c>
      <c r="N2107" s="654" t="n">
        <v>2</v>
      </c>
      <c r="O2107" s="246"/>
      <c r="P2107" s="246"/>
      <c r="Q2107" s="655" t="n">
        <v>0.2</v>
      </c>
      <c r="R2107" s="656" t="n">
        <v>3</v>
      </c>
      <c r="S2107" s="637" t="s">
        <v>204</v>
      </c>
      <c r="T2107" s="638" t="s">
        <v>23</v>
      </c>
      <c r="U2107" s="639" t="n">
        <v>25</v>
      </c>
      <c r="V2107" s="640" t="s">
        <v>349</v>
      </c>
      <c r="W2107" s="658" t="n">
        <v>176373510</v>
      </c>
      <c r="X2107" s="659" t="n">
        <v>0.0205861</v>
      </c>
      <c r="Y2107" s="660" t="s">
        <v>323</v>
      </c>
      <c r="AA2107" s="661"/>
      <c r="AB2107" s="486"/>
    </row>
    <row r="2108" customFormat="false" ht="12.75" hidden="true" customHeight="true" outlineLevel="2" collapsed="false">
      <c r="A2108" s="695" t="s">
        <v>5797</v>
      </c>
      <c r="B2108" s="649"/>
      <c r="C2108" s="674"/>
      <c r="D2108" s="650" t="s">
        <v>426</v>
      </c>
      <c r="E2108" s="651"/>
      <c r="F2108" s="628" t="s">
        <v>283</v>
      </c>
      <c r="G2108" s="291" t="s">
        <v>531</v>
      </c>
      <c r="H2108" s="652" t="s">
        <v>405</v>
      </c>
      <c r="I2108" s="631" t="n">
        <v>1989</v>
      </c>
      <c r="J2108" s="291" t="s">
        <v>1330</v>
      </c>
      <c r="K2108" s="291" t="s">
        <v>5798</v>
      </c>
      <c r="L2108" s="245"/>
      <c r="M2108" s="653" t="s">
        <v>5799</v>
      </c>
      <c r="N2108" s="654" t="n">
        <v>5</v>
      </c>
      <c r="O2108" s="246"/>
      <c r="P2108" s="246"/>
      <c r="Q2108" s="655" t="n">
        <v>2</v>
      </c>
      <c r="R2108" s="656" t="n">
        <v>3</v>
      </c>
      <c r="S2108" s="637" t="s">
        <v>204</v>
      </c>
      <c r="T2108" s="638" t="s">
        <v>1010</v>
      </c>
      <c r="U2108" s="639"/>
      <c r="V2108" s="640" t="s">
        <v>349</v>
      </c>
      <c r="W2108" s="658" t="n">
        <v>1396371456</v>
      </c>
      <c r="X2108" s="659" t="n">
        <v>0.104143518518519</v>
      </c>
      <c r="Y2108" s="660" t="s">
        <v>1924</v>
      </c>
      <c r="AA2108" s="661"/>
      <c r="AB2108" s="486"/>
    </row>
    <row r="2109" customFormat="false" ht="12.75" hidden="true" customHeight="true" outlineLevel="2" collapsed="false">
      <c r="A2109" s="695" t="s">
        <v>5797</v>
      </c>
      <c r="B2109" s="649" t="n">
        <v>31</v>
      </c>
      <c r="C2109" s="674" t="s">
        <v>151</v>
      </c>
      <c r="D2109" s="650" t="s">
        <v>426</v>
      </c>
      <c r="E2109" s="651"/>
      <c r="F2109" s="628" t="s">
        <v>283</v>
      </c>
      <c r="G2109" s="291" t="s">
        <v>531</v>
      </c>
      <c r="H2109" s="652" t="s">
        <v>405</v>
      </c>
      <c r="I2109" s="631" t="n">
        <v>1989</v>
      </c>
      <c r="J2109" s="291" t="s">
        <v>1330</v>
      </c>
      <c r="K2109" s="291" t="s">
        <v>5798</v>
      </c>
      <c r="L2109" s="245"/>
      <c r="M2109" s="653" t="s">
        <v>5799</v>
      </c>
      <c r="N2109" s="654" t="n">
        <v>5</v>
      </c>
      <c r="O2109" s="246" t="n">
        <v>4</v>
      </c>
      <c r="P2109" s="246"/>
      <c r="Q2109" s="655" t="n">
        <v>1</v>
      </c>
      <c r="R2109" s="656" t="n">
        <v>3</v>
      </c>
      <c r="S2109" s="637" t="s">
        <v>204</v>
      </c>
      <c r="T2109" s="638" t="s">
        <v>23</v>
      </c>
      <c r="U2109" s="639" t="n">
        <v>25</v>
      </c>
      <c r="V2109" s="640" t="s">
        <v>5800</v>
      </c>
      <c r="W2109" s="658" t="n">
        <v>676042752</v>
      </c>
      <c r="X2109" s="659" t="n">
        <v>0.0971486</v>
      </c>
      <c r="Y2109" s="660" t="s">
        <v>350</v>
      </c>
      <c r="AA2109" s="661" t="s">
        <v>400</v>
      </c>
      <c r="AB2109" s="486"/>
    </row>
    <row r="2110" customFormat="false" ht="12.75" hidden="true" customHeight="true" outlineLevel="2" collapsed="false">
      <c r="A2110" s="727" t="s">
        <v>5801</v>
      </c>
      <c r="B2110" s="747" t="s">
        <v>439</v>
      </c>
      <c r="C2110" s="666"/>
      <c r="D2110" s="650" t="s">
        <v>109</v>
      </c>
      <c r="E2110" s="651"/>
      <c r="F2110" s="628" t="s">
        <v>283</v>
      </c>
      <c r="G2110" s="27" t="s">
        <v>701</v>
      </c>
      <c r="H2110" s="652" t="s">
        <v>314</v>
      </c>
      <c r="I2110" s="631" t="n">
        <v>1958</v>
      </c>
      <c r="J2110" s="291"/>
      <c r="K2110" s="291"/>
      <c r="L2110" s="245"/>
      <c r="M2110" s="653"/>
      <c r="N2110" s="654"/>
      <c r="O2110" s="246"/>
      <c r="P2110" s="246"/>
      <c r="Q2110" s="655"/>
      <c r="R2110" s="656"/>
      <c r="S2110" s="637"/>
      <c r="T2110" s="638"/>
      <c r="U2110" s="639"/>
      <c r="V2110" s="640"/>
      <c r="W2110" s="658"/>
      <c r="X2110" s="659"/>
      <c r="Y2110" s="660"/>
      <c r="AA2110" s="661"/>
      <c r="AB2110" s="486"/>
    </row>
    <row r="2111" customFormat="false" ht="12.75" hidden="true" customHeight="true" outlineLevel="2" collapsed="false">
      <c r="A2111" s="695" t="s">
        <v>5802</v>
      </c>
      <c r="B2111" s="649" t="n">
        <v>25</v>
      </c>
      <c r="C2111" s="504" t="s">
        <v>1006</v>
      </c>
      <c r="D2111" s="650" t="s">
        <v>109</v>
      </c>
      <c r="E2111" s="651"/>
      <c r="F2111" s="628" t="s">
        <v>283</v>
      </c>
      <c r="G2111" s="291" t="s">
        <v>427</v>
      </c>
      <c r="H2111" s="652" t="s">
        <v>440</v>
      </c>
      <c r="I2111" s="631" t="n">
        <v>1975</v>
      </c>
      <c r="J2111" s="291"/>
      <c r="K2111" s="291" t="s">
        <v>5803</v>
      </c>
      <c r="L2111" s="245" t="s">
        <v>5804</v>
      </c>
      <c r="M2111" s="653" t="s">
        <v>5805</v>
      </c>
      <c r="N2111" s="654" t="n">
        <v>4</v>
      </c>
      <c r="O2111" s="246"/>
      <c r="P2111" s="246"/>
      <c r="Q2111" s="655" t="n">
        <v>1</v>
      </c>
      <c r="R2111" s="656" t="n">
        <v>3</v>
      </c>
      <c r="S2111" s="637" t="s">
        <v>143</v>
      </c>
      <c r="T2111" s="638" t="s">
        <v>100</v>
      </c>
      <c r="U2111" s="639"/>
      <c r="V2111" s="640" t="s">
        <v>5806</v>
      </c>
      <c r="W2111" s="658" t="n">
        <v>652808192</v>
      </c>
      <c r="X2111" s="659" t="n">
        <v>0.0660069444444444</v>
      </c>
      <c r="Y2111" s="660" t="s">
        <v>145</v>
      </c>
      <c r="AA2111" s="661"/>
      <c r="AB2111" s="486"/>
    </row>
    <row r="2112" customFormat="false" ht="12.75" hidden="true" customHeight="true" outlineLevel="2" collapsed="false">
      <c r="A2112" s="695" t="s">
        <v>5807</v>
      </c>
      <c r="B2112" s="649" t="n">
        <v>41</v>
      </c>
      <c r="C2112" s="504" t="s">
        <v>2921</v>
      </c>
      <c r="D2112" s="650" t="s">
        <v>426</v>
      </c>
      <c r="E2112" s="651"/>
      <c r="F2112" s="628" t="s">
        <v>283</v>
      </c>
      <c r="G2112" s="27" t="s">
        <v>427</v>
      </c>
      <c r="H2112" s="652" t="s">
        <v>498</v>
      </c>
      <c r="I2112" s="631" t="n">
        <v>2010</v>
      </c>
      <c r="J2112" s="291"/>
      <c r="K2112" s="291"/>
      <c r="L2112" s="245"/>
      <c r="M2112" s="653"/>
      <c r="N2112" s="654" t="n">
        <v>5</v>
      </c>
      <c r="O2112" s="246" t="n">
        <v>5</v>
      </c>
      <c r="P2112" s="246"/>
      <c r="Q2112" s="655" t="n">
        <v>3</v>
      </c>
      <c r="R2112" s="656" t="n">
        <v>5</v>
      </c>
      <c r="S2112" s="637" t="s">
        <v>197</v>
      </c>
      <c r="T2112" s="638" t="s">
        <v>151</v>
      </c>
      <c r="U2112" s="639" t="n">
        <v>25</v>
      </c>
      <c r="V2112" s="640" t="s">
        <v>726</v>
      </c>
      <c r="W2112" s="658" t="n">
        <v>1980958720</v>
      </c>
      <c r="X2112" s="659" t="n">
        <v>0.0707787</v>
      </c>
      <c r="Y2112" s="660" t="s">
        <v>972</v>
      </c>
      <c r="AA2112" s="661"/>
      <c r="AB2112" s="486"/>
    </row>
    <row r="2113" customFormat="false" ht="12.75" hidden="true" customHeight="true" outlineLevel="2" collapsed="false">
      <c r="A2113" s="695" t="s">
        <v>5808</v>
      </c>
      <c r="B2113" s="649" t="n">
        <v>7</v>
      </c>
      <c r="C2113" s="504" t="s">
        <v>5809</v>
      </c>
      <c r="D2113" s="650" t="s">
        <v>426</v>
      </c>
      <c r="E2113" s="651"/>
      <c r="F2113" s="628" t="s">
        <v>283</v>
      </c>
      <c r="G2113" s="291" t="s">
        <v>1499</v>
      </c>
      <c r="H2113" s="652" t="s">
        <v>405</v>
      </c>
      <c r="I2113" s="631" t="n">
        <v>1976</v>
      </c>
      <c r="J2113" s="291" t="s">
        <v>484</v>
      </c>
      <c r="K2113" s="291" t="s">
        <v>5655</v>
      </c>
      <c r="L2113" s="291" t="s">
        <v>5810</v>
      </c>
      <c r="M2113" s="675" t="s">
        <v>5811</v>
      </c>
      <c r="N2113" s="654" t="n">
        <v>4</v>
      </c>
      <c r="O2113" s="246" t="n">
        <v>4</v>
      </c>
      <c r="P2113" s="246" t="n">
        <v>3</v>
      </c>
      <c r="Q2113" s="655" t="n">
        <v>2</v>
      </c>
      <c r="R2113" s="656" t="n">
        <v>5</v>
      </c>
      <c r="S2113" s="637" t="s">
        <v>210</v>
      </c>
      <c r="T2113" s="638" t="s">
        <v>107</v>
      </c>
      <c r="U2113" s="639"/>
      <c r="V2113" s="640" t="s">
        <v>469</v>
      </c>
      <c r="W2113" s="658" t="s">
        <v>643</v>
      </c>
      <c r="X2113" s="659" t="n">
        <v>0.0879861111111111</v>
      </c>
      <c r="Y2113" s="660" t="s">
        <v>107</v>
      </c>
      <c r="AA2113" s="661"/>
      <c r="AB2113" s="486"/>
    </row>
    <row r="2114" customFormat="false" ht="12.75" hidden="true" customHeight="true" outlineLevel="2" collapsed="false">
      <c r="A2114" s="695" t="s">
        <v>5812</v>
      </c>
      <c r="B2114" s="649" t="n">
        <v>43</v>
      </c>
      <c r="C2114" s="504" t="s">
        <v>1815</v>
      </c>
      <c r="D2114" s="650" t="s">
        <v>109</v>
      </c>
      <c r="E2114" s="651" t="s">
        <v>426</v>
      </c>
      <c r="F2114" s="628" t="s">
        <v>206</v>
      </c>
      <c r="G2114" s="27" t="s">
        <v>404</v>
      </c>
      <c r="H2114" s="652" t="s">
        <v>601</v>
      </c>
      <c r="I2114" s="631" t="n">
        <v>2008</v>
      </c>
      <c r="J2114" s="291"/>
      <c r="K2114" s="27" t="s">
        <v>5813</v>
      </c>
      <c r="L2114" s="27" t="s">
        <v>5814</v>
      </c>
      <c r="M2114" s="675" t="s">
        <v>5815</v>
      </c>
      <c r="N2114" s="654" t="n">
        <v>5</v>
      </c>
      <c r="O2114" s="246"/>
      <c r="P2114" s="246"/>
      <c r="Q2114" s="655" t="n">
        <v>1</v>
      </c>
      <c r="R2114" s="656" t="n">
        <v>5</v>
      </c>
      <c r="S2114" s="637" t="s">
        <v>197</v>
      </c>
      <c r="T2114" s="638" t="s">
        <v>23</v>
      </c>
      <c r="U2114" s="639" t="n">
        <v>23.976</v>
      </c>
      <c r="V2114" s="640" t="s">
        <v>1442</v>
      </c>
      <c r="W2114" s="658" t="n">
        <v>690077696</v>
      </c>
      <c r="X2114" s="659" t="n">
        <v>0.0847404</v>
      </c>
      <c r="Y2114" s="660" t="s">
        <v>145</v>
      </c>
      <c r="AA2114" s="661"/>
      <c r="AB2114" s="486"/>
    </row>
    <row r="2115" customFormat="false" ht="12.75" hidden="true" customHeight="true" outlineLevel="2" collapsed="false">
      <c r="A2115" s="795" t="s">
        <v>5816</v>
      </c>
      <c r="B2115" s="649" t="n">
        <v>2</v>
      </c>
      <c r="C2115" s="504" t="n">
        <v>12</v>
      </c>
      <c r="D2115" s="650" t="s">
        <v>426</v>
      </c>
      <c r="E2115" s="651"/>
      <c r="F2115" s="628" t="s">
        <v>283</v>
      </c>
      <c r="G2115" s="291" t="s">
        <v>1059</v>
      </c>
      <c r="H2115" s="789" t="s">
        <v>405</v>
      </c>
      <c r="I2115" s="631" t="n">
        <v>1945</v>
      </c>
      <c r="J2115" s="27" t="s">
        <v>484</v>
      </c>
      <c r="K2115" s="291" t="s">
        <v>2501</v>
      </c>
      <c r="L2115" s="245" t="s">
        <v>427</v>
      </c>
      <c r="M2115" s="675" t="s">
        <v>5817</v>
      </c>
      <c r="N2115" s="654" t="n">
        <v>5</v>
      </c>
      <c r="O2115" s="246"/>
      <c r="P2115" s="246" t="n">
        <v>3</v>
      </c>
      <c r="Q2115" s="655" t="n">
        <v>1</v>
      </c>
      <c r="R2115" s="656" t="n">
        <v>4</v>
      </c>
      <c r="S2115" s="637" t="s">
        <v>204</v>
      </c>
      <c r="T2115" s="638" t="s">
        <v>863</v>
      </c>
      <c r="U2115" s="639"/>
      <c r="V2115" s="640" t="s">
        <v>469</v>
      </c>
      <c r="W2115" s="658" t="n">
        <v>559990784</v>
      </c>
      <c r="X2115" s="659" t="n">
        <v>0.0532291666666667</v>
      </c>
      <c r="Y2115" s="660" t="s">
        <v>1147</v>
      </c>
      <c r="AA2115" s="661"/>
      <c r="AB2115" s="486"/>
    </row>
    <row r="2116" customFormat="false" ht="12.75" hidden="true" customHeight="true" outlineLevel="2" collapsed="false">
      <c r="A2116" s="746" t="s">
        <v>5818</v>
      </c>
      <c r="B2116" s="747" t="s">
        <v>439</v>
      </c>
      <c r="C2116" s="666"/>
      <c r="D2116" s="650" t="s">
        <v>426</v>
      </c>
      <c r="E2116" s="651"/>
      <c r="F2116" s="628" t="s">
        <v>283</v>
      </c>
      <c r="G2116" s="291" t="s">
        <v>458</v>
      </c>
      <c r="H2116" s="789" t="s">
        <v>405</v>
      </c>
      <c r="I2116" s="631"/>
      <c r="J2116" s="291"/>
      <c r="K2116" s="291"/>
      <c r="L2116" s="245"/>
      <c r="M2116" s="675"/>
      <c r="N2116" s="654"/>
      <c r="O2116" s="246"/>
      <c r="P2116" s="246"/>
      <c r="Q2116" s="655"/>
      <c r="R2116" s="656"/>
      <c r="S2116" s="637"/>
      <c r="T2116" s="638"/>
      <c r="U2116" s="639"/>
      <c r="V2116" s="640"/>
      <c r="W2116" s="658"/>
      <c r="X2116" s="659"/>
      <c r="Y2116" s="660"/>
      <c r="AA2116" s="661"/>
      <c r="AB2116" s="486"/>
    </row>
    <row r="2117" customFormat="false" ht="12.75" hidden="true" customHeight="true" outlineLevel="2" collapsed="false">
      <c r="A2117" s="1011" t="s">
        <v>5819</v>
      </c>
      <c r="B2117" s="681"/>
      <c r="C2117" s="674"/>
      <c r="D2117" s="650"/>
      <c r="E2117" s="651"/>
      <c r="F2117" s="628"/>
      <c r="G2117" s="291"/>
      <c r="H2117" s="789"/>
      <c r="I2117" s="631"/>
      <c r="J2117" s="291"/>
      <c r="K2117" s="291"/>
      <c r="L2117" s="245"/>
      <c r="M2117" s="675"/>
      <c r="N2117" s="654"/>
      <c r="O2117" s="246"/>
      <c r="P2117" s="246"/>
      <c r="Q2117" s="655"/>
      <c r="R2117" s="656"/>
      <c r="S2117" s="637"/>
      <c r="T2117" s="638"/>
      <c r="U2117" s="639"/>
      <c r="V2117" s="640"/>
      <c r="W2117" s="658"/>
      <c r="X2117" s="659"/>
      <c r="Y2117" s="660"/>
      <c r="AA2117" s="661"/>
      <c r="AB2117" s="486"/>
    </row>
    <row r="2118" customFormat="false" ht="12.75" hidden="true" customHeight="true" outlineLevel="3" collapsed="false">
      <c r="A2118" s="795" t="s">
        <v>5820</v>
      </c>
      <c r="B2118" s="649" t="n">
        <v>21</v>
      </c>
      <c r="C2118" s="504" t="s">
        <v>736</v>
      </c>
      <c r="D2118" s="650" t="s">
        <v>801</v>
      </c>
      <c r="E2118" s="651" t="s">
        <v>581</v>
      </c>
      <c r="F2118" s="628" t="s">
        <v>283</v>
      </c>
      <c r="G2118" s="291" t="s">
        <v>2806</v>
      </c>
      <c r="H2118" s="789" t="s">
        <v>915</v>
      </c>
      <c r="I2118" s="631" t="n">
        <v>1987</v>
      </c>
      <c r="J2118" s="291"/>
      <c r="K2118" s="291" t="s">
        <v>2808</v>
      </c>
      <c r="L2118" s="291" t="s">
        <v>2808</v>
      </c>
      <c r="M2118" s="653" t="s">
        <v>5821</v>
      </c>
      <c r="N2118" s="654" t="n">
        <v>5</v>
      </c>
      <c r="O2118" s="246"/>
      <c r="P2118" s="246" t="n">
        <v>5</v>
      </c>
      <c r="Q2118" s="655" t="n">
        <v>2</v>
      </c>
      <c r="R2118" s="656" t="n">
        <v>5</v>
      </c>
      <c r="S2118" s="637" t="s">
        <v>197</v>
      </c>
      <c r="T2118" s="638" t="s">
        <v>11</v>
      </c>
      <c r="U2118" s="639" t="n">
        <v>29.97</v>
      </c>
      <c r="V2118" s="640" t="s">
        <v>5822</v>
      </c>
      <c r="W2118" s="658" t="n">
        <v>1442920924</v>
      </c>
      <c r="X2118" s="659" t="n">
        <v>0.0849074074074074</v>
      </c>
      <c r="Y2118" s="660" t="s">
        <v>1861</v>
      </c>
      <c r="AA2118" s="661" t="s">
        <v>537</v>
      </c>
      <c r="AB2118" s="486"/>
    </row>
    <row r="2119" customFormat="false" ht="12.75" hidden="true" customHeight="true" outlineLevel="3" collapsed="false">
      <c r="A2119" s="795" t="s">
        <v>5823</v>
      </c>
      <c r="B2119" s="649" t="n">
        <v>21</v>
      </c>
      <c r="C2119" s="504" t="s">
        <v>1247</v>
      </c>
      <c r="D2119" s="650" t="s">
        <v>109</v>
      </c>
      <c r="E2119" s="651"/>
      <c r="F2119" s="628" t="s">
        <v>283</v>
      </c>
      <c r="G2119" s="291" t="s">
        <v>2806</v>
      </c>
      <c r="H2119" s="789" t="s">
        <v>915</v>
      </c>
      <c r="I2119" s="631"/>
      <c r="J2119" s="291"/>
      <c r="K2119" s="291" t="s">
        <v>2808</v>
      </c>
      <c r="L2119" s="291" t="s">
        <v>2808</v>
      </c>
      <c r="M2119" s="653"/>
      <c r="N2119" s="654"/>
      <c r="O2119" s="246"/>
      <c r="P2119" s="246"/>
      <c r="Q2119" s="655" t="n">
        <v>1</v>
      </c>
      <c r="R2119" s="656" t="n">
        <v>4</v>
      </c>
      <c r="S2119" s="637"/>
      <c r="T2119" s="638"/>
      <c r="U2119" s="639"/>
      <c r="V2119" s="640"/>
      <c r="W2119" s="658"/>
      <c r="X2119" s="659"/>
      <c r="Y2119" s="660"/>
      <c r="AA2119" s="661"/>
      <c r="AB2119" s="486"/>
    </row>
    <row r="2120" customFormat="false" ht="12.75" hidden="true" customHeight="true" outlineLevel="2" collapsed="true">
      <c r="A2120" s="795" t="s">
        <v>5824</v>
      </c>
      <c r="B2120" s="649" t="n">
        <v>5</v>
      </c>
      <c r="C2120" s="504" t="n">
        <v>18</v>
      </c>
      <c r="D2120" s="650" t="s">
        <v>109</v>
      </c>
      <c r="E2120" s="651"/>
      <c r="F2120" s="628" t="s">
        <v>283</v>
      </c>
      <c r="G2120" s="291" t="s">
        <v>427</v>
      </c>
      <c r="H2120" s="789" t="s">
        <v>440</v>
      </c>
      <c r="I2120" s="631" t="n">
        <v>1981</v>
      </c>
      <c r="J2120" s="291"/>
      <c r="K2120" s="291" t="s">
        <v>4112</v>
      </c>
      <c r="L2120" s="291" t="s">
        <v>4113</v>
      </c>
      <c r="M2120" s="675" t="s">
        <v>5825</v>
      </c>
      <c r="N2120" s="654" t="n">
        <v>4</v>
      </c>
      <c r="O2120" s="246"/>
      <c r="P2120" s="246" t="n">
        <v>4</v>
      </c>
      <c r="Q2120" s="655" t="n">
        <v>1</v>
      </c>
      <c r="R2120" s="656" t="n">
        <v>3</v>
      </c>
      <c r="S2120" s="637" t="s">
        <v>204</v>
      </c>
      <c r="T2120" s="638" t="s">
        <v>100</v>
      </c>
      <c r="U2120" s="639" t="n">
        <v>25</v>
      </c>
      <c r="V2120" s="640" t="s">
        <v>5826</v>
      </c>
      <c r="W2120" s="658" t="n">
        <v>602764288</v>
      </c>
      <c r="X2120" s="659" t="n">
        <v>0.0615509259259259</v>
      </c>
      <c r="Y2120" s="660" t="s">
        <v>835</v>
      </c>
      <c r="AA2120" s="661"/>
      <c r="AB2120" s="486"/>
    </row>
    <row r="2121" customFormat="false" ht="12.75" hidden="true" customHeight="true" outlineLevel="2" collapsed="false">
      <c r="A2121" s="795" t="s">
        <v>5824</v>
      </c>
      <c r="B2121" s="649"/>
      <c r="D2121" s="650" t="s">
        <v>109</v>
      </c>
      <c r="E2121" s="651"/>
      <c r="F2121" s="628" t="s">
        <v>283</v>
      </c>
      <c r="G2121" s="291" t="s">
        <v>427</v>
      </c>
      <c r="H2121" s="789" t="s">
        <v>440</v>
      </c>
      <c r="I2121" s="631" t="n">
        <v>2003</v>
      </c>
      <c r="J2121" s="291" t="s">
        <v>5827</v>
      </c>
      <c r="K2121" s="291" t="s">
        <v>4112</v>
      </c>
      <c r="L2121" s="291" t="s">
        <v>5828</v>
      </c>
      <c r="M2121" s="675"/>
      <c r="N2121" s="654"/>
      <c r="O2121" s="246"/>
      <c r="P2121" s="246"/>
      <c r="Q2121" s="655" t="n">
        <v>1</v>
      </c>
      <c r="R2121" s="656" t="n">
        <v>5</v>
      </c>
      <c r="S2121" s="637" t="s">
        <v>197</v>
      </c>
      <c r="T2121" s="638" t="s">
        <v>23</v>
      </c>
      <c r="U2121" s="639" t="n">
        <v>25</v>
      </c>
      <c r="V2121" s="640" t="s">
        <v>2494</v>
      </c>
      <c r="W2121" s="658"/>
      <c r="X2121" s="659"/>
      <c r="Y2121" s="660"/>
      <c r="AA2121" s="661"/>
      <c r="AB2121" s="486"/>
    </row>
    <row r="2122" customFormat="false" ht="12.75" hidden="true" customHeight="true" outlineLevel="2" collapsed="false">
      <c r="A2122" s="795" t="s">
        <v>5829</v>
      </c>
      <c r="B2122" s="649" t="n">
        <v>40</v>
      </c>
      <c r="C2122" s="504" t="s">
        <v>325</v>
      </c>
      <c r="D2122" s="650" t="s">
        <v>109</v>
      </c>
      <c r="E2122" s="651"/>
      <c r="F2122" s="628" t="s">
        <v>283</v>
      </c>
      <c r="G2122" s="27" t="s">
        <v>458</v>
      </c>
      <c r="H2122" s="789"/>
      <c r="I2122" s="631"/>
      <c r="J2122" s="291" t="s">
        <v>5830</v>
      </c>
      <c r="K2122" s="27" t="s">
        <v>5831</v>
      </c>
      <c r="L2122" s="498" t="s">
        <v>604</v>
      </c>
      <c r="M2122" s="675" t="s">
        <v>5832</v>
      </c>
      <c r="N2122" s="654" t="n">
        <v>5</v>
      </c>
      <c r="O2122" s="246"/>
      <c r="P2122" s="246"/>
      <c r="Q2122" s="655" t="n">
        <v>1</v>
      </c>
      <c r="R2122" s="656" t="n">
        <v>5</v>
      </c>
      <c r="S2122" s="637"/>
      <c r="T2122" s="638" t="s">
        <v>408</v>
      </c>
      <c r="U2122" s="639" t="n">
        <v>25</v>
      </c>
      <c r="V2122" s="640" t="s">
        <v>834</v>
      </c>
      <c r="W2122" s="658" t="n">
        <v>732803072</v>
      </c>
      <c r="X2122" s="659" t="n">
        <v>0.0538352</v>
      </c>
      <c r="Y2122" s="660" t="s">
        <v>1934</v>
      </c>
      <c r="AA2122" s="661"/>
      <c r="AB2122" s="486"/>
    </row>
    <row r="2123" customFormat="false" ht="12.75" hidden="true" customHeight="true" outlineLevel="2" collapsed="false">
      <c r="A2123" s="695" t="s">
        <v>5833</v>
      </c>
      <c r="B2123" s="649" t="n">
        <v>3</v>
      </c>
      <c r="C2123" s="504" t="n">
        <v>20</v>
      </c>
      <c r="D2123" s="650" t="s">
        <v>426</v>
      </c>
      <c r="E2123" s="651"/>
      <c r="F2123" s="628" t="s">
        <v>283</v>
      </c>
      <c r="G2123" s="291" t="s">
        <v>427</v>
      </c>
      <c r="H2123" s="652" t="s">
        <v>5834</v>
      </c>
      <c r="I2123" s="631" t="n">
        <v>1973</v>
      </c>
      <c r="J2123" s="291" t="s">
        <v>5835</v>
      </c>
      <c r="K2123" s="291" t="s">
        <v>1734</v>
      </c>
      <c r="L2123" s="245"/>
      <c r="M2123" s="653" t="s">
        <v>5836</v>
      </c>
      <c r="N2123" s="654" t="n">
        <v>5</v>
      </c>
      <c r="O2123" s="246" t="n">
        <v>5</v>
      </c>
      <c r="P2123" s="246" t="n">
        <v>4</v>
      </c>
      <c r="Q2123" s="655" t="n">
        <v>1</v>
      </c>
      <c r="R2123" s="656" t="n">
        <v>4</v>
      </c>
      <c r="S2123" s="637" t="s">
        <v>143</v>
      </c>
      <c r="T2123" s="638" t="s">
        <v>11</v>
      </c>
      <c r="U2123" s="639" t="n">
        <v>25</v>
      </c>
      <c r="V2123" s="640" t="s">
        <v>432</v>
      </c>
      <c r="W2123" s="658" t="n">
        <v>576057344</v>
      </c>
      <c r="X2123" s="659" t="n">
        <v>0.0680819</v>
      </c>
      <c r="Y2123" s="660" t="s">
        <v>1735</v>
      </c>
      <c r="AA2123" s="661"/>
      <c r="AB2123" s="486"/>
    </row>
    <row r="2124" customFormat="false" ht="12.75" hidden="true" customHeight="true" outlineLevel="2" collapsed="false">
      <c r="A2124" s="833" t="s">
        <v>5837</v>
      </c>
      <c r="B2124" s="681" t="n">
        <v>29</v>
      </c>
      <c r="C2124" s="674" t="s">
        <v>449</v>
      </c>
      <c r="D2124" s="650" t="s">
        <v>426</v>
      </c>
      <c r="E2124" s="651"/>
      <c r="F2124" s="628" t="s">
        <v>283</v>
      </c>
      <c r="G2124" s="291" t="s">
        <v>404</v>
      </c>
      <c r="H2124" s="652" t="s">
        <v>405</v>
      </c>
      <c r="I2124" s="631" t="n">
        <v>1956</v>
      </c>
      <c r="J2124" s="291" t="s">
        <v>484</v>
      </c>
      <c r="K2124" s="291" t="s">
        <v>5838</v>
      </c>
      <c r="L2124" s="245" t="s">
        <v>5839</v>
      </c>
      <c r="M2124" s="653"/>
      <c r="N2124" s="654"/>
      <c r="O2124" s="246"/>
      <c r="P2124" s="246"/>
      <c r="Q2124" s="655" t="n">
        <v>1</v>
      </c>
      <c r="R2124" s="656" t="n">
        <v>4</v>
      </c>
      <c r="S2124" s="637"/>
      <c r="T2124" s="638" t="s">
        <v>151</v>
      </c>
      <c r="U2124" s="639" t="n">
        <v>25</v>
      </c>
      <c r="V2124" s="640" t="s">
        <v>469</v>
      </c>
      <c r="W2124" s="658" t="n">
        <v>734103552</v>
      </c>
      <c r="X2124" s="659" t="n">
        <v>0.05675</v>
      </c>
      <c r="Y2124" s="660" t="s">
        <v>496</v>
      </c>
      <c r="AA2124" s="661"/>
      <c r="AB2124" s="486"/>
    </row>
    <row r="2125" customFormat="false" ht="12.75" hidden="true" customHeight="true" outlineLevel="2" collapsed="false">
      <c r="A2125" s="754" t="s">
        <v>5840</v>
      </c>
      <c r="B2125" s="681" t="n">
        <v>28</v>
      </c>
      <c r="C2125" s="674" t="s">
        <v>1002</v>
      </c>
      <c r="D2125" s="682" t="s">
        <v>109</v>
      </c>
      <c r="E2125" s="763"/>
      <c r="F2125" s="684" t="s">
        <v>283</v>
      </c>
      <c r="G2125" s="27" t="s">
        <v>228</v>
      </c>
      <c r="H2125" s="745" t="s">
        <v>314</v>
      </c>
      <c r="I2125" s="686" t="n">
        <v>1935</v>
      </c>
      <c r="J2125" s="27" t="s">
        <v>781</v>
      </c>
      <c r="K2125" s="27" t="s">
        <v>5841</v>
      </c>
      <c r="L2125" s="498"/>
      <c r="M2125" s="675" t="s">
        <v>5842</v>
      </c>
      <c r="N2125" s="687" t="n">
        <v>4</v>
      </c>
      <c r="O2125" s="688"/>
      <c r="P2125" s="733"/>
      <c r="Q2125" s="734" t="n">
        <v>1</v>
      </c>
      <c r="R2125" s="690" t="n">
        <v>5</v>
      </c>
      <c r="S2125" s="180" t="s">
        <v>197</v>
      </c>
      <c r="T2125" s="691" t="s">
        <v>23</v>
      </c>
      <c r="U2125" s="618" t="n">
        <v>25</v>
      </c>
      <c r="V2125" s="640" t="s">
        <v>469</v>
      </c>
      <c r="W2125" s="692" t="n">
        <v>734042112</v>
      </c>
      <c r="X2125" s="693" t="n">
        <v>0.0497042</v>
      </c>
      <c r="Y2125" s="694" t="s">
        <v>299</v>
      </c>
      <c r="AA2125" s="661"/>
      <c r="AB2125" s="486"/>
      <c r="AM2125" s="0"/>
      <c r="AN2125" s="0"/>
      <c r="AO2125" s="0"/>
      <c r="AP2125" s="0"/>
      <c r="AQ2125" s="0"/>
      <c r="AR2125" s="0"/>
      <c r="AS2125" s="0"/>
      <c r="AT2125" s="0"/>
      <c r="AU2125" s="0"/>
      <c r="AV2125" s="0"/>
      <c r="AW2125" s="0"/>
      <c r="AX2125" s="0"/>
      <c r="AY2125" s="0"/>
      <c r="AZ2125" s="0"/>
      <c r="BA2125" s="0"/>
      <c r="BB2125" s="0"/>
      <c r="BC2125" s="0"/>
      <c r="BD2125" s="0"/>
      <c r="BE2125" s="0"/>
      <c r="BF2125" s="0"/>
      <c r="BG2125" s="0"/>
      <c r="BH2125" s="0"/>
      <c r="BI2125" s="0"/>
      <c r="BJ2125" s="0"/>
      <c r="BK2125" s="0"/>
      <c r="BL2125" s="0"/>
      <c r="BM2125" s="0"/>
      <c r="BN2125" s="0"/>
      <c r="BO2125" s="0"/>
      <c r="BP2125" s="0"/>
      <c r="BQ2125" s="0"/>
      <c r="BR2125" s="0"/>
      <c r="BS2125" s="0"/>
      <c r="BT2125" s="0"/>
      <c r="BU2125" s="0"/>
      <c r="BV2125" s="0"/>
      <c r="BW2125" s="0"/>
      <c r="BX2125" s="0"/>
      <c r="BY2125" s="0"/>
      <c r="BZ2125" s="0"/>
      <c r="CA2125" s="0"/>
      <c r="CB2125" s="0"/>
      <c r="CC2125" s="0"/>
      <c r="CD2125" s="0"/>
      <c r="CE2125" s="0"/>
      <c r="CF2125" s="0"/>
      <c r="CG2125" s="0"/>
      <c r="CH2125" s="0"/>
      <c r="CI2125" s="0"/>
      <c r="CJ2125" s="0"/>
      <c r="CK2125" s="0"/>
      <c r="CL2125" s="0"/>
      <c r="CM2125" s="0"/>
      <c r="CN2125" s="0"/>
      <c r="CO2125" s="0"/>
      <c r="CP2125" s="0"/>
      <c r="CQ2125" s="0"/>
      <c r="CR2125" s="0"/>
      <c r="CS2125" s="0"/>
      <c r="CT2125" s="0"/>
      <c r="CU2125" s="0"/>
      <c r="CV2125" s="0"/>
      <c r="CW2125" s="0"/>
      <c r="CX2125" s="0"/>
      <c r="CY2125" s="0"/>
      <c r="CZ2125" s="0"/>
      <c r="DA2125" s="0"/>
      <c r="DB2125" s="0"/>
      <c r="DC2125" s="0"/>
      <c r="DD2125" s="0"/>
      <c r="DE2125" s="0"/>
      <c r="DF2125" s="0"/>
      <c r="DG2125" s="0"/>
      <c r="DH2125" s="0"/>
      <c r="DI2125" s="0"/>
      <c r="DJ2125" s="0"/>
      <c r="DK2125" s="0"/>
      <c r="DL2125" s="0"/>
      <c r="DM2125" s="0"/>
      <c r="DN2125" s="0"/>
      <c r="DO2125" s="0"/>
      <c r="DP2125" s="0"/>
      <c r="DQ2125" s="0"/>
      <c r="DR2125" s="0"/>
      <c r="DS2125" s="0"/>
      <c r="DT2125" s="0"/>
      <c r="DU2125" s="0"/>
      <c r="DV2125" s="0"/>
      <c r="DW2125" s="0"/>
      <c r="DX2125" s="0"/>
      <c r="DY2125" s="0"/>
      <c r="DZ2125" s="0"/>
      <c r="EA2125" s="0"/>
      <c r="EB2125" s="0"/>
      <c r="EC2125" s="0"/>
      <c r="ED2125" s="0"/>
      <c r="EE2125" s="0"/>
      <c r="EF2125" s="0"/>
      <c r="EG2125" s="0"/>
      <c r="EH2125" s="0"/>
      <c r="EI2125" s="0"/>
      <c r="EJ2125" s="0"/>
      <c r="EK2125" s="0"/>
      <c r="EL2125" s="0"/>
      <c r="EM2125" s="0"/>
      <c r="EN2125" s="0"/>
      <c r="EO2125" s="0"/>
      <c r="EP2125" s="0"/>
      <c r="EQ2125" s="0"/>
      <c r="ER2125" s="0"/>
      <c r="ES2125" s="0"/>
      <c r="ET2125" s="0"/>
      <c r="EU2125" s="0"/>
      <c r="EV2125" s="0"/>
      <c r="EW2125" s="0"/>
      <c r="EX2125" s="0"/>
      <c r="EY2125" s="0"/>
      <c r="EZ2125" s="0"/>
      <c r="FA2125" s="0"/>
      <c r="FB2125" s="0"/>
      <c r="FC2125" s="0"/>
      <c r="FD2125" s="0"/>
      <c r="FE2125" s="0"/>
      <c r="FF2125" s="0"/>
      <c r="FG2125" s="0"/>
      <c r="FH2125" s="0"/>
      <c r="FI2125" s="0"/>
      <c r="FJ2125" s="0"/>
      <c r="FK2125" s="0"/>
      <c r="FL2125" s="0"/>
      <c r="FM2125" s="0"/>
      <c r="FN2125" s="0"/>
      <c r="FO2125" s="0"/>
      <c r="FP2125" s="0"/>
      <c r="FQ2125" s="0"/>
      <c r="FR2125" s="0"/>
      <c r="FS2125" s="0"/>
      <c r="FT2125" s="0"/>
      <c r="FU2125" s="0"/>
      <c r="FV2125" s="0"/>
      <c r="FW2125" s="0"/>
      <c r="FX2125" s="0"/>
      <c r="FY2125" s="0"/>
      <c r="FZ2125" s="0"/>
      <c r="GA2125" s="0"/>
      <c r="GB2125" s="0"/>
      <c r="GC2125" s="0"/>
      <c r="GD2125" s="0"/>
      <c r="GE2125" s="0"/>
      <c r="GF2125" s="0"/>
      <c r="GG2125" s="0"/>
      <c r="GH2125" s="0"/>
      <c r="GI2125" s="0"/>
      <c r="GJ2125" s="0"/>
      <c r="GK2125" s="0"/>
      <c r="GL2125" s="0"/>
      <c r="GM2125" s="0"/>
      <c r="GN2125" s="0"/>
      <c r="GO2125" s="0"/>
      <c r="GP2125" s="0"/>
      <c r="GQ2125" s="0"/>
      <c r="GR2125" s="0"/>
      <c r="GS2125" s="0"/>
      <c r="GT2125" s="0"/>
      <c r="GU2125" s="0"/>
      <c r="GV2125" s="0"/>
      <c r="GW2125" s="0"/>
      <c r="GX2125" s="0"/>
      <c r="GY2125" s="0"/>
      <c r="GZ2125" s="0"/>
      <c r="HA2125" s="0"/>
      <c r="HB2125" s="0"/>
      <c r="HC2125" s="0"/>
      <c r="HD2125" s="0"/>
      <c r="HE2125" s="0"/>
      <c r="HF2125" s="0"/>
      <c r="HG2125" s="0"/>
      <c r="HH2125" s="0"/>
      <c r="HI2125" s="0"/>
      <c r="HJ2125" s="0"/>
      <c r="HK2125" s="0"/>
      <c r="HL2125" s="0"/>
      <c r="HM2125" s="0"/>
      <c r="HN2125" s="0"/>
      <c r="HO2125" s="0"/>
      <c r="HP2125" s="0"/>
      <c r="HQ2125" s="0"/>
      <c r="HR2125" s="0"/>
      <c r="HS2125" s="0"/>
      <c r="HT2125" s="0"/>
      <c r="HU2125" s="0"/>
      <c r="HV2125" s="0"/>
      <c r="HW2125" s="0"/>
      <c r="HX2125" s="0"/>
      <c r="HY2125" s="0"/>
      <c r="HZ2125" s="0"/>
      <c r="IA2125" s="0"/>
      <c r="IB2125" s="0"/>
      <c r="IC2125" s="0"/>
      <c r="ID2125" s="0"/>
      <c r="IE2125" s="0"/>
      <c r="IF2125" s="0"/>
      <c r="IG2125" s="0"/>
      <c r="IH2125" s="0"/>
      <c r="II2125" s="0"/>
      <c r="IJ2125" s="0"/>
      <c r="IK2125" s="0"/>
      <c r="IL2125" s="0"/>
      <c r="IM2125" s="0"/>
      <c r="IN2125" s="0"/>
      <c r="IO2125" s="0"/>
      <c r="IP2125" s="0"/>
      <c r="IQ2125" s="0"/>
      <c r="IR2125" s="0"/>
      <c r="IS2125" s="0"/>
      <c r="IT2125" s="0"/>
    </row>
    <row r="2126" customFormat="false" ht="12.75" hidden="true" customHeight="true" outlineLevel="2" collapsed="false">
      <c r="A2126" s="746" t="s">
        <v>5843</v>
      </c>
      <c r="B2126" s="747" t="s">
        <v>439</v>
      </c>
      <c r="C2126" s="666"/>
      <c r="D2126" s="682"/>
      <c r="E2126" s="763"/>
      <c r="F2126" s="684"/>
      <c r="G2126" s="27"/>
      <c r="H2126" s="745"/>
      <c r="I2126" s="686" t="n">
        <v>1936</v>
      </c>
      <c r="J2126" s="27" t="s">
        <v>5844</v>
      </c>
      <c r="K2126" s="27" t="s">
        <v>5845</v>
      </c>
      <c r="L2126" s="498"/>
      <c r="M2126" s="675" t="s">
        <v>5846</v>
      </c>
      <c r="N2126" s="687"/>
      <c r="O2126" s="688"/>
      <c r="P2126" s="688"/>
      <c r="Q2126" s="734" t="n">
        <v>1</v>
      </c>
      <c r="R2126" s="690" t="n">
        <v>4</v>
      </c>
      <c r="S2126" s="180"/>
      <c r="T2126" s="691" t="s">
        <v>23</v>
      </c>
      <c r="U2126" s="618" t="n">
        <v>25</v>
      </c>
      <c r="V2126" s="640" t="s">
        <v>1614</v>
      </c>
      <c r="W2126" s="692" t="n">
        <v>734631936</v>
      </c>
      <c r="X2126" s="693" t="n">
        <v>0.0545264</v>
      </c>
      <c r="Y2126" s="694" t="s">
        <v>145</v>
      </c>
      <c r="AA2126" s="661"/>
      <c r="AB2126" s="486"/>
      <c r="AM2126" s="0"/>
      <c r="AN2126" s="0"/>
      <c r="AO2126" s="0"/>
      <c r="AP2126" s="0"/>
      <c r="AQ2126" s="0"/>
      <c r="AR2126" s="0"/>
      <c r="AS2126" s="0"/>
      <c r="AT2126" s="0"/>
      <c r="AU2126" s="0"/>
      <c r="AV2126" s="0"/>
      <c r="AW2126" s="0"/>
      <c r="AX2126" s="0"/>
      <c r="AY2126" s="0"/>
      <c r="AZ2126" s="0"/>
      <c r="BA2126" s="0"/>
      <c r="BB2126" s="0"/>
      <c r="BC2126" s="0"/>
      <c r="BD2126" s="0"/>
      <c r="BE2126" s="0"/>
      <c r="BF2126" s="0"/>
      <c r="BG2126" s="0"/>
      <c r="BH2126" s="0"/>
      <c r="BI2126" s="0"/>
      <c r="BJ2126" s="0"/>
      <c r="BK2126" s="0"/>
      <c r="BL2126" s="0"/>
      <c r="BM2126" s="0"/>
      <c r="BN2126" s="0"/>
      <c r="BO2126" s="0"/>
      <c r="BP2126" s="0"/>
      <c r="BQ2126" s="0"/>
      <c r="BR2126" s="0"/>
      <c r="BS2126" s="0"/>
      <c r="BT2126" s="0"/>
      <c r="BU2126" s="0"/>
      <c r="BV2126" s="0"/>
      <c r="BW2126" s="0"/>
      <c r="BX2126" s="0"/>
      <c r="BY2126" s="0"/>
      <c r="BZ2126" s="0"/>
      <c r="CA2126" s="0"/>
      <c r="CB2126" s="0"/>
      <c r="CC2126" s="0"/>
      <c r="CD2126" s="0"/>
      <c r="CE2126" s="0"/>
      <c r="CF2126" s="0"/>
      <c r="CG2126" s="0"/>
      <c r="CH2126" s="0"/>
      <c r="CI2126" s="0"/>
      <c r="CJ2126" s="0"/>
      <c r="CK2126" s="0"/>
      <c r="CL2126" s="0"/>
      <c r="CM2126" s="0"/>
      <c r="CN2126" s="0"/>
      <c r="CO2126" s="0"/>
      <c r="CP2126" s="0"/>
      <c r="CQ2126" s="0"/>
      <c r="CR2126" s="0"/>
      <c r="CS2126" s="0"/>
      <c r="CT2126" s="0"/>
      <c r="CU2126" s="0"/>
      <c r="CV2126" s="0"/>
      <c r="CW2126" s="0"/>
      <c r="CX2126" s="0"/>
      <c r="CY2126" s="0"/>
      <c r="CZ2126" s="0"/>
      <c r="DA2126" s="0"/>
      <c r="DB2126" s="0"/>
      <c r="DC2126" s="0"/>
      <c r="DD2126" s="0"/>
      <c r="DE2126" s="0"/>
      <c r="DF2126" s="0"/>
      <c r="DG2126" s="0"/>
      <c r="DH2126" s="0"/>
      <c r="DI2126" s="0"/>
      <c r="DJ2126" s="0"/>
      <c r="DK2126" s="0"/>
      <c r="DL2126" s="0"/>
      <c r="DM2126" s="0"/>
      <c r="DN2126" s="0"/>
      <c r="DO2126" s="0"/>
      <c r="DP2126" s="0"/>
      <c r="DQ2126" s="0"/>
      <c r="DR2126" s="0"/>
      <c r="DS2126" s="0"/>
      <c r="DT2126" s="0"/>
      <c r="DU2126" s="0"/>
      <c r="DV2126" s="0"/>
      <c r="DW2126" s="0"/>
      <c r="DX2126" s="0"/>
      <c r="DY2126" s="0"/>
      <c r="DZ2126" s="0"/>
      <c r="EA2126" s="0"/>
      <c r="EB2126" s="0"/>
      <c r="EC2126" s="0"/>
      <c r="ED2126" s="0"/>
      <c r="EE2126" s="0"/>
      <c r="EF2126" s="0"/>
      <c r="EG2126" s="0"/>
      <c r="EH2126" s="0"/>
      <c r="EI2126" s="0"/>
      <c r="EJ2126" s="0"/>
      <c r="EK2126" s="0"/>
      <c r="EL2126" s="0"/>
      <c r="EM2126" s="0"/>
      <c r="EN2126" s="0"/>
      <c r="EO2126" s="0"/>
      <c r="EP2126" s="0"/>
      <c r="EQ2126" s="0"/>
      <c r="ER2126" s="0"/>
      <c r="ES2126" s="0"/>
      <c r="ET2126" s="0"/>
      <c r="EU2126" s="0"/>
      <c r="EV2126" s="0"/>
      <c r="EW2126" s="0"/>
      <c r="EX2126" s="0"/>
      <c r="EY2126" s="0"/>
      <c r="EZ2126" s="0"/>
      <c r="FA2126" s="0"/>
      <c r="FB2126" s="0"/>
      <c r="FC2126" s="0"/>
      <c r="FD2126" s="0"/>
      <c r="FE2126" s="0"/>
      <c r="FF2126" s="0"/>
      <c r="FG2126" s="0"/>
      <c r="FH2126" s="0"/>
      <c r="FI2126" s="0"/>
      <c r="FJ2126" s="0"/>
      <c r="FK2126" s="0"/>
      <c r="FL2126" s="0"/>
      <c r="FM2126" s="0"/>
      <c r="FN2126" s="0"/>
      <c r="FO2126" s="0"/>
      <c r="FP2126" s="0"/>
      <c r="FQ2126" s="0"/>
      <c r="FR2126" s="0"/>
      <c r="FS2126" s="0"/>
      <c r="FT2126" s="0"/>
      <c r="FU2126" s="0"/>
      <c r="FV2126" s="0"/>
      <c r="FW2126" s="0"/>
      <c r="FX2126" s="0"/>
      <c r="FY2126" s="0"/>
      <c r="FZ2126" s="0"/>
      <c r="GA2126" s="0"/>
      <c r="GB2126" s="0"/>
      <c r="GC2126" s="0"/>
      <c r="GD2126" s="0"/>
      <c r="GE2126" s="0"/>
      <c r="GF2126" s="0"/>
      <c r="GG2126" s="0"/>
      <c r="GH2126" s="0"/>
      <c r="GI2126" s="0"/>
      <c r="GJ2126" s="0"/>
      <c r="GK2126" s="0"/>
      <c r="GL2126" s="0"/>
      <c r="GM2126" s="0"/>
      <c r="GN2126" s="0"/>
      <c r="GO2126" s="0"/>
      <c r="GP2126" s="0"/>
      <c r="GQ2126" s="0"/>
      <c r="GR2126" s="0"/>
      <c r="GS2126" s="0"/>
      <c r="GT2126" s="0"/>
      <c r="GU2126" s="0"/>
      <c r="GV2126" s="0"/>
      <c r="GW2126" s="0"/>
      <c r="GX2126" s="0"/>
      <c r="GY2126" s="0"/>
      <c r="GZ2126" s="0"/>
      <c r="HA2126" s="0"/>
      <c r="HB2126" s="0"/>
      <c r="HC2126" s="0"/>
      <c r="HD2126" s="0"/>
      <c r="HE2126" s="0"/>
      <c r="HF2126" s="0"/>
      <c r="HG2126" s="0"/>
      <c r="HH2126" s="0"/>
      <c r="HI2126" s="0"/>
      <c r="HJ2126" s="0"/>
      <c r="HK2126" s="0"/>
      <c r="HL2126" s="0"/>
      <c r="HM2126" s="0"/>
      <c r="HN2126" s="0"/>
      <c r="HO2126" s="0"/>
      <c r="HP2126" s="0"/>
      <c r="HQ2126" s="0"/>
      <c r="HR2126" s="0"/>
      <c r="HS2126" s="0"/>
      <c r="HT2126" s="0"/>
      <c r="HU2126" s="0"/>
      <c r="HV2126" s="0"/>
      <c r="HW2126" s="0"/>
      <c r="HX2126" s="0"/>
      <c r="HY2126" s="0"/>
      <c r="HZ2126" s="0"/>
      <c r="IA2126" s="0"/>
      <c r="IB2126" s="0"/>
      <c r="IC2126" s="0"/>
      <c r="ID2126" s="0"/>
      <c r="IE2126" s="0"/>
      <c r="IF2126" s="0"/>
      <c r="IG2126" s="0"/>
      <c r="IH2126" s="0"/>
      <c r="II2126" s="0"/>
      <c r="IJ2126" s="0"/>
      <c r="IK2126" s="0"/>
      <c r="IL2126" s="0"/>
      <c r="IM2126" s="0"/>
      <c r="IN2126" s="0"/>
      <c r="IO2126" s="0"/>
      <c r="IP2126" s="0"/>
      <c r="IQ2126" s="0"/>
      <c r="IR2126" s="0"/>
      <c r="IS2126" s="0"/>
      <c r="IT2126" s="0"/>
    </row>
    <row r="2127" customFormat="false" ht="12.75" hidden="true" customHeight="true" outlineLevel="2" collapsed="false">
      <c r="A2127" s="833" t="s">
        <v>5847</v>
      </c>
      <c r="B2127" s="681" t="n">
        <v>26</v>
      </c>
      <c r="C2127" s="674" t="s">
        <v>1213</v>
      </c>
      <c r="D2127" s="650" t="s">
        <v>109</v>
      </c>
      <c r="E2127" s="651"/>
      <c r="F2127" s="628" t="s">
        <v>283</v>
      </c>
      <c r="G2127" s="291" t="s">
        <v>505</v>
      </c>
      <c r="H2127" s="652" t="s">
        <v>314</v>
      </c>
      <c r="I2127" s="631" t="n">
        <v>1988</v>
      </c>
      <c r="J2127" s="291" t="s">
        <v>450</v>
      </c>
      <c r="K2127" s="291" t="s">
        <v>5848</v>
      </c>
      <c r="L2127" s="245"/>
      <c r="M2127" s="653" t="s">
        <v>5849</v>
      </c>
      <c r="N2127" s="654"/>
      <c r="O2127" s="246"/>
      <c r="P2127" s="246"/>
      <c r="Q2127" s="655" t="n">
        <v>2</v>
      </c>
      <c r="R2127" s="656" t="n">
        <v>4</v>
      </c>
      <c r="S2127" s="637" t="s">
        <v>204</v>
      </c>
      <c r="T2127" s="638" t="s">
        <v>408</v>
      </c>
      <c r="U2127" s="639" t="n">
        <v>25</v>
      </c>
      <c r="V2127" s="640" t="s">
        <v>743</v>
      </c>
      <c r="W2127" s="658" t="n">
        <v>1297614848</v>
      </c>
      <c r="X2127" s="659" t="n">
        <v>0.115127314814815</v>
      </c>
      <c r="Y2127" s="660" t="s">
        <v>1152</v>
      </c>
      <c r="AA2127" s="661"/>
      <c r="AB2127" s="486"/>
    </row>
    <row r="2128" customFormat="false" ht="12.75" hidden="true" customHeight="true" outlineLevel="2" collapsed="false">
      <c r="A2128" s="695" t="s">
        <v>5850</v>
      </c>
      <c r="B2128" s="649" t="n">
        <v>17</v>
      </c>
      <c r="C2128" s="504" t="s">
        <v>338</v>
      </c>
      <c r="D2128" s="650" t="s">
        <v>5851</v>
      </c>
      <c r="E2128" s="651"/>
      <c r="F2128" s="628" t="s">
        <v>283</v>
      </c>
      <c r="G2128" s="291" t="s">
        <v>228</v>
      </c>
      <c r="H2128" s="652"/>
      <c r="I2128" s="631" t="n">
        <v>1994</v>
      </c>
      <c r="J2128" s="291" t="s">
        <v>1179</v>
      </c>
      <c r="K2128" s="291" t="s">
        <v>5691</v>
      </c>
      <c r="L2128" s="245"/>
      <c r="M2128" s="653" t="s">
        <v>5852</v>
      </c>
      <c r="N2128" s="654" t="n">
        <v>5</v>
      </c>
      <c r="O2128" s="246"/>
      <c r="P2128" s="246" t="n">
        <v>5</v>
      </c>
      <c r="Q2128" s="655" t="n">
        <v>1</v>
      </c>
      <c r="R2128" s="656" t="n">
        <v>5</v>
      </c>
      <c r="S2128" s="637" t="s">
        <v>197</v>
      </c>
      <c r="T2128" s="638" t="s">
        <v>863</v>
      </c>
      <c r="U2128" s="639"/>
      <c r="V2128" s="640" t="s">
        <v>1200</v>
      </c>
      <c r="W2128" s="658" t="n">
        <v>505206784</v>
      </c>
      <c r="X2128" s="659" t="n">
        <v>0.0643402777777778</v>
      </c>
      <c r="Y2128" s="660" t="s">
        <v>305</v>
      </c>
      <c r="AA2128" s="661" t="s">
        <v>537</v>
      </c>
      <c r="AB2128" s="486"/>
    </row>
    <row r="2129" customFormat="false" ht="12.75" hidden="true" customHeight="true" outlineLevel="2" collapsed="false">
      <c r="A2129" s="836" t="s">
        <v>5853</v>
      </c>
      <c r="B2129" s="742"/>
      <c r="C2129" s="679"/>
      <c r="D2129" s="682"/>
      <c r="E2129" s="683"/>
      <c r="F2129" s="684" t="s">
        <v>283</v>
      </c>
      <c r="G2129" s="27"/>
      <c r="H2129" s="745"/>
      <c r="I2129" s="686"/>
      <c r="J2129" s="27"/>
      <c r="K2129" s="27"/>
      <c r="L2129" s="498"/>
      <c r="M2129" s="766"/>
      <c r="N2129" s="687" t="n">
        <v>1</v>
      </c>
      <c r="O2129" s="688"/>
      <c r="P2129" s="688" t="n">
        <v>2</v>
      </c>
      <c r="Q2129" s="689" t="n">
        <v>1</v>
      </c>
      <c r="R2129" s="690"/>
      <c r="S2129" s="180"/>
      <c r="T2129" s="691" t="s">
        <v>100</v>
      </c>
      <c r="U2129" s="618"/>
      <c r="V2129" s="640" t="s">
        <v>495</v>
      </c>
      <c r="W2129" s="692" t="n">
        <v>734470144</v>
      </c>
      <c r="X2129" s="693" t="n">
        <v>0.0768402777777778</v>
      </c>
      <c r="Y2129" s="694" t="s">
        <v>5854</v>
      </c>
      <c r="AA2129" s="661"/>
      <c r="AB2129" s="486"/>
    </row>
    <row r="2130" customFormat="false" ht="12.75" hidden="true" customHeight="true" outlineLevel="2" collapsed="false">
      <c r="A2130" s="695" t="s">
        <v>5855</v>
      </c>
      <c r="B2130" s="649" t="n">
        <v>9</v>
      </c>
      <c r="C2130" s="504" t="s">
        <v>808</v>
      </c>
      <c r="D2130" s="650" t="s">
        <v>426</v>
      </c>
      <c r="E2130" s="651"/>
      <c r="F2130" s="628" t="s">
        <v>539</v>
      </c>
      <c r="G2130" s="291" t="s">
        <v>531</v>
      </c>
      <c r="H2130" s="652" t="s">
        <v>405</v>
      </c>
      <c r="I2130" s="631" t="n">
        <v>1986</v>
      </c>
      <c r="J2130" s="291"/>
      <c r="K2130" s="291"/>
      <c r="L2130" s="245" t="s">
        <v>5856</v>
      </c>
      <c r="M2130" s="858"/>
      <c r="N2130" s="654" t="n">
        <v>3</v>
      </c>
      <c r="O2130" s="246"/>
      <c r="P2130" s="246" t="n">
        <v>2</v>
      </c>
      <c r="Q2130" s="655" t="n">
        <v>2</v>
      </c>
      <c r="R2130" s="656" t="n">
        <v>5</v>
      </c>
      <c r="S2130" s="637" t="s">
        <v>210</v>
      </c>
      <c r="T2130" s="638" t="s">
        <v>100</v>
      </c>
      <c r="U2130" s="639"/>
      <c r="V2130" s="640"/>
      <c r="W2130" s="658" t="s">
        <v>643</v>
      </c>
      <c r="X2130" s="659"/>
      <c r="Y2130" s="660"/>
      <c r="AA2130" s="661"/>
      <c r="AB2130" s="486"/>
    </row>
    <row r="2131" customFormat="false" ht="12.75" hidden="true" customHeight="true" outlineLevel="2" collapsed="false">
      <c r="A2131" s="695" t="s">
        <v>5857</v>
      </c>
      <c r="B2131" s="649" t="n">
        <v>16</v>
      </c>
      <c r="C2131" s="504" t="s">
        <v>986</v>
      </c>
      <c r="D2131" s="650" t="s">
        <v>426</v>
      </c>
      <c r="E2131" s="651"/>
      <c r="F2131" s="628" t="s">
        <v>455</v>
      </c>
      <c r="G2131" s="291" t="s">
        <v>531</v>
      </c>
      <c r="H2131" s="652" t="s">
        <v>498</v>
      </c>
      <c r="I2131" s="631" t="n">
        <v>1997</v>
      </c>
      <c r="J2131" s="291" t="s">
        <v>5858</v>
      </c>
      <c r="K2131" s="291" t="s">
        <v>5859</v>
      </c>
      <c r="L2131" s="245" t="s">
        <v>5856</v>
      </c>
      <c r="M2131" s="653" t="s">
        <v>5860</v>
      </c>
      <c r="N2131" s="654" t="n">
        <v>3</v>
      </c>
      <c r="O2131" s="246"/>
      <c r="P2131" s="246"/>
      <c r="Q2131" s="655" t="n">
        <v>2</v>
      </c>
      <c r="R2131" s="656" t="n">
        <v>5</v>
      </c>
      <c r="S2131" s="637" t="s">
        <v>210</v>
      </c>
      <c r="T2131" s="638" t="s">
        <v>5</v>
      </c>
      <c r="U2131" s="639"/>
      <c r="V2131" s="640" t="s">
        <v>464</v>
      </c>
      <c r="W2131" s="658" t="s">
        <v>643</v>
      </c>
      <c r="X2131" s="659" t="n">
        <v>0.104502314814815</v>
      </c>
      <c r="Y2131" s="660" t="s">
        <v>138</v>
      </c>
      <c r="AA2131" s="661"/>
      <c r="AB2131" s="486"/>
    </row>
    <row r="2132" customFormat="false" ht="12.75" hidden="true" customHeight="true" outlineLevel="2" collapsed="false">
      <c r="A2132" s="695" t="s">
        <v>5861</v>
      </c>
      <c r="B2132" s="649" t="n">
        <v>4</v>
      </c>
      <c r="C2132" s="674" t="s">
        <v>1149</v>
      </c>
      <c r="D2132" s="650" t="s">
        <v>426</v>
      </c>
      <c r="E2132" s="651"/>
      <c r="F2132" s="628" t="s">
        <v>283</v>
      </c>
      <c r="G2132" s="291" t="s">
        <v>701</v>
      </c>
      <c r="H2132" s="652" t="s">
        <v>405</v>
      </c>
      <c r="I2132" s="631" t="n">
        <v>1983</v>
      </c>
      <c r="J2132" s="291" t="s">
        <v>1738</v>
      </c>
      <c r="K2132" s="291" t="s">
        <v>5862</v>
      </c>
      <c r="L2132" s="245" t="s">
        <v>1907</v>
      </c>
      <c r="M2132" s="653" t="s">
        <v>5863</v>
      </c>
      <c r="N2132" s="654"/>
      <c r="O2132" s="246"/>
      <c r="P2132" s="246"/>
      <c r="Q2132" s="655" t="n">
        <v>2</v>
      </c>
      <c r="R2132" s="656" t="n">
        <v>4</v>
      </c>
      <c r="S2132" s="637" t="s">
        <v>204</v>
      </c>
      <c r="T2132" s="638"/>
      <c r="U2132" s="639"/>
      <c r="V2132" s="640"/>
      <c r="W2132" s="658"/>
      <c r="X2132" s="659"/>
      <c r="Y2132" s="660"/>
      <c r="AA2132" s="661"/>
      <c r="AB2132" s="486"/>
    </row>
    <row r="2133" customFormat="false" ht="12.75" hidden="true" customHeight="true" outlineLevel="2" collapsed="false">
      <c r="A2133" s="833" t="s">
        <v>5864</v>
      </c>
      <c r="B2133" s="681" t="n">
        <v>10</v>
      </c>
      <c r="C2133" s="674" t="s">
        <v>381</v>
      </c>
      <c r="D2133" s="650" t="s">
        <v>426</v>
      </c>
      <c r="E2133" s="651"/>
      <c r="F2133" s="628" t="s">
        <v>283</v>
      </c>
      <c r="G2133" s="291" t="s">
        <v>427</v>
      </c>
      <c r="H2133" s="652" t="s">
        <v>405</v>
      </c>
      <c r="I2133" s="631" t="n">
        <v>1973</v>
      </c>
      <c r="J2133" s="291" t="s">
        <v>428</v>
      </c>
      <c r="K2133" s="291" t="s">
        <v>2283</v>
      </c>
      <c r="L2133" s="245"/>
      <c r="M2133" s="653" t="s">
        <v>5865</v>
      </c>
      <c r="N2133" s="654" t="n">
        <v>5</v>
      </c>
      <c r="O2133" s="246"/>
      <c r="P2133" s="246"/>
      <c r="Q2133" s="655" t="n">
        <v>1</v>
      </c>
      <c r="R2133" s="656" t="n">
        <v>4</v>
      </c>
      <c r="S2133" s="637"/>
      <c r="T2133" s="638" t="s">
        <v>151</v>
      </c>
      <c r="U2133" s="639" t="n">
        <v>25</v>
      </c>
      <c r="V2133" s="640" t="s">
        <v>2791</v>
      </c>
      <c r="W2133" s="828" t="n">
        <v>736786432</v>
      </c>
      <c r="X2133" s="659" t="n">
        <v>0.0495083</v>
      </c>
      <c r="Y2133" s="660" t="s">
        <v>969</v>
      </c>
      <c r="AA2133" s="661"/>
      <c r="AB2133" s="486"/>
    </row>
    <row r="2134" customFormat="false" ht="12.75" hidden="true" customHeight="true" outlineLevel="2" collapsed="false">
      <c r="A2134" s="695" t="s">
        <v>5866</v>
      </c>
      <c r="B2134" s="649"/>
      <c r="D2134" s="650"/>
      <c r="E2134" s="651"/>
      <c r="F2134" s="628" t="s">
        <v>283</v>
      </c>
      <c r="G2134" s="291"/>
      <c r="H2134" s="652" t="s">
        <v>314</v>
      </c>
      <c r="I2134" s="631" t="n">
        <v>1996</v>
      </c>
      <c r="J2134" s="291"/>
      <c r="K2134" s="291" t="s">
        <v>5867</v>
      </c>
      <c r="L2134" s="245"/>
      <c r="M2134" s="849"/>
      <c r="N2134" s="654"/>
      <c r="O2134" s="246"/>
      <c r="P2134" s="246"/>
      <c r="Q2134" s="655"/>
      <c r="R2134" s="656"/>
      <c r="S2134" s="637"/>
      <c r="T2134" s="638"/>
      <c r="U2134" s="639"/>
      <c r="V2134" s="640"/>
      <c r="W2134" s="658"/>
      <c r="X2134" s="659"/>
      <c r="Y2134" s="660"/>
      <c r="AA2134" s="661"/>
      <c r="AB2134" s="486"/>
    </row>
    <row r="2135" customFormat="false" ht="12.75" hidden="true" customHeight="true" outlineLevel="2" collapsed="false">
      <c r="A2135" s="695" t="s">
        <v>5868</v>
      </c>
      <c r="B2135" s="649" t="n">
        <v>14</v>
      </c>
      <c r="C2135" s="504" t="s">
        <v>402</v>
      </c>
      <c r="D2135" s="650" t="s">
        <v>109</v>
      </c>
      <c r="E2135" s="651"/>
      <c r="F2135" s="628" t="s">
        <v>283</v>
      </c>
      <c r="G2135" s="291"/>
      <c r="H2135" s="652"/>
      <c r="I2135" s="631"/>
      <c r="J2135" s="291"/>
      <c r="K2135" s="291"/>
      <c r="L2135" s="245"/>
      <c r="M2135" s="849" t="s">
        <v>5869</v>
      </c>
      <c r="N2135" s="654"/>
      <c r="O2135" s="246"/>
      <c r="P2135" s="246"/>
      <c r="Q2135" s="655" t="n">
        <v>1</v>
      </c>
      <c r="R2135" s="656" t="n">
        <v>4</v>
      </c>
      <c r="S2135" s="637" t="s">
        <v>197</v>
      </c>
      <c r="T2135" s="638" t="s">
        <v>11</v>
      </c>
      <c r="U2135" s="639" t="n">
        <v>24.031</v>
      </c>
      <c r="V2135" s="640" t="s">
        <v>453</v>
      </c>
      <c r="W2135" s="658" t="n">
        <v>722073600</v>
      </c>
      <c r="X2135" s="659" t="n">
        <v>0.0646677</v>
      </c>
      <c r="Y2135" s="660" t="s">
        <v>145</v>
      </c>
      <c r="AA2135" s="1008"/>
      <c r="AB2135" s="486"/>
    </row>
    <row r="2136" customFormat="false" ht="12.75" hidden="true" customHeight="true" outlineLevel="2" collapsed="false">
      <c r="A2136" s="695" t="s">
        <v>5870</v>
      </c>
      <c r="B2136" s="649" t="n">
        <v>38</v>
      </c>
      <c r="C2136" s="504" t="s">
        <v>434</v>
      </c>
      <c r="D2136" s="650" t="s">
        <v>109</v>
      </c>
      <c r="E2136" s="651"/>
      <c r="F2136" s="628" t="s">
        <v>283</v>
      </c>
      <c r="G2136" s="27" t="s">
        <v>404</v>
      </c>
      <c r="H2136" s="652"/>
      <c r="I2136" s="631"/>
      <c r="J2136" s="27" t="s">
        <v>1324</v>
      </c>
      <c r="K2136" s="27" t="s">
        <v>5871</v>
      </c>
      <c r="L2136" s="245"/>
      <c r="M2136" s="849" t="s">
        <v>5872</v>
      </c>
      <c r="N2136" s="654" t="n">
        <v>4</v>
      </c>
      <c r="O2136" s="246"/>
      <c r="P2136" s="246"/>
      <c r="Q2136" s="655" t="n">
        <v>2</v>
      </c>
      <c r="R2136" s="656" t="n">
        <v>5</v>
      </c>
      <c r="S2136" s="637" t="s">
        <v>197</v>
      </c>
      <c r="T2136" s="638" t="s">
        <v>23</v>
      </c>
      <c r="U2136" s="639" t="n">
        <v>25</v>
      </c>
      <c r="V2136" s="640" t="s">
        <v>1244</v>
      </c>
      <c r="W2136" s="658" t="n">
        <v>1468559360</v>
      </c>
      <c r="X2136" s="659" t="n">
        <v>0.0748694</v>
      </c>
      <c r="Y2136" s="660" t="s">
        <v>969</v>
      </c>
      <c r="AA2136" s="1008"/>
      <c r="AB2136" s="486"/>
    </row>
    <row r="2137" customFormat="false" ht="12.75" hidden="true" customHeight="true" outlineLevel="2" collapsed="false">
      <c r="A2137" s="695" t="s">
        <v>5873</v>
      </c>
      <c r="B2137" s="649" t="n">
        <v>36</v>
      </c>
      <c r="C2137" s="504" t="s">
        <v>390</v>
      </c>
      <c r="D2137" s="650" t="s">
        <v>125</v>
      </c>
      <c r="E2137" s="651" t="s">
        <v>1160</v>
      </c>
      <c r="F2137" s="628" t="s">
        <v>283</v>
      </c>
      <c r="G2137" s="27" t="s">
        <v>242</v>
      </c>
      <c r="H2137" s="652" t="s">
        <v>314</v>
      </c>
      <c r="I2137" s="631"/>
      <c r="J2137" s="27" t="s">
        <v>1324</v>
      </c>
      <c r="K2137" s="27" t="s">
        <v>4743</v>
      </c>
      <c r="L2137" s="245"/>
      <c r="M2137" s="849" t="s">
        <v>5874</v>
      </c>
      <c r="N2137" s="654"/>
      <c r="O2137" s="246"/>
      <c r="P2137" s="246"/>
      <c r="Q2137" s="655" t="n">
        <v>1</v>
      </c>
      <c r="R2137" s="656" t="n">
        <v>5</v>
      </c>
      <c r="S2137" s="637" t="s">
        <v>197</v>
      </c>
      <c r="T2137" s="638" t="s">
        <v>408</v>
      </c>
      <c r="U2137" s="639" t="n">
        <v>25</v>
      </c>
      <c r="V2137" s="640" t="s">
        <v>824</v>
      </c>
      <c r="W2137" s="658" t="n">
        <v>733763584</v>
      </c>
      <c r="X2137" s="659" t="n">
        <v>0.0581884</v>
      </c>
      <c r="Y2137" s="660" t="s">
        <v>145</v>
      </c>
      <c r="AA2137" s="1008"/>
      <c r="AB2137" s="486"/>
    </row>
    <row r="2138" customFormat="false" ht="12.75" hidden="true" customHeight="true" outlineLevel="2" collapsed="false">
      <c r="A2138" s="875" t="s">
        <v>5875</v>
      </c>
      <c r="B2138" s="876" t="n">
        <v>5</v>
      </c>
      <c r="C2138" s="877" t="n">
        <v>47</v>
      </c>
      <c r="D2138" s="650" t="s">
        <v>426</v>
      </c>
      <c r="E2138" s="651"/>
      <c r="F2138" s="628" t="s">
        <v>403</v>
      </c>
      <c r="G2138" s="291" t="s">
        <v>214</v>
      </c>
      <c r="H2138" s="652" t="s">
        <v>498</v>
      </c>
      <c r="I2138" s="631"/>
      <c r="J2138" s="291" t="s">
        <v>5876</v>
      </c>
      <c r="K2138" s="291" t="s">
        <v>5877</v>
      </c>
      <c r="L2138" s="245" t="s">
        <v>5878</v>
      </c>
      <c r="M2138" s="849" t="s">
        <v>2195</v>
      </c>
      <c r="N2138" s="654" t="n">
        <v>3</v>
      </c>
      <c r="O2138" s="246"/>
      <c r="P2138" s="246"/>
      <c r="Q2138" s="655" t="n">
        <v>1</v>
      </c>
      <c r="R2138" s="656" t="n">
        <v>3</v>
      </c>
      <c r="S2138" s="637" t="s">
        <v>204</v>
      </c>
      <c r="T2138" s="638" t="s">
        <v>11</v>
      </c>
      <c r="U2138" s="639" t="n">
        <v>23.7965</v>
      </c>
      <c r="V2138" s="640" t="s">
        <v>536</v>
      </c>
      <c r="W2138" s="658" t="n">
        <v>481871872</v>
      </c>
      <c r="X2138" s="659" t="n">
        <v>0.0596197</v>
      </c>
      <c r="Y2138" s="660" t="s">
        <v>477</v>
      </c>
      <c r="AA2138" s="661"/>
      <c r="AB2138" s="486"/>
    </row>
    <row r="2139" customFormat="false" ht="12.75" hidden="true" customHeight="true" outlineLevel="2" collapsed="false">
      <c r="A2139" s="695" t="s">
        <v>5879</v>
      </c>
      <c r="B2139" s="649" t="n">
        <v>29</v>
      </c>
      <c r="C2139" s="504" t="s">
        <v>344</v>
      </c>
      <c r="D2139" s="650" t="s">
        <v>426</v>
      </c>
      <c r="E2139" s="651"/>
      <c r="F2139" s="628" t="s">
        <v>283</v>
      </c>
      <c r="G2139" s="291" t="s">
        <v>837</v>
      </c>
      <c r="H2139" s="652" t="s">
        <v>498</v>
      </c>
      <c r="I2139" s="631" t="n">
        <v>2002</v>
      </c>
      <c r="J2139" s="291"/>
      <c r="K2139" s="291"/>
      <c r="L2139" s="245" t="s">
        <v>5880</v>
      </c>
      <c r="M2139" s="849"/>
      <c r="N2139" s="654" t="n">
        <v>4</v>
      </c>
      <c r="O2139" s="246"/>
      <c r="P2139" s="246"/>
      <c r="Q2139" s="655" t="n">
        <v>0.1</v>
      </c>
      <c r="R2139" s="656" t="n">
        <v>4</v>
      </c>
      <c r="S2139" s="637"/>
      <c r="T2139" s="638" t="s">
        <v>11</v>
      </c>
      <c r="U2139" s="639"/>
      <c r="V2139" s="640" t="s">
        <v>743</v>
      </c>
      <c r="W2139" s="658" t="n">
        <v>92022784</v>
      </c>
      <c r="X2139" s="659" t="n">
        <v>0.00665509259259259</v>
      </c>
      <c r="Y2139" s="660" t="s">
        <v>294</v>
      </c>
      <c r="AA2139" s="661"/>
      <c r="AB2139" s="486"/>
    </row>
    <row r="2140" customFormat="false" ht="12.75" hidden="true" customHeight="true" outlineLevel="2" collapsed="false">
      <c r="A2140" s="695" t="s">
        <v>5881</v>
      </c>
      <c r="B2140" s="649" t="n">
        <v>33</v>
      </c>
      <c r="C2140" s="504" t="s">
        <v>1815</v>
      </c>
      <c r="D2140" s="650" t="s">
        <v>426</v>
      </c>
      <c r="E2140" s="651"/>
      <c r="F2140" s="628" t="s">
        <v>283</v>
      </c>
      <c r="G2140" s="27" t="s">
        <v>404</v>
      </c>
      <c r="H2140" s="652" t="s">
        <v>405</v>
      </c>
      <c r="I2140" s="631"/>
      <c r="J2140" s="291"/>
      <c r="K2140" s="291"/>
      <c r="L2140" s="245"/>
      <c r="M2140" s="849"/>
      <c r="N2140" s="654" t="n">
        <v>5</v>
      </c>
      <c r="O2140" s="246"/>
      <c r="P2140" s="246"/>
      <c r="Q2140" s="655" t="n">
        <v>1</v>
      </c>
      <c r="R2140" s="656" t="n">
        <v>3</v>
      </c>
      <c r="S2140" s="637" t="s">
        <v>208</v>
      </c>
      <c r="T2140" s="638" t="s">
        <v>23</v>
      </c>
      <c r="U2140" s="639" t="n">
        <v>25</v>
      </c>
      <c r="V2140" s="640" t="s">
        <v>495</v>
      </c>
      <c r="W2140" s="658" t="n">
        <v>617129984</v>
      </c>
      <c r="X2140" s="659" t="n">
        <v>0.0522986</v>
      </c>
      <c r="Y2140" s="660" t="s">
        <v>470</v>
      </c>
      <c r="AA2140" s="661"/>
      <c r="AB2140" s="486"/>
    </row>
    <row r="2141" customFormat="false" ht="12.75" hidden="true" customHeight="true" outlineLevel="2" collapsed="false">
      <c r="A2141" s="695" t="s">
        <v>5882</v>
      </c>
      <c r="B2141" s="649" t="n">
        <v>19</v>
      </c>
      <c r="C2141" s="504" t="s">
        <v>381</v>
      </c>
      <c r="D2141" s="650" t="s">
        <v>426</v>
      </c>
      <c r="E2141" s="651"/>
      <c r="F2141" s="628" t="s">
        <v>5883</v>
      </c>
      <c r="G2141" s="291" t="s">
        <v>427</v>
      </c>
      <c r="H2141" s="652" t="s">
        <v>405</v>
      </c>
      <c r="I2141" s="631" t="n">
        <v>1972</v>
      </c>
      <c r="J2141" s="291" t="s">
        <v>5884</v>
      </c>
      <c r="K2141" s="291" t="s">
        <v>1873</v>
      </c>
      <c r="L2141" s="245" t="s">
        <v>5885</v>
      </c>
      <c r="M2141" s="858"/>
      <c r="N2141" s="654" t="n">
        <v>5</v>
      </c>
      <c r="O2141" s="246"/>
      <c r="P2141" s="246" t="n">
        <v>4</v>
      </c>
      <c r="Q2141" s="655" t="n">
        <v>1</v>
      </c>
      <c r="R2141" s="656" t="n">
        <v>4</v>
      </c>
      <c r="S2141" s="637" t="s">
        <v>204</v>
      </c>
      <c r="T2141" s="638" t="s">
        <v>11</v>
      </c>
      <c r="U2141" s="639" t="n">
        <v>25</v>
      </c>
      <c r="V2141" s="640" t="s">
        <v>2607</v>
      </c>
      <c r="W2141" s="658" t="n">
        <v>734797824</v>
      </c>
      <c r="X2141" s="659" t="n">
        <v>0.0626875</v>
      </c>
      <c r="Y2141" s="660" t="s">
        <v>1735</v>
      </c>
      <c r="AA2141" s="661"/>
      <c r="AB2141" s="486"/>
    </row>
    <row r="2142" customFormat="false" ht="12.75" hidden="true" customHeight="true" outlineLevel="2" collapsed="false">
      <c r="A2142" s="695" t="s">
        <v>5886</v>
      </c>
      <c r="B2142" s="649" t="n">
        <v>18</v>
      </c>
      <c r="C2142" s="504" t="s">
        <v>296</v>
      </c>
      <c r="D2142" s="650" t="s">
        <v>125</v>
      </c>
      <c r="E2142" s="651"/>
      <c r="F2142" s="628" t="s">
        <v>403</v>
      </c>
      <c r="G2142" s="291" t="s">
        <v>5887</v>
      </c>
      <c r="H2142" s="652" t="s">
        <v>711</v>
      </c>
      <c r="I2142" s="631" t="n">
        <v>2003</v>
      </c>
      <c r="J2142" s="291" t="s">
        <v>5888</v>
      </c>
      <c r="K2142" s="291"/>
      <c r="L2142" s="245"/>
      <c r="M2142" s="849"/>
      <c r="N2142" s="654" t="n">
        <v>5</v>
      </c>
      <c r="O2142" s="246"/>
      <c r="P2142" s="246"/>
      <c r="Q2142" s="655" t="n">
        <v>0.1</v>
      </c>
      <c r="R2142" s="656" t="n">
        <v>4</v>
      </c>
      <c r="S2142" s="637"/>
      <c r="T2142" s="638" t="s">
        <v>107</v>
      </c>
      <c r="U2142" s="639"/>
      <c r="V2142" s="640" t="s">
        <v>743</v>
      </c>
      <c r="W2142" s="658" t="n">
        <v>14840323</v>
      </c>
      <c r="X2142" s="659" t="n">
        <v>0.0027662037037037</v>
      </c>
      <c r="Y2142" s="660" t="s">
        <v>107</v>
      </c>
      <c r="AA2142" s="661"/>
      <c r="AB2142" s="486"/>
    </row>
    <row r="2143" customFormat="false" ht="12.75" hidden="true" customHeight="true" outlineLevel="2" collapsed="false">
      <c r="A2143" s="695" t="s">
        <v>5889</v>
      </c>
      <c r="B2143" s="649" t="n">
        <v>20</v>
      </c>
      <c r="C2143" s="504" t="s">
        <v>390</v>
      </c>
      <c r="D2143" s="650" t="s">
        <v>426</v>
      </c>
      <c r="E2143" s="651"/>
      <c r="F2143" s="628" t="s">
        <v>283</v>
      </c>
      <c r="G2143" s="291" t="s">
        <v>404</v>
      </c>
      <c r="H2143" s="652" t="s">
        <v>405</v>
      </c>
      <c r="I2143" s="631" t="n">
        <v>1977</v>
      </c>
      <c r="J2143" s="291" t="s">
        <v>428</v>
      </c>
      <c r="K2143" s="291" t="s">
        <v>2269</v>
      </c>
      <c r="L2143" s="245"/>
      <c r="M2143" s="653" t="s">
        <v>5890</v>
      </c>
      <c r="N2143" s="654" t="n">
        <v>4</v>
      </c>
      <c r="O2143" s="246" t="n">
        <v>4</v>
      </c>
      <c r="P2143" s="246" t="n">
        <v>4</v>
      </c>
      <c r="Q2143" s="655" t="n">
        <v>1</v>
      </c>
      <c r="R2143" s="656" t="n">
        <v>3</v>
      </c>
      <c r="S2143" s="637" t="s">
        <v>204</v>
      </c>
      <c r="T2143" s="638" t="s">
        <v>11</v>
      </c>
      <c r="U2143" s="639" t="n">
        <v>25</v>
      </c>
      <c r="V2143" s="640" t="s">
        <v>469</v>
      </c>
      <c r="W2143" s="658" t="n">
        <v>646182912</v>
      </c>
      <c r="X2143" s="659" t="n">
        <v>0.0677653</v>
      </c>
      <c r="Y2143" s="660" t="s">
        <v>648</v>
      </c>
      <c r="AA2143" s="661"/>
      <c r="AB2143" s="486"/>
    </row>
    <row r="2144" customFormat="false" ht="12.75" hidden="true" customHeight="true" outlineLevel="2" collapsed="false">
      <c r="A2144" s="695" t="s">
        <v>5891</v>
      </c>
      <c r="B2144" s="649" t="n">
        <v>36</v>
      </c>
      <c r="C2144" s="504" t="s">
        <v>338</v>
      </c>
      <c r="D2144" s="650" t="s">
        <v>426</v>
      </c>
      <c r="E2144" s="651"/>
      <c r="F2144" s="628" t="s">
        <v>455</v>
      </c>
      <c r="G2144" s="27" t="s">
        <v>531</v>
      </c>
      <c r="H2144" s="652" t="s">
        <v>405</v>
      </c>
      <c r="I2144" s="631" t="n">
        <v>1953</v>
      </c>
      <c r="J2144" s="291"/>
      <c r="K2144" s="291" t="s">
        <v>4569</v>
      </c>
      <c r="L2144" s="245"/>
      <c r="M2144" s="653"/>
      <c r="N2144" s="654"/>
      <c r="O2144" s="246"/>
      <c r="P2144" s="246"/>
      <c r="Q2144" s="655"/>
      <c r="R2144" s="656"/>
      <c r="S2144" s="637"/>
      <c r="T2144" s="638"/>
      <c r="U2144" s="639"/>
      <c r="V2144" s="640"/>
      <c r="W2144" s="658"/>
      <c r="X2144" s="659"/>
      <c r="Y2144" s="660"/>
      <c r="AA2144" s="661"/>
      <c r="AB2144" s="486"/>
    </row>
    <row r="2145" customFormat="false" ht="12.75" hidden="true" customHeight="true" outlineLevel="2" collapsed="false">
      <c r="A2145" s="695" t="s">
        <v>5892</v>
      </c>
      <c r="B2145" s="649" t="n">
        <v>9</v>
      </c>
      <c r="C2145" s="504" t="n">
        <v>30</v>
      </c>
      <c r="D2145" s="650" t="s">
        <v>109</v>
      </c>
      <c r="E2145" s="848"/>
      <c r="F2145" s="628" t="s">
        <v>283</v>
      </c>
      <c r="G2145" s="291" t="s">
        <v>284</v>
      </c>
      <c r="H2145" s="652" t="s">
        <v>314</v>
      </c>
      <c r="I2145" s="631" t="n">
        <v>1987</v>
      </c>
      <c r="J2145" s="291" t="s">
        <v>1516</v>
      </c>
      <c r="K2145" s="291" t="s">
        <v>5893</v>
      </c>
      <c r="L2145" s="245" t="s">
        <v>5894</v>
      </c>
      <c r="M2145" s="653" t="s">
        <v>5895</v>
      </c>
      <c r="N2145" s="654" t="n">
        <v>3</v>
      </c>
      <c r="O2145" s="246"/>
      <c r="P2145" s="246" t="n">
        <v>4</v>
      </c>
      <c r="Q2145" s="655" t="n">
        <v>1</v>
      </c>
      <c r="R2145" s="656" t="n">
        <v>4</v>
      </c>
      <c r="S2145" s="637"/>
      <c r="T2145" s="638" t="s">
        <v>11</v>
      </c>
      <c r="U2145" s="639" t="n">
        <v>23.976</v>
      </c>
      <c r="V2145" s="640" t="s">
        <v>368</v>
      </c>
      <c r="W2145" s="658" t="n">
        <v>721274880</v>
      </c>
      <c r="X2145" s="659" t="n">
        <v>0.0829214</v>
      </c>
      <c r="Y2145" s="660" t="s">
        <v>350</v>
      </c>
      <c r="AA2145" s="661"/>
      <c r="AB2145" s="486"/>
    </row>
    <row r="2146" customFormat="false" ht="12.75" hidden="true" customHeight="true" outlineLevel="2" collapsed="false">
      <c r="A2146" s="836" t="s">
        <v>5896</v>
      </c>
      <c r="B2146" s="742"/>
      <c r="C2146" s="679"/>
      <c r="D2146" s="650" t="s">
        <v>120</v>
      </c>
      <c r="E2146" s="848"/>
      <c r="F2146" s="628" t="s">
        <v>283</v>
      </c>
      <c r="G2146" s="291" t="s">
        <v>704</v>
      </c>
      <c r="H2146" s="652" t="s">
        <v>314</v>
      </c>
      <c r="I2146" s="631" t="n">
        <v>1992</v>
      </c>
      <c r="J2146" s="27" t="s">
        <v>450</v>
      </c>
      <c r="K2146" s="291" t="s">
        <v>4740</v>
      </c>
      <c r="L2146" s="245"/>
      <c r="M2146" s="653" t="s">
        <v>5897</v>
      </c>
      <c r="N2146" s="654" t="n">
        <v>3</v>
      </c>
      <c r="O2146" s="246"/>
      <c r="P2146" s="246" t="n">
        <v>5</v>
      </c>
      <c r="Q2146" s="655" t="n">
        <v>1</v>
      </c>
      <c r="R2146" s="656" t="n">
        <v>5</v>
      </c>
      <c r="S2146" s="637" t="s">
        <v>197</v>
      </c>
      <c r="T2146" s="638" t="s">
        <v>11</v>
      </c>
      <c r="U2146" s="639" t="n">
        <v>25</v>
      </c>
      <c r="V2146" s="640" t="s">
        <v>1657</v>
      </c>
      <c r="W2146" s="658" t="n">
        <v>662956032</v>
      </c>
      <c r="X2146" s="659" t="n">
        <v>0.0871991</v>
      </c>
      <c r="Y2146" s="660" t="s">
        <v>342</v>
      </c>
      <c r="AA2146" s="661"/>
      <c r="AB2146" s="486"/>
    </row>
    <row r="2147" customFormat="false" ht="12.75" hidden="true" customHeight="true" outlineLevel="2" collapsed="false">
      <c r="A2147" s="695" t="s">
        <v>5898</v>
      </c>
      <c r="B2147" s="649" t="n">
        <v>18</v>
      </c>
      <c r="C2147" s="504" t="s">
        <v>1965</v>
      </c>
      <c r="D2147" s="650" t="s">
        <v>426</v>
      </c>
      <c r="E2147" s="848"/>
      <c r="F2147" s="628" t="s">
        <v>283</v>
      </c>
      <c r="G2147" s="291" t="s">
        <v>404</v>
      </c>
      <c r="H2147" s="652" t="s">
        <v>405</v>
      </c>
      <c r="I2147" s="631" t="n">
        <v>1979</v>
      </c>
      <c r="J2147" s="291" t="s">
        <v>428</v>
      </c>
      <c r="K2147" s="291" t="s">
        <v>2269</v>
      </c>
      <c r="L2147" s="245"/>
      <c r="M2147" s="653" t="s">
        <v>5899</v>
      </c>
      <c r="N2147" s="654" t="n">
        <v>5</v>
      </c>
      <c r="O2147" s="246" t="n">
        <v>5</v>
      </c>
      <c r="P2147" s="246"/>
      <c r="Q2147" s="655" t="n">
        <v>2</v>
      </c>
      <c r="R2147" s="656" t="n">
        <v>5</v>
      </c>
      <c r="S2147" s="637" t="s">
        <v>197</v>
      </c>
      <c r="T2147" s="638" t="s">
        <v>100</v>
      </c>
      <c r="U2147" s="639"/>
      <c r="V2147" s="640" t="s">
        <v>2866</v>
      </c>
      <c r="W2147" s="658" t="s">
        <v>643</v>
      </c>
      <c r="X2147" s="659" t="n">
        <v>0.0937962962962963</v>
      </c>
      <c r="Y2147" s="660" t="s">
        <v>299</v>
      </c>
      <c r="AA2147" s="661"/>
      <c r="AB2147" s="486"/>
    </row>
    <row r="2148" customFormat="false" ht="12.75" hidden="true" customHeight="true" outlineLevel="2" collapsed="false">
      <c r="A2148" s="695" t="s">
        <v>5900</v>
      </c>
      <c r="B2148" s="649" t="n">
        <v>11</v>
      </c>
      <c r="C2148" s="504" t="n">
        <v>39</v>
      </c>
      <c r="D2148" s="650" t="s">
        <v>109</v>
      </c>
      <c r="E2148" s="848"/>
      <c r="F2148" s="628" t="s">
        <v>283</v>
      </c>
      <c r="G2148" s="291" t="s">
        <v>505</v>
      </c>
      <c r="H2148" s="652" t="s">
        <v>314</v>
      </c>
      <c r="I2148" s="631" t="n">
        <v>1993</v>
      </c>
      <c r="J2148" s="291" t="s">
        <v>2888</v>
      </c>
      <c r="K2148" s="291" t="s">
        <v>5258</v>
      </c>
      <c r="L2148" s="245" t="s">
        <v>1425</v>
      </c>
      <c r="M2148" s="653" t="s">
        <v>5901</v>
      </c>
      <c r="N2148" s="654" t="n">
        <v>3</v>
      </c>
      <c r="O2148" s="246"/>
      <c r="P2148" s="246" t="n">
        <v>3</v>
      </c>
      <c r="Q2148" s="655" t="n">
        <v>1</v>
      </c>
      <c r="R2148" s="656" t="n">
        <v>5</v>
      </c>
      <c r="S2148" s="637"/>
      <c r="T2148" s="638" t="s">
        <v>100</v>
      </c>
      <c r="U2148" s="639"/>
      <c r="V2148" s="640" t="s">
        <v>1321</v>
      </c>
      <c r="W2148" s="658" t="n">
        <v>520634368</v>
      </c>
      <c r="X2148" s="659" t="n">
        <v>0.0699305555555556</v>
      </c>
      <c r="Y2148" s="660" t="s">
        <v>145</v>
      </c>
      <c r="AA2148" s="661"/>
      <c r="AB2148" s="486"/>
    </row>
    <row r="2149" customFormat="false" ht="12.75" hidden="true" customHeight="true" outlineLevel="2" collapsed="false">
      <c r="A2149" s="833" t="s">
        <v>5902</v>
      </c>
      <c r="B2149" s="681" t="n">
        <v>23</v>
      </c>
      <c r="C2149" s="674" t="s">
        <v>313</v>
      </c>
      <c r="D2149" s="682" t="s">
        <v>109</v>
      </c>
      <c r="E2149" s="683"/>
      <c r="F2149" s="684" t="s">
        <v>283</v>
      </c>
      <c r="G2149" s="27" t="s">
        <v>427</v>
      </c>
      <c r="H2149" s="745" t="s">
        <v>3382</v>
      </c>
      <c r="I2149" s="686" t="n">
        <v>2001</v>
      </c>
      <c r="J2149" s="27" t="s">
        <v>5903</v>
      </c>
      <c r="K2149" s="27" t="s">
        <v>4370</v>
      </c>
      <c r="L2149" s="498"/>
      <c r="M2149" s="653" t="s">
        <v>5904</v>
      </c>
      <c r="N2149" s="687" t="n">
        <v>3</v>
      </c>
      <c r="O2149" s="688"/>
      <c r="P2149" s="688"/>
      <c r="Q2149" s="689" t="n">
        <v>1</v>
      </c>
      <c r="R2149" s="656" t="n">
        <v>4</v>
      </c>
      <c r="S2149" s="637"/>
      <c r="T2149" s="691" t="s">
        <v>11</v>
      </c>
      <c r="U2149" s="618"/>
      <c r="V2149" s="640" t="s">
        <v>469</v>
      </c>
      <c r="W2149" s="692" t="n">
        <v>684627968</v>
      </c>
      <c r="X2149" s="693" t="n">
        <v>0.074849537037037</v>
      </c>
      <c r="Y2149" s="694" t="s">
        <v>350</v>
      </c>
      <c r="AA2149" s="661"/>
      <c r="AB2149" s="486"/>
    </row>
    <row r="2150" customFormat="false" ht="12.75" hidden="true" customHeight="true" outlineLevel="2" collapsed="false">
      <c r="A2150" s="833" t="s">
        <v>5905</v>
      </c>
      <c r="B2150" s="681" t="n">
        <v>31</v>
      </c>
      <c r="C2150" s="674" t="s">
        <v>1014</v>
      </c>
      <c r="D2150" s="682" t="s">
        <v>125</v>
      </c>
      <c r="E2150" s="683" t="s">
        <v>569</v>
      </c>
      <c r="F2150" s="684" t="s">
        <v>283</v>
      </c>
      <c r="G2150" s="27" t="s">
        <v>404</v>
      </c>
      <c r="H2150" s="745" t="s">
        <v>314</v>
      </c>
      <c r="I2150" s="686" t="n">
        <v>1916</v>
      </c>
      <c r="J2150" s="27"/>
      <c r="K2150" s="27" t="s">
        <v>5906</v>
      </c>
      <c r="L2150" s="498" t="s">
        <v>234</v>
      </c>
      <c r="M2150" s="653" t="s">
        <v>5907</v>
      </c>
      <c r="N2150" s="687" t="n">
        <v>3</v>
      </c>
      <c r="O2150" s="688"/>
      <c r="P2150" s="688"/>
      <c r="Q2150" s="689" t="n">
        <v>2</v>
      </c>
      <c r="R2150" s="656" t="n">
        <v>4</v>
      </c>
      <c r="S2150" s="637" t="s">
        <v>197</v>
      </c>
      <c r="T2150" s="691" t="s">
        <v>23</v>
      </c>
      <c r="U2150" s="618" t="n">
        <v>15.984</v>
      </c>
      <c r="V2150" s="640" t="s">
        <v>5908</v>
      </c>
      <c r="W2150" s="692" t="n">
        <v>1106112512</v>
      </c>
      <c r="X2150" s="693" t="n">
        <v>0.146845</v>
      </c>
      <c r="Y2150" s="694" t="s">
        <v>477</v>
      </c>
      <c r="AA2150" s="661"/>
      <c r="AB2150" s="486"/>
    </row>
    <row r="2151" customFormat="false" ht="12.75" hidden="true" customHeight="true" outlineLevel="2" collapsed="false">
      <c r="A2151" s="881" t="s">
        <v>5909</v>
      </c>
      <c r="B2151" s="649" t="n">
        <v>10</v>
      </c>
      <c r="C2151" s="504" t="s">
        <v>1247</v>
      </c>
      <c r="D2151" s="650" t="s">
        <v>426</v>
      </c>
      <c r="E2151" s="651"/>
      <c r="F2151" s="628" t="s">
        <v>283</v>
      </c>
      <c r="G2151" s="291" t="s">
        <v>704</v>
      </c>
      <c r="H2151" s="789" t="s">
        <v>405</v>
      </c>
      <c r="I2151" s="631" t="s">
        <v>5910</v>
      </c>
      <c r="J2151" s="291" t="s">
        <v>428</v>
      </c>
      <c r="K2151" s="291" t="s">
        <v>5911</v>
      </c>
      <c r="L2151" s="291" t="s">
        <v>5912</v>
      </c>
      <c r="M2151" s="675" t="s">
        <v>5913</v>
      </c>
      <c r="N2151" s="654" t="n">
        <v>5</v>
      </c>
      <c r="O2151" s="246" t="n">
        <v>3</v>
      </c>
      <c r="P2151" s="246" t="n">
        <v>4</v>
      </c>
      <c r="Q2151" s="655" t="n">
        <v>8</v>
      </c>
      <c r="R2151" s="656" t="n">
        <v>5</v>
      </c>
      <c r="S2151" s="637" t="s">
        <v>197</v>
      </c>
      <c r="T2151" s="638"/>
      <c r="U2151" s="639"/>
      <c r="V2151" s="640"/>
      <c r="W2151" s="658"/>
      <c r="X2151" s="659"/>
      <c r="Y2151" s="660"/>
      <c r="AA2151" s="661"/>
      <c r="AB2151" s="486"/>
    </row>
    <row r="2152" customFormat="false" ht="12.75" hidden="true" customHeight="true" outlineLevel="3" collapsed="false">
      <c r="A2152" s="795" t="s">
        <v>5914</v>
      </c>
      <c r="B2152" s="649" t="n">
        <v>10</v>
      </c>
      <c r="C2152" s="504" t="s">
        <v>1247</v>
      </c>
      <c r="D2152" s="650" t="s">
        <v>426</v>
      </c>
      <c r="E2152" s="651"/>
      <c r="F2152" s="628" t="s">
        <v>283</v>
      </c>
      <c r="G2152" s="291" t="s">
        <v>704</v>
      </c>
      <c r="H2152" s="789" t="s">
        <v>405</v>
      </c>
      <c r="I2152" s="631" t="n">
        <v>1966</v>
      </c>
      <c r="J2152" s="291" t="s">
        <v>428</v>
      </c>
      <c r="K2152" s="291" t="s">
        <v>5911</v>
      </c>
      <c r="L2152" s="291" t="s">
        <v>5912</v>
      </c>
      <c r="M2152" s="675"/>
      <c r="N2152" s="654" t="n">
        <v>5</v>
      </c>
      <c r="O2152" s="246"/>
      <c r="P2152" s="246"/>
      <c r="Q2152" s="655" t="n">
        <v>2</v>
      </c>
      <c r="R2152" s="656" t="n">
        <v>5</v>
      </c>
      <c r="S2152" s="637" t="s">
        <v>197</v>
      </c>
      <c r="T2152" s="638" t="s">
        <v>23</v>
      </c>
      <c r="U2152" s="639" t="n">
        <v>25</v>
      </c>
      <c r="V2152" s="640" t="s">
        <v>1244</v>
      </c>
      <c r="W2152" s="658" t="n">
        <v>1547575296</v>
      </c>
      <c r="X2152" s="659" t="n">
        <v>0.0512736</v>
      </c>
      <c r="Y2152" s="660" t="s">
        <v>727</v>
      </c>
      <c r="AA2152" s="661"/>
      <c r="AB2152" s="486"/>
    </row>
    <row r="2153" customFormat="false" ht="12.75" hidden="true" customHeight="true" outlineLevel="3" collapsed="false">
      <c r="A2153" s="795" t="s">
        <v>5915</v>
      </c>
      <c r="B2153" s="649" t="n">
        <v>10</v>
      </c>
      <c r="C2153" s="504" t="s">
        <v>1247</v>
      </c>
      <c r="D2153" s="650" t="s">
        <v>426</v>
      </c>
      <c r="E2153" s="651"/>
      <c r="F2153" s="628" t="s">
        <v>283</v>
      </c>
      <c r="G2153" s="291" t="s">
        <v>704</v>
      </c>
      <c r="H2153" s="789" t="s">
        <v>405</v>
      </c>
      <c r="I2153" s="631" t="n">
        <v>1968</v>
      </c>
      <c r="J2153" s="291" t="s">
        <v>428</v>
      </c>
      <c r="K2153" s="291" t="s">
        <v>5911</v>
      </c>
      <c r="L2153" s="291" t="s">
        <v>5912</v>
      </c>
      <c r="M2153" s="675"/>
      <c r="N2153" s="654" t="n">
        <v>3</v>
      </c>
      <c r="O2153" s="246"/>
      <c r="P2153" s="246"/>
      <c r="Q2153" s="655" t="n">
        <v>2</v>
      </c>
      <c r="R2153" s="656" t="n">
        <v>5</v>
      </c>
      <c r="S2153" s="637" t="s">
        <v>197</v>
      </c>
      <c r="T2153" s="638" t="s">
        <v>23</v>
      </c>
      <c r="U2153" s="639" t="n">
        <v>25</v>
      </c>
      <c r="V2153" s="640" t="s">
        <v>1244</v>
      </c>
      <c r="W2153" s="658" t="n">
        <v>1547587584</v>
      </c>
      <c r="X2153" s="659" t="n">
        <v>0.0539833</v>
      </c>
      <c r="Y2153" s="660" t="s">
        <v>727</v>
      </c>
      <c r="AA2153" s="661"/>
      <c r="AB2153" s="486"/>
    </row>
    <row r="2154" customFormat="false" ht="12.75" hidden="true" customHeight="true" outlineLevel="3" collapsed="false">
      <c r="A2154" s="795" t="s">
        <v>5916</v>
      </c>
      <c r="B2154" s="649" t="n">
        <v>10</v>
      </c>
      <c r="C2154" s="504" t="s">
        <v>1247</v>
      </c>
      <c r="D2154" s="650" t="s">
        <v>426</v>
      </c>
      <c r="E2154" s="651"/>
      <c r="F2154" s="628" t="s">
        <v>283</v>
      </c>
      <c r="G2154" s="291" t="s">
        <v>704</v>
      </c>
      <c r="H2154" s="789" t="s">
        <v>405</v>
      </c>
      <c r="I2154" s="631" t="n">
        <v>1971</v>
      </c>
      <c r="J2154" s="291" t="s">
        <v>428</v>
      </c>
      <c r="K2154" s="291" t="s">
        <v>5911</v>
      </c>
      <c r="L2154" s="291" t="s">
        <v>284</v>
      </c>
      <c r="M2154" s="675"/>
      <c r="N2154" s="654" t="n">
        <v>2</v>
      </c>
      <c r="O2154" s="246"/>
      <c r="P2154" s="246"/>
      <c r="Q2154" s="655" t="n">
        <v>4</v>
      </c>
      <c r="R2154" s="656" t="n">
        <v>5</v>
      </c>
      <c r="S2154" s="637" t="s">
        <v>197</v>
      </c>
      <c r="T2154" s="638" t="s">
        <v>585</v>
      </c>
      <c r="U2154" s="639" t="n">
        <v>25</v>
      </c>
      <c r="V2154" s="640" t="s">
        <v>5917</v>
      </c>
      <c r="W2154" s="658" t="n">
        <v>2343549774</v>
      </c>
      <c r="X2154" s="659" t="n">
        <v>0.0897916666666667</v>
      </c>
      <c r="Y2154" s="660" t="s">
        <v>5918</v>
      </c>
      <c r="AA2154" s="661"/>
      <c r="AB2154" s="486"/>
    </row>
    <row r="2155" customFormat="false" ht="12.75" hidden="true" customHeight="true" outlineLevel="2" collapsed="true">
      <c r="A2155" s="863" t="s">
        <v>5919</v>
      </c>
      <c r="B2155" s="742"/>
      <c r="C2155" s="679"/>
      <c r="D2155" s="650" t="s">
        <v>109</v>
      </c>
      <c r="E2155" s="651"/>
      <c r="F2155" s="628" t="s">
        <v>283</v>
      </c>
      <c r="G2155" s="291" t="s">
        <v>458</v>
      </c>
      <c r="H2155" s="652" t="s">
        <v>314</v>
      </c>
      <c r="I2155" s="631"/>
      <c r="J2155" s="291"/>
      <c r="K2155" s="291"/>
      <c r="L2155" s="291" t="s">
        <v>228</v>
      </c>
      <c r="M2155" s="675" t="s">
        <v>5920</v>
      </c>
      <c r="N2155" s="654" t="n">
        <v>3</v>
      </c>
      <c r="O2155" s="246"/>
      <c r="P2155" s="246" t="n">
        <v>4</v>
      </c>
      <c r="Q2155" s="655" t="n">
        <v>1</v>
      </c>
      <c r="R2155" s="656"/>
      <c r="S2155" s="637"/>
      <c r="T2155" s="638" t="s">
        <v>11</v>
      </c>
      <c r="U2155" s="639"/>
      <c r="V2155" s="640" t="s">
        <v>444</v>
      </c>
      <c r="W2155" s="658" t="n">
        <v>658980864</v>
      </c>
      <c r="X2155" s="659" t="n">
        <v>0.0724421296296296</v>
      </c>
      <c r="Y2155" s="660" t="s">
        <v>1995</v>
      </c>
      <c r="AA2155" s="661"/>
      <c r="AB2155" s="486"/>
    </row>
    <row r="2156" customFormat="false" ht="12.75" hidden="true" customHeight="true" outlineLevel="2" collapsed="false">
      <c r="A2156" s="795" t="s">
        <v>5921</v>
      </c>
      <c r="B2156" s="649" t="n">
        <v>30</v>
      </c>
      <c r="C2156" s="504" t="s">
        <v>568</v>
      </c>
      <c r="D2156" s="650" t="s">
        <v>109</v>
      </c>
      <c r="E2156" s="651"/>
      <c r="F2156" s="628" t="s">
        <v>283</v>
      </c>
      <c r="G2156" s="291" t="s">
        <v>228</v>
      </c>
      <c r="H2156" s="652" t="s">
        <v>314</v>
      </c>
      <c r="I2156" s="631" t="n">
        <v>1953</v>
      </c>
      <c r="J2156" s="291" t="s">
        <v>1324</v>
      </c>
      <c r="K2156" s="291" t="s">
        <v>5710</v>
      </c>
      <c r="L2156" s="291" t="s">
        <v>5922</v>
      </c>
      <c r="M2156" s="675" t="s">
        <v>5923</v>
      </c>
      <c r="N2156" s="654" t="n">
        <v>4</v>
      </c>
      <c r="O2156" s="246"/>
      <c r="P2156" s="246"/>
      <c r="Q2156" s="655" t="n">
        <v>1</v>
      </c>
      <c r="R2156" s="656" t="n">
        <v>3</v>
      </c>
      <c r="S2156" s="637"/>
      <c r="T2156" s="638" t="s">
        <v>151</v>
      </c>
      <c r="U2156" s="759" t="s">
        <v>2180</v>
      </c>
      <c r="V2156" s="640" t="s">
        <v>4768</v>
      </c>
      <c r="W2156" s="828" t="n">
        <v>737525760</v>
      </c>
      <c r="X2156" s="659" t="n">
        <v>0.0617139</v>
      </c>
      <c r="Y2156" s="660" t="s">
        <v>969</v>
      </c>
      <c r="AA2156" s="661"/>
      <c r="AB2156" s="486"/>
    </row>
    <row r="2157" customFormat="false" ht="12.75" hidden="true" customHeight="true" outlineLevel="2" collapsed="false">
      <c r="A2157" s="743" t="s">
        <v>5924</v>
      </c>
      <c r="B2157" s="649" t="n">
        <v>28</v>
      </c>
      <c r="C2157" s="504" t="s">
        <v>434</v>
      </c>
      <c r="D2157" s="650" t="s">
        <v>109</v>
      </c>
      <c r="E2157" s="651"/>
      <c r="F2157" s="628" t="s">
        <v>283</v>
      </c>
      <c r="G2157" s="291" t="s">
        <v>701</v>
      </c>
      <c r="H2157" s="652" t="s">
        <v>5925</v>
      </c>
      <c r="I2157" s="631" t="s">
        <v>5926</v>
      </c>
      <c r="J2157" s="291" t="s">
        <v>5927</v>
      </c>
      <c r="K2157" s="291" t="s">
        <v>5928</v>
      </c>
      <c r="L2157" s="291" t="s">
        <v>710</v>
      </c>
      <c r="M2157" s="675" t="s">
        <v>5929</v>
      </c>
      <c r="N2157" s="654" t="n">
        <v>3</v>
      </c>
      <c r="O2157" s="246"/>
      <c r="P2157" s="246"/>
      <c r="Q2157" s="655" t="n">
        <v>2</v>
      </c>
      <c r="R2157" s="656" t="n">
        <v>3</v>
      </c>
      <c r="S2157" s="637"/>
      <c r="T2157" s="638" t="s">
        <v>408</v>
      </c>
      <c r="U2157" s="618" t="n">
        <v>25</v>
      </c>
      <c r="V2157" s="640" t="s">
        <v>5930</v>
      </c>
      <c r="W2157" s="692"/>
      <c r="X2157" s="659"/>
      <c r="Y2157" s="660"/>
      <c r="AA2157" s="661"/>
      <c r="AB2157" s="486"/>
    </row>
    <row r="2158" customFormat="false" ht="12.75" hidden="true" customHeight="true" outlineLevel="3" collapsed="false">
      <c r="A2158" s="795" t="s">
        <v>5931</v>
      </c>
      <c r="B2158" s="649" t="n">
        <v>28</v>
      </c>
      <c r="C2158" s="504" t="s">
        <v>847</v>
      </c>
      <c r="D2158" s="650" t="s">
        <v>109</v>
      </c>
      <c r="E2158" s="651"/>
      <c r="F2158" s="628" t="s">
        <v>283</v>
      </c>
      <c r="G2158" s="291" t="s">
        <v>701</v>
      </c>
      <c r="H2158" s="652" t="s">
        <v>5925</v>
      </c>
      <c r="I2158" s="631" t="n">
        <v>1966</v>
      </c>
      <c r="J2158" s="291" t="s">
        <v>5927</v>
      </c>
      <c r="K2158" s="291" t="s">
        <v>5928</v>
      </c>
      <c r="L2158" s="291" t="s">
        <v>710</v>
      </c>
      <c r="M2158" s="675" t="s">
        <v>5932</v>
      </c>
      <c r="N2158" s="654" t="n">
        <v>3</v>
      </c>
      <c r="O2158" s="246"/>
      <c r="P2158" s="246"/>
      <c r="Q2158" s="655"/>
      <c r="R2158" s="656" t="n">
        <v>3</v>
      </c>
      <c r="S2158" s="637" t="s">
        <v>197</v>
      </c>
      <c r="T2158" s="638" t="s">
        <v>408</v>
      </c>
      <c r="U2158" s="639" t="n">
        <v>25</v>
      </c>
      <c r="V2158" s="640" t="s">
        <v>5930</v>
      </c>
      <c r="W2158" s="692" t="n">
        <v>732209152</v>
      </c>
      <c r="X2158" s="659" t="n">
        <v>0.0592111</v>
      </c>
      <c r="Y2158" s="660" t="s">
        <v>496</v>
      </c>
      <c r="AA2158" s="661"/>
      <c r="AB2158" s="486"/>
    </row>
    <row r="2159" customFormat="false" ht="12.75" hidden="true" customHeight="true" outlineLevel="3" collapsed="false">
      <c r="A2159" s="795" t="s">
        <v>5933</v>
      </c>
      <c r="B2159" s="649" t="n">
        <v>28</v>
      </c>
      <c r="C2159" s="504" t="s">
        <v>1741</v>
      </c>
      <c r="D2159" s="650" t="s">
        <v>109</v>
      </c>
      <c r="E2159" s="651"/>
      <c r="F2159" s="628" t="s">
        <v>283</v>
      </c>
      <c r="G2159" s="291" t="s">
        <v>701</v>
      </c>
      <c r="H2159" s="652" t="s">
        <v>5925</v>
      </c>
      <c r="I2159" s="631" t="n">
        <v>1967</v>
      </c>
      <c r="J2159" s="291" t="s">
        <v>5927</v>
      </c>
      <c r="K2159" s="291" t="s">
        <v>5928</v>
      </c>
      <c r="L2159" s="291" t="s">
        <v>710</v>
      </c>
      <c r="M2159" s="675" t="s">
        <v>5934</v>
      </c>
      <c r="N2159" s="654" t="n">
        <v>3</v>
      </c>
      <c r="O2159" s="246"/>
      <c r="P2159" s="246"/>
      <c r="Q2159" s="655"/>
      <c r="R2159" s="656" t="n">
        <v>3</v>
      </c>
      <c r="S2159" s="637" t="s">
        <v>197</v>
      </c>
      <c r="T2159" s="638" t="s">
        <v>408</v>
      </c>
      <c r="U2159" s="639" t="n">
        <v>25</v>
      </c>
      <c r="V2159" s="640" t="s">
        <v>5930</v>
      </c>
      <c r="W2159" s="692" t="n">
        <v>732129280</v>
      </c>
      <c r="X2159" s="659" t="n">
        <v>0.0599074</v>
      </c>
      <c r="Y2159" s="660" t="s">
        <v>496</v>
      </c>
      <c r="AA2159" s="661"/>
      <c r="AB2159" s="486"/>
    </row>
    <row r="2160" customFormat="false" ht="12.75" hidden="true" customHeight="true" outlineLevel="2" collapsed="true">
      <c r="A2160" s="754" t="s">
        <v>5935</v>
      </c>
      <c r="B2160" s="681" t="n">
        <v>30</v>
      </c>
      <c r="C2160" s="674" t="s">
        <v>1890</v>
      </c>
      <c r="D2160" s="650" t="s">
        <v>426</v>
      </c>
      <c r="E2160" s="651" t="s">
        <v>734</v>
      </c>
      <c r="F2160" s="628" t="s">
        <v>283</v>
      </c>
      <c r="G2160" s="291" t="s">
        <v>701</v>
      </c>
      <c r="H2160" s="652" t="s">
        <v>915</v>
      </c>
      <c r="I2160" s="631" t="n">
        <v>1924</v>
      </c>
      <c r="J2160" s="291" t="s">
        <v>5936</v>
      </c>
      <c r="K2160" s="291" t="s">
        <v>2972</v>
      </c>
      <c r="L2160" s="291" t="s">
        <v>710</v>
      </c>
      <c r="M2160" s="675" t="s">
        <v>5937</v>
      </c>
      <c r="N2160" s="654"/>
      <c r="O2160" s="246"/>
      <c r="P2160" s="246"/>
      <c r="Q2160" s="655" t="n">
        <v>2</v>
      </c>
      <c r="R2160" s="656" t="n">
        <v>4</v>
      </c>
      <c r="S2160" s="637"/>
      <c r="T2160" s="638" t="s">
        <v>151</v>
      </c>
      <c r="U2160" s="639" t="n">
        <v>25</v>
      </c>
      <c r="V2160" s="640" t="s">
        <v>469</v>
      </c>
      <c r="W2160" s="692" t="n">
        <v>1282029568</v>
      </c>
      <c r="X2160" s="659" t="n">
        <v>0.0987352</v>
      </c>
      <c r="Y2160" s="660" t="s">
        <v>4880</v>
      </c>
      <c r="AA2160" s="661"/>
      <c r="AB2160" s="486"/>
    </row>
    <row r="2161" customFormat="false" ht="12.75" hidden="true" customHeight="true" outlineLevel="2" collapsed="false">
      <c r="A2161" s="795" t="s">
        <v>5938</v>
      </c>
      <c r="B2161" s="649" t="n">
        <v>15</v>
      </c>
      <c r="C2161" s="504" t="s">
        <v>847</v>
      </c>
      <c r="D2161" s="650"/>
      <c r="E2161" s="651"/>
      <c r="F2161" s="684" t="s">
        <v>283</v>
      </c>
      <c r="G2161" s="291"/>
      <c r="H2161" s="789"/>
      <c r="I2161" s="631"/>
      <c r="J2161" s="291"/>
      <c r="K2161" s="291"/>
      <c r="L2161" s="291"/>
      <c r="M2161" s="344"/>
      <c r="N2161" s="654"/>
      <c r="O2161" s="246"/>
      <c r="P2161" s="246"/>
      <c r="Q2161" s="655" t="n">
        <v>1</v>
      </c>
      <c r="R2161" s="656"/>
      <c r="S2161" s="637"/>
      <c r="T2161" s="638" t="s">
        <v>5</v>
      </c>
      <c r="U2161" s="639" t="n">
        <v>25</v>
      </c>
      <c r="V2161" s="640" t="s">
        <v>1592</v>
      </c>
      <c r="W2161" s="658" t="n">
        <v>622319616</v>
      </c>
      <c r="X2161" s="659" t="n">
        <v>0.0779981</v>
      </c>
      <c r="Y2161" s="660" t="s">
        <v>145</v>
      </c>
      <c r="AA2161" s="661"/>
      <c r="AB2161" s="486"/>
    </row>
    <row r="2162" customFormat="false" ht="12.75" hidden="true" customHeight="true" outlineLevel="2" collapsed="false">
      <c r="A2162" s="795" t="s">
        <v>5939</v>
      </c>
      <c r="B2162" s="649" t="n">
        <v>37</v>
      </c>
      <c r="C2162" s="504" t="s">
        <v>5940</v>
      </c>
      <c r="D2162" s="650" t="s">
        <v>426</v>
      </c>
      <c r="E2162" s="651"/>
      <c r="F2162" s="684" t="s">
        <v>283</v>
      </c>
      <c r="G2162" s="27" t="s">
        <v>2120</v>
      </c>
      <c r="H2162" s="789" t="s">
        <v>5941</v>
      </c>
      <c r="I2162" s="631" t="n">
        <v>1982</v>
      </c>
      <c r="J2162" s="27" t="s">
        <v>5942</v>
      </c>
      <c r="K2162" s="291"/>
      <c r="L2162" s="27" t="s">
        <v>214</v>
      </c>
      <c r="M2162" s="344"/>
      <c r="N2162" s="654" t="n">
        <v>5</v>
      </c>
      <c r="O2162" s="246"/>
      <c r="P2162" s="246"/>
      <c r="Q2162" s="655" t="n">
        <v>4</v>
      </c>
      <c r="R2162" s="656" t="n">
        <v>4</v>
      </c>
      <c r="S2162" s="637" t="s">
        <v>208</v>
      </c>
      <c r="T2162" s="638"/>
      <c r="U2162" s="639"/>
      <c r="V2162" s="640"/>
      <c r="W2162" s="658"/>
      <c r="X2162" s="659"/>
      <c r="Y2162" s="660"/>
      <c r="AA2162" s="661"/>
      <c r="AB2162" s="486"/>
    </row>
    <row r="2163" customFormat="false" ht="12.75" hidden="true" customHeight="true" outlineLevel="2" collapsed="false">
      <c r="A2163" s="754" t="s">
        <v>5943</v>
      </c>
      <c r="B2163" s="649" t="n">
        <v>1</v>
      </c>
      <c r="C2163" s="504" t="n">
        <v>34</v>
      </c>
      <c r="D2163" s="650" t="s">
        <v>569</v>
      </c>
      <c r="E2163" s="651"/>
      <c r="F2163" s="684" t="s">
        <v>283</v>
      </c>
      <c r="G2163" s="291" t="s">
        <v>793</v>
      </c>
      <c r="H2163" s="789" t="s">
        <v>5944</v>
      </c>
      <c r="I2163" s="631" t="n">
        <v>1995</v>
      </c>
      <c r="J2163" s="291" t="s">
        <v>5945</v>
      </c>
      <c r="K2163" s="291" t="s">
        <v>5946</v>
      </c>
      <c r="L2163" s="291" t="s">
        <v>1773</v>
      </c>
      <c r="M2163" s="675" t="s">
        <v>5947</v>
      </c>
      <c r="N2163" s="654" t="n">
        <v>4</v>
      </c>
      <c r="O2163" s="246"/>
      <c r="P2163" s="246" t="n">
        <v>4</v>
      </c>
      <c r="Q2163" s="655" t="n">
        <v>1</v>
      </c>
      <c r="R2163" s="656"/>
      <c r="S2163" s="637" t="s">
        <v>197</v>
      </c>
      <c r="T2163" s="638" t="s">
        <v>11</v>
      </c>
      <c r="U2163" s="639" t="n">
        <v>25</v>
      </c>
      <c r="V2163" s="640" t="s">
        <v>824</v>
      </c>
      <c r="W2163" s="658" t="n">
        <v>649035776</v>
      </c>
      <c r="X2163" s="659" t="n">
        <v>0.0749861</v>
      </c>
      <c r="Y2163" s="660" t="s">
        <v>4484</v>
      </c>
      <c r="AA2163" s="661"/>
      <c r="AB2163" s="486"/>
    </row>
    <row r="2164" customFormat="false" ht="12.75" hidden="true" customHeight="true" outlineLevel="2" collapsed="false">
      <c r="A2164" s="863" t="s">
        <v>5948</v>
      </c>
      <c r="B2164" s="742"/>
      <c r="C2164" s="679"/>
      <c r="D2164" s="650" t="s">
        <v>569</v>
      </c>
      <c r="E2164" s="651"/>
      <c r="F2164" s="684" t="s">
        <v>403</v>
      </c>
      <c r="G2164" s="291" t="s">
        <v>2017</v>
      </c>
      <c r="H2164" s="789" t="s">
        <v>5949</v>
      </c>
      <c r="I2164" s="631" t="n">
        <v>1984</v>
      </c>
      <c r="J2164" s="291"/>
      <c r="K2164" s="291" t="s">
        <v>5950</v>
      </c>
      <c r="L2164" s="291" t="s">
        <v>5951</v>
      </c>
      <c r="M2164" s="675" t="s">
        <v>5952</v>
      </c>
      <c r="N2164" s="654" t="n">
        <v>3</v>
      </c>
      <c r="O2164" s="246"/>
      <c r="P2164" s="246"/>
      <c r="Q2164" s="655" t="n">
        <v>2</v>
      </c>
      <c r="R2164" s="656" t="n">
        <v>5</v>
      </c>
      <c r="S2164" s="637" t="s">
        <v>197</v>
      </c>
      <c r="T2164" s="638" t="s">
        <v>808</v>
      </c>
      <c r="U2164" s="639" t="n">
        <v>25</v>
      </c>
      <c r="V2164" s="640" t="s">
        <v>349</v>
      </c>
      <c r="W2164" s="658" t="n">
        <v>1404094464</v>
      </c>
      <c r="X2164" s="659" t="n">
        <v>0.0781222</v>
      </c>
      <c r="Y2164" s="660" t="s">
        <v>3644</v>
      </c>
      <c r="AA2164" s="661"/>
      <c r="AB2164" s="486"/>
    </row>
    <row r="2165" customFormat="false" ht="12.75" hidden="true" customHeight="true" outlineLevel="2" collapsed="false">
      <c r="A2165" s="795" t="s">
        <v>5953</v>
      </c>
      <c r="B2165" s="649"/>
      <c r="D2165" s="650"/>
      <c r="E2165" s="651"/>
      <c r="F2165" s="684" t="s">
        <v>283</v>
      </c>
      <c r="G2165" s="291"/>
      <c r="H2165" s="789"/>
      <c r="I2165" s="631"/>
      <c r="J2165" s="291"/>
      <c r="K2165" s="291"/>
      <c r="L2165" s="291"/>
      <c r="M2165" s="344"/>
      <c r="N2165" s="654"/>
      <c r="O2165" s="246"/>
      <c r="P2165" s="246"/>
      <c r="Q2165" s="655"/>
      <c r="R2165" s="656"/>
      <c r="S2165" s="637"/>
      <c r="T2165" s="638"/>
      <c r="U2165" s="639"/>
      <c r="V2165" s="640"/>
      <c r="W2165" s="658"/>
      <c r="X2165" s="659"/>
      <c r="Y2165" s="660"/>
      <c r="AA2165" s="661"/>
      <c r="AB2165" s="486"/>
    </row>
    <row r="2166" customFormat="false" ht="12.75" hidden="true" customHeight="true" outlineLevel="2" collapsed="false">
      <c r="A2166" s="863" t="s">
        <v>5954</v>
      </c>
      <c r="B2166" s="742" t="s">
        <v>439</v>
      </c>
      <c r="C2166" s="679"/>
      <c r="D2166" s="650" t="s">
        <v>109</v>
      </c>
      <c r="E2166" s="651"/>
      <c r="F2166" s="684" t="s">
        <v>283</v>
      </c>
      <c r="G2166" s="291" t="s">
        <v>1059</v>
      </c>
      <c r="H2166" s="789"/>
      <c r="I2166" s="631" t="n">
        <v>2001</v>
      </c>
      <c r="J2166" s="291" t="s">
        <v>420</v>
      </c>
      <c r="K2166" s="291"/>
      <c r="L2166" s="291" t="s">
        <v>404</v>
      </c>
      <c r="M2166" s="344" t="s">
        <v>5955</v>
      </c>
      <c r="N2166" s="654" t="n">
        <v>2</v>
      </c>
      <c r="O2166" s="246"/>
      <c r="P2166" s="246"/>
      <c r="Q2166" s="655" t="n">
        <v>1</v>
      </c>
      <c r="R2166" s="656" t="n">
        <v>3</v>
      </c>
      <c r="S2166" s="637" t="s">
        <v>197</v>
      </c>
      <c r="T2166" s="638" t="s">
        <v>11</v>
      </c>
      <c r="U2166" s="639" t="n">
        <v>23.976</v>
      </c>
      <c r="V2166" s="640" t="n">
        <v>640272</v>
      </c>
      <c r="W2166" s="658" t="n">
        <v>727842816</v>
      </c>
      <c r="X2166" s="659" t="n">
        <v>0.067662</v>
      </c>
      <c r="Y2166" s="660" t="s">
        <v>1735</v>
      </c>
      <c r="AA2166" s="661"/>
      <c r="AB2166" s="486"/>
    </row>
    <row r="2167" customFormat="false" ht="12.75" hidden="true" customHeight="true" outlineLevel="2" collapsed="false">
      <c r="A2167" s="795" t="s">
        <v>5956</v>
      </c>
      <c r="B2167" s="649" t="n">
        <v>13</v>
      </c>
      <c r="C2167" s="504" t="s">
        <v>307</v>
      </c>
      <c r="D2167" s="650" t="s">
        <v>426</v>
      </c>
      <c r="E2167" s="651"/>
      <c r="F2167" s="684" t="s">
        <v>283</v>
      </c>
      <c r="G2167" s="291" t="s">
        <v>870</v>
      </c>
      <c r="H2167" s="789" t="s">
        <v>405</v>
      </c>
      <c r="I2167" s="631"/>
      <c r="J2167" s="291"/>
      <c r="K2167" s="291"/>
      <c r="L2167" s="291"/>
      <c r="M2167" s="843"/>
      <c r="N2167" s="654" t="n">
        <v>4</v>
      </c>
      <c r="O2167" s="246"/>
      <c r="P2167" s="246"/>
      <c r="Q2167" s="655" t="n">
        <v>1</v>
      </c>
      <c r="R2167" s="656" t="n">
        <v>4</v>
      </c>
      <c r="S2167" s="637" t="s">
        <v>204</v>
      </c>
      <c r="T2167" s="638" t="s">
        <v>143</v>
      </c>
      <c r="U2167" s="639"/>
      <c r="V2167" s="640"/>
      <c r="W2167" s="658"/>
      <c r="X2167" s="659"/>
      <c r="Y2167" s="660" t="s">
        <v>80</v>
      </c>
      <c r="AA2167" s="661"/>
      <c r="AB2167" s="486"/>
    </row>
    <row r="2168" customFormat="false" ht="12.75" hidden="true" customHeight="true" outlineLevel="2" collapsed="false">
      <c r="A2168" s="795" t="s">
        <v>5957</v>
      </c>
      <c r="B2168" s="649" t="n">
        <v>22</v>
      </c>
      <c r="C2168" s="504" t="s">
        <v>813</v>
      </c>
      <c r="D2168" s="650"/>
      <c r="E2168" s="651"/>
      <c r="F2168" s="628" t="s">
        <v>539</v>
      </c>
      <c r="G2168" s="291" t="s">
        <v>531</v>
      </c>
      <c r="H2168" s="789" t="s">
        <v>405</v>
      </c>
      <c r="I2168" s="631"/>
      <c r="J2168" s="291"/>
      <c r="K2168" s="291"/>
      <c r="L2168" s="291"/>
      <c r="M2168" s="843"/>
      <c r="N2168" s="654" t="n">
        <v>4</v>
      </c>
      <c r="O2168" s="246"/>
      <c r="P2168" s="246"/>
      <c r="Q2168" s="655" t="n">
        <v>0.1</v>
      </c>
      <c r="R2168" s="656" t="n">
        <v>3</v>
      </c>
      <c r="S2168" s="637"/>
      <c r="T2168" s="638" t="s">
        <v>23</v>
      </c>
      <c r="U2168" s="639"/>
      <c r="V2168" s="640" t="s">
        <v>495</v>
      </c>
      <c r="W2168" s="658" t="n">
        <v>78311148</v>
      </c>
      <c r="X2168" s="659" t="n">
        <v>0.0122222222222222</v>
      </c>
      <c r="Y2168" s="660" t="s">
        <v>294</v>
      </c>
      <c r="AA2168" s="661"/>
      <c r="AB2168" s="486"/>
    </row>
    <row r="2169" customFormat="false" ht="12.75" hidden="true" customHeight="true" outlineLevel="2" collapsed="false">
      <c r="A2169" s="863" t="s">
        <v>5958</v>
      </c>
      <c r="B2169" s="742"/>
      <c r="C2169" s="679"/>
      <c r="D2169" s="650" t="s">
        <v>109</v>
      </c>
      <c r="E2169" s="651"/>
      <c r="F2169" s="628" t="s">
        <v>283</v>
      </c>
      <c r="G2169" s="291" t="s">
        <v>427</v>
      </c>
      <c r="H2169" s="789" t="s">
        <v>314</v>
      </c>
      <c r="I2169" s="631" t="n">
        <v>2001</v>
      </c>
      <c r="J2169" s="291"/>
      <c r="K2169" s="291" t="s">
        <v>5959</v>
      </c>
      <c r="L2169" s="291" t="s">
        <v>5960</v>
      </c>
      <c r="M2169" s="675" t="s">
        <v>5961</v>
      </c>
      <c r="N2169" s="654" t="n">
        <v>2</v>
      </c>
      <c r="O2169" s="246"/>
      <c r="P2169" s="246"/>
      <c r="Q2169" s="655" t="n">
        <v>1</v>
      </c>
      <c r="R2169" s="656" t="n">
        <v>5</v>
      </c>
      <c r="S2169" s="637" t="s">
        <v>197</v>
      </c>
      <c r="T2169" s="638" t="s">
        <v>11</v>
      </c>
      <c r="U2169" s="639" t="n">
        <v>25</v>
      </c>
      <c r="V2169" s="640" t="s">
        <v>322</v>
      </c>
      <c r="W2169" s="658" t="n">
        <v>712947712</v>
      </c>
      <c r="X2169" s="659" t="n">
        <v>0.0619181</v>
      </c>
      <c r="Y2169" s="660" t="s">
        <v>350</v>
      </c>
      <c r="AA2169" s="661"/>
      <c r="AB2169" s="486"/>
    </row>
    <row r="2170" customFormat="false" ht="12.75" hidden="true" customHeight="true" outlineLevel="2" collapsed="false">
      <c r="A2170" s="754" t="s">
        <v>5962</v>
      </c>
      <c r="B2170" s="681" t="n">
        <v>25</v>
      </c>
      <c r="C2170" s="504" t="s">
        <v>1965</v>
      </c>
      <c r="D2170" s="682" t="s">
        <v>109</v>
      </c>
      <c r="E2170" s="683"/>
      <c r="F2170" s="628" t="s">
        <v>283</v>
      </c>
      <c r="G2170" s="27" t="s">
        <v>458</v>
      </c>
      <c r="H2170" s="685" t="s">
        <v>711</v>
      </c>
      <c r="I2170" s="686" t="n">
        <v>1984</v>
      </c>
      <c r="J2170" s="27" t="s">
        <v>5963</v>
      </c>
      <c r="K2170" s="27" t="s">
        <v>5964</v>
      </c>
      <c r="L2170" s="245" t="s">
        <v>427</v>
      </c>
      <c r="M2170" s="220" t="s">
        <v>5965</v>
      </c>
      <c r="N2170" s="687" t="n">
        <v>4</v>
      </c>
      <c r="O2170" s="688"/>
      <c r="P2170" s="688"/>
      <c r="Q2170" s="689" t="n">
        <v>2</v>
      </c>
      <c r="R2170" s="690" t="n">
        <v>5</v>
      </c>
      <c r="S2170" s="180"/>
      <c r="T2170" s="691" t="s">
        <v>11</v>
      </c>
      <c r="U2170" s="618" t="s">
        <v>390</v>
      </c>
      <c r="V2170" s="640" t="s">
        <v>349</v>
      </c>
      <c r="W2170" s="692" t="n">
        <v>1219534848</v>
      </c>
      <c r="X2170" s="693" t="n">
        <v>0.080775462962963</v>
      </c>
      <c r="Y2170" s="694" t="s">
        <v>384</v>
      </c>
      <c r="AA2170" s="661"/>
      <c r="AB2170" s="486"/>
    </row>
    <row r="2171" customFormat="false" ht="12.75" hidden="true" customHeight="true" outlineLevel="2" collapsed="false">
      <c r="A2171" s="754" t="s">
        <v>5966</v>
      </c>
      <c r="B2171" s="681" t="n">
        <v>43</v>
      </c>
      <c r="C2171" s="504" t="s">
        <v>288</v>
      </c>
      <c r="D2171" s="682" t="s">
        <v>426</v>
      </c>
      <c r="E2171" s="683"/>
      <c r="F2171" s="628" t="s">
        <v>455</v>
      </c>
      <c r="G2171" s="27" t="s">
        <v>870</v>
      </c>
      <c r="H2171" s="685"/>
      <c r="I2171" s="686" t="n">
        <v>1967</v>
      </c>
      <c r="J2171" s="27"/>
      <c r="K2171" s="27"/>
      <c r="L2171" s="245"/>
      <c r="M2171" s="220" t="s">
        <v>5967</v>
      </c>
      <c r="N2171" s="687" t="n">
        <v>5</v>
      </c>
      <c r="O2171" s="688"/>
      <c r="P2171" s="688"/>
      <c r="Q2171" s="689" t="n">
        <v>0.1</v>
      </c>
      <c r="R2171" s="690" t="n">
        <v>3</v>
      </c>
      <c r="S2171" s="180" t="s">
        <v>208</v>
      </c>
      <c r="T2171" s="691" t="s">
        <v>23</v>
      </c>
      <c r="U2171" s="618" t="n">
        <v>15</v>
      </c>
      <c r="V2171" s="640" t="s">
        <v>743</v>
      </c>
      <c r="W2171" s="692" t="n">
        <v>25785112</v>
      </c>
      <c r="X2171" s="693" t="n">
        <v>0.00524306</v>
      </c>
      <c r="Y2171" s="694" t="s">
        <v>323</v>
      </c>
      <c r="AA2171" s="661"/>
      <c r="AB2171" s="486"/>
    </row>
    <row r="2172" customFormat="false" ht="12.75" hidden="true" customHeight="true" outlineLevel="2" collapsed="false">
      <c r="A2172" s="754" t="s">
        <v>5968</v>
      </c>
      <c r="B2172" s="681" t="n">
        <v>27</v>
      </c>
      <c r="C2172" s="674" t="s">
        <v>288</v>
      </c>
      <c r="D2172" s="682" t="s">
        <v>426</v>
      </c>
      <c r="E2172" s="683"/>
      <c r="F2172" s="628" t="s">
        <v>283</v>
      </c>
      <c r="G2172" s="27" t="s">
        <v>1439</v>
      </c>
      <c r="H2172" s="685" t="s">
        <v>405</v>
      </c>
      <c r="I2172" s="686" t="n">
        <v>1958</v>
      </c>
      <c r="J2172" s="27" t="s">
        <v>5969</v>
      </c>
      <c r="K2172" s="27" t="s">
        <v>2099</v>
      </c>
      <c r="L2172" s="245"/>
      <c r="M2172" s="675" t="s">
        <v>5970</v>
      </c>
      <c r="N2172" s="687" t="n">
        <v>5</v>
      </c>
      <c r="O2172" s="688"/>
      <c r="P2172" s="688"/>
      <c r="Q2172" s="689" t="n">
        <v>1</v>
      </c>
      <c r="R2172" s="690" t="n">
        <v>4</v>
      </c>
      <c r="S2172" s="180" t="s">
        <v>197</v>
      </c>
      <c r="T2172" s="691" t="s">
        <v>151</v>
      </c>
      <c r="U2172" s="618" t="n">
        <v>25</v>
      </c>
      <c r="V2172" s="640" t="s">
        <v>2607</v>
      </c>
      <c r="W2172" s="692" t="n">
        <v>734851072</v>
      </c>
      <c r="X2172" s="693" t="n">
        <v>0.0579255</v>
      </c>
      <c r="Y2172" s="694" t="s">
        <v>969</v>
      </c>
      <c r="AA2172" s="661"/>
      <c r="AB2172" s="486"/>
    </row>
    <row r="2173" customFormat="false" ht="12.75" hidden="true" customHeight="true" outlineLevel="2" collapsed="false">
      <c r="A2173" s="754" t="s">
        <v>5971</v>
      </c>
      <c r="B2173" s="681" t="n">
        <v>41</v>
      </c>
      <c r="C2173" s="674" t="s">
        <v>356</v>
      </c>
      <c r="D2173" s="682"/>
      <c r="E2173" s="683"/>
      <c r="F2173" s="628" t="s">
        <v>455</v>
      </c>
      <c r="G2173" s="27"/>
      <c r="H2173" s="685" t="s">
        <v>405</v>
      </c>
      <c r="I2173" s="686" t="n">
        <v>1979</v>
      </c>
      <c r="J2173" s="27" t="s">
        <v>456</v>
      </c>
      <c r="K2173" s="27"/>
      <c r="L2173" s="245"/>
      <c r="M2173" s="675"/>
      <c r="N2173" s="687"/>
      <c r="O2173" s="688"/>
      <c r="P2173" s="688"/>
      <c r="Q2173" s="689" t="n">
        <v>0.06</v>
      </c>
      <c r="R2173" s="690"/>
      <c r="S2173" s="180" t="s">
        <v>208</v>
      </c>
      <c r="T2173" s="691" t="s">
        <v>5</v>
      </c>
      <c r="U2173" s="618" t="n">
        <v>15.0358</v>
      </c>
      <c r="V2173" s="640" t="s">
        <v>536</v>
      </c>
      <c r="W2173" s="692" t="n">
        <v>31412224</v>
      </c>
      <c r="X2173" s="693" t="n">
        <v>0.00670081</v>
      </c>
      <c r="Y2173" s="694" t="s">
        <v>1511</v>
      </c>
      <c r="AA2173" s="661"/>
      <c r="AB2173" s="486"/>
    </row>
    <row r="2174" customFormat="false" ht="12.75" hidden="true" customHeight="true" outlineLevel="2" collapsed="false">
      <c r="A2174" s="795" t="s">
        <v>5972</v>
      </c>
      <c r="B2174" s="649" t="n">
        <v>13</v>
      </c>
      <c r="C2174" s="504" t="s">
        <v>511</v>
      </c>
      <c r="D2174" s="650" t="s">
        <v>426</v>
      </c>
      <c r="E2174" s="651"/>
      <c r="F2174" s="684" t="s">
        <v>283</v>
      </c>
      <c r="G2174" s="291" t="s">
        <v>427</v>
      </c>
      <c r="H2174" s="789" t="s">
        <v>498</v>
      </c>
      <c r="I2174" s="631" t="n">
        <v>2000</v>
      </c>
      <c r="J2174" s="291" t="s">
        <v>5973</v>
      </c>
      <c r="K2174" s="291" t="s">
        <v>5974</v>
      </c>
      <c r="L2174" s="291"/>
      <c r="M2174" s="843"/>
      <c r="N2174" s="654" t="n">
        <v>2</v>
      </c>
      <c r="O2174" s="246"/>
      <c r="P2174" s="246"/>
      <c r="Q2174" s="655" t="n">
        <v>1</v>
      </c>
      <c r="R2174" s="656" t="n">
        <v>3</v>
      </c>
      <c r="S2174" s="637" t="s">
        <v>143</v>
      </c>
      <c r="T2174" s="638" t="s">
        <v>100</v>
      </c>
      <c r="U2174" s="639"/>
      <c r="V2174" s="640" t="s">
        <v>432</v>
      </c>
      <c r="W2174" s="658" t="n">
        <v>734679040</v>
      </c>
      <c r="X2174" s="659" t="n">
        <v>0.110451388888889</v>
      </c>
      <c r="Y2174" s="660" t="s">
        <v>350</v>
      </c>
      <c r="AA2174" s="661"/>
      <c r="AB2174" s="486"/>
    </row>
    <row r="2175" customFormat="false" ht="12.75" hidden="true" customHeight="true" outlineLevel="2" collapsed="false">
      <c r="A2175" s="795" t="s">
        <v>5975</v>
      </c>
      <c r="B2175" s="649" t="n">
        <v>43</v>
      </c>
      <c r="C2175" s="504" t="s">
        <v>818</v>
      </c>
      <c r="D2175" s="650" t="s">
        <v>426</v>
      </c>
      <c r="E2175" s="651"/>
      <c r="F2175" s="684" t="s">
        <v>5976</v>
      </c>
      <c r="G2175" s="27" t="s">
        <v>404</v>
      </c>
      <c r="H2175" s="789" t="s">
        <v>405</v>
      </c>
      <c r="I2175" s="631" t="n">
        <v>1935</v>
      </c>
      <c r="J2175" s="291"/>
      <c r="K2175" s="291"/>
      <c r="L2175" s="291"/>
      <c r="M2175" s="220"/>
      <c r="N2175" s="654" t="n">
        <v>5</v>
      </c>
      <c r="O2175" s="246"/>
      <c r="P2175" s="246"/>
      <c r="Q2175" s="655" t="n">
        <v>1</v>
      </c>
      <c r="R2175" s="656" t="n">
        <v>3</v>
      </c>
      <c r="S2175" s="637"/>
      <c r="T2175" s="638" t="s">
        <v>408</v>
      </c>
      <c r="U2175" s="639" t="n">
        <v>25</v>
      </c>
      <c r="V2175" s="640" t="s">
        <v>1652</v>
      </c>
      <c r="W2175" s="658" t="n">
        <v>735713280</v>
      </c>
      <c r="X2175" s="659" t="n">
        <v>0.0506412</v>
      </c>
      <c r="Y2175" s="660" t="s">
        <v>2349</v>
      </c>
      <c r="AA2175" s="661"/>
      <c r="AB2175" s="486"/>
    </row>
    <row r="2176" customFormat="false" ht="12.75" hidden="true" customHeight="true" outlineLevel="2" collapsed="false">
      <c r="A2176" s="795" t="s">
        <v>5977</v>
      </c>
      <c r="B2176" s="649" t="n">
        <v>36</v>
      </c>
      <c r="C2176" s="504" t="s">
        <v>412</v>
      </c>
      <c r="D2176" s="650"/>
      <c r="E2176" s="651"/>
      <c r="F2176" s="684"/>
      <c r="G2176" s="291"/>
      <c r="H2176" s="789"/>
      <c r="I2176" s="631"/>
      <c r="J2176" s="291"/>
      <c r="K2176" s="291"/>
      <c r="L2176" s="291"/>
      <c r="M2176" s="843"/>
      <c r="N2176" s="654"/>
      <c r="O2176" s="246"/>
      <c r="P2176" s="246"/>
      <c r="Q2176" s="655"/>
      <c r="R2176" s="656"/>
      <c r="S2176" s="637"/>
      <c r="T2176" s="638"/>
      <c r="U2176" s="639"/>
      <c r="V2176" s="640"/>
      <c r="W2176" s="658"/>
      <c r="X2176" s="659"/>
      <c r="Y2176" s="660"/>
      <c r="AA2176" s="661"/>
      <c r="AB2176" s="486"/>
    </row>
    <row r="2177" customFormat="false" ht="12.75" hidden="true" customHeight="true" outlineLevel="2" collapsed="false">
      <c r="A2177" s="881" t="s">
        <v>5978</v>
      </c>
      <c r="B2177" s="649"/>
      <c r="D2177" s="650" t="s">
        <v>426</v>
      </c>
      <c r="E2177" s="651"/>
      <c r="F2177" s="684" t="s">
        <v>5979</v>
      </c>
      <c r="G2177" s="27" t="s">
        <v>921</v>
      </c>
      <c r="H2177" s="789" t="s">
        <v>498</v>
      </c>
      <c r="I2177" s="631" t="s">
        <v>5980</v>
      </c>
      <c r="J2177" s="291"/>
      <c r="K2177" s="291"/>
      <c r="L2177" s="291"/>
      <c r="M2177" s="843"/>
      <c r="N2177" s="654" t="n">
        <v>5</v>
      </c>
      <c r="O2177" s="246"/>
      <c r="P2177" s="246"/>
      <c r="Q2177" s="655"/>
      <c r="R2177" s="656"/>
      <c r="S2177" s="637"/>
      <c r="T2177" s="638"/>
      <c r="U2177" s="639"/>
      <c r="V2177" s="640"/>
      <c r="W2177" s="658"/>
      <c r="X2177" s="659"/>
      <c r="Y2177" s="660"/>
      <c r="AA2177" s="661"/>
      <c r="AB2177" s="486"/>
    </row>
    <row r="2178" customFormat="false" ht="12.75" hidden="true" customHeight="true" outlineLevel="3" collapsed="false">
      <c r="A2178" s="754" t="s">
        <v>5978</v>
      </c>
      <c r="B2178" s="681" t="n">
        <v>38</v>
      </c>
      <c r="C2178" s="674" t="s">
        <v>1169</v>
      </c>
      <c r="D2178" s="650" t="s">
        <v>426</v>
      </c>
      <c r="E2178" s="651"/>
      <c r="F2178" s="684" t="s">
        <v>5979</v>
      </c>
      <c r="G2178" s="27" t="s">
        <v>921</v>
      </c>
      <c r="H2178" s="789" t="s">
        <v>498</v>
      </c>
      <c r="I2178" s="631" t="n">
        <v>2005</v>
      </c>
      <c r="J2178" s="27" t="s">
        <v>5981</v>
      </c>
      <c r="K2178" s="291"/>
      <c r="L2178" s="291"/>
      <c r="M2178" s="220"/>
      <c r="N2178" s="654"/>
      <c r="O2178" s="246"/>
      <c r="P2178" s="246"/>
      <c r="Q2178" s="655" t="n">
        <v>2</v>
      </c>
      <c r="R2178" s="656" t="n">
        <v>3</v>
      </c>
      <c r="S2178" s="637" t="s">
        <v>5982</v>
      </c>
      <c r="T2178" s="638" t="s">
        <v>636</v>
      </c>
      <c r="U2178" s="639" t="n">
        <v>25</v>
      </c>
      <c r="V2178" s="640" t="s">
        <v>719</v>
      </c>
      <c r="W2178" s="658" t="n">
        <v>1376158208</v>
      </c>
      <c r="X2178" s="659" t="n">
        <v>0.113159722222222</v>
      </c>
      <c r="Y2178" s="660" t="s">
        <v>329</v>
      </c>
      <c r="AA2178" s="661"/>
      <c r="AB2178" s="486"/>
    </row>
    <row r="2179" customFormat="false" ht="12.75" hidden="true" customHeight="true" outlineLevel="3" collapsed="false">
      <c r="A2179" s="754" t="s">
        <v>5983</v>
      </c>
      <c r="B2179" s="681" t="n">
        <v>43</v>
      </c>
      <c r="C2179" s="674" t="s">
        <v>2027</v>
      </c>
      <c r="D2179" s="650" t="s">
        <v>426</v>
      </c>
      <c r="E2179" s="651"/>
      <c r="F2179" s="684" t="s">
        <v>5979</v>
      </c>
      <c r="G2179" s="27" t="s">
        <v>921</v>
      </c>
      <c r="H2179" s="789" t="s">
        <v>498</v>
      </c>
      <c r="I2179" s="631" t="n">
        <v>2001</v>
      </c>
      <c r="J2179" s="27" t="s">
        <v>5984</v>
      </c>
      <c r="K2179" s="291"/>
      <c r="L2179" s="291"/>
      <c r="M2179" s="220"/>
      <c r="N2179" s="654"/>
      <c r="O2179" s="246"/>
      <c r="P2179" s="246"/>
      <c r="Q2179" s="655" t="n">
        <v>2</v>
      </c>
      <c r="R2179" s="656" t="n">
        <v>4</v>
      </c>
      <c r="S2179" s="637" t="s">
        <v>197</v>
      </c>
      <c r="T2179" s="638" t="s">
        <v>23</v>
      </c>
      <c r="U2179" s="639" t="n">
        <v>25</v>
      </c>
      <c r="V2179" s="640" t="s">
        <v>509</v>
      </c>
      <c r="W2179" s="658" t="n">
        <v>1386600448</v>
      </c>
      <c r="X2179" s="659" t="n">
        <v>0.117083333333333</v>
      </c>
      <c r="Y2179" s="660" t="s">
        <v>350</v>
      </c>
      <c r="AA2179" s="661"/>
      <c r="AB2179" s="486"/>
    </row>
    <row r="2180" customFormat="false" ht="12.75" hidden="true" customHeight="true" outlineLevel="3" collapsed="false">
      <c r="A2180" s="754" t="s">
        <v>5985</v>
      </c>
      <c r="B2180" s="681" t="n">
        <v>43</v>
      </c>
      <c r="C2180" s="674" t="s">
        <v>599</v>
      </c>
      <c r="D2180" s="650" t="s">
        <v>426</v>
      </c>
      <c r="E2180" s="651"/>
      <c r="F2180" s="684" t="s">
        <v>5979</v>
      </c>
      <c r="G2180" s="27" t="s">
        <v>921</v>
      </c>
      <c r="H2180" s="789" t="s">
        <v>498</v>
      </c>
      <c r="I2180" s="631" t="n">
        <v>2004</v>
      </c>
      <c r="J2180" s="27" t="s">
        <v>5984</v>
      </c>
      <c r="K2180" s="291"/>
      <c r="L2180" s="291"/>
      <c r="M2180" s="220"/>
      <c r="N2180" s="654"/>
      <c r="O2180" s="246"/>
      <c r="P2180" s="246"/>
      <c r="Q2180" s="655" t="n">
        <v>2</v>
      </c>
      <c r="R2180" s="656" t="n">
        <v>4</v>
      </c>
      <c r="S2180" s="637" t="s">
        <v>197</v>
      </c>
      <c r="T2180" s="638" t="s">
        <v>23</v>
      </c>
      <c r="U2180" s="639" t="n">
        <v>25</v>
      </c>
      <c r="V2180" s="640" t="s">
        <v>1155</v>
      </c>
      <c r="W2180" s="658" t="n">
        <v>1432238080</v>
      </c>
      <c r="X2180" s="659" t="n">
        <v>0.120486111111111</v>
      </c>
      <c r="Y2180" s="660" t="s">
        <v>350</v>
      </c>
      <c r="AA2180" s="661"/>
      <c r="AB2180" s="486"/>
    </row>
    <row r="2181" customFormat="false" ht="12.75" hidden="true" customHeight="true" outlineLevel="2" collapsed="true">
      <c r="A2181" s="743" t="s">
        <v>5986</v>
      </c>
      <c r="B2181" s="649" t="n">
        <v>30</v>
      </c>
      <c r="C2181" s="504" t="s">
        <v>356</v>
      </c>
      <c r="D2181" s="650" t="s">
        <v>426</v>
      </c>
      <c r="E2181" s="651"/>
      <c r="F2181" s="684" t="s">
        <v>948</v>
      </c>
      <c r="G2181" s="291" t="s">
        <v>404</v>
      </c>
      <c r="H2181" s="789" t="s">
        <v>405</v>
      </c>
      <c r="I2181" s="631"/>
      <c r="J2181" s="291" t="s">
        <v>456</v>
      </c>
      <c r="K2181" s="291" t="s">
        <v>5987</v>
      </c>
      <c r="L2181" s="291"/>
      <c r="M2181" s="843"/>
      <c r="N2181" s="654"/>
      <c r="O2181" s="246"/>
      <c r="P2181" s="246"/>
      <c r="Q2181" s="655" t="n">
        <v>1</v>
      </c>
      <c r="R2181" s="656" t="n">
        <v>5</v>
      </c>
      <c r="S2181" s="637" t="s">
        <v>197</v>
      </c>
      <c r="T2181" s="638" t="s">
        <v>151</v>
      </c>
      <c r="U2181" s="639" t="n">
        <v>25</v>
      </c>
      <c r="V2181" s="640" t="s">
        <v>2163</v>
      </c>
      <c r="W2181" s="658" t="n">
        <v>733267968</v>
      </c>
      <c r="X2181" s="659" t="n">
        <v>0.0478226</v>
      </c>
      <c r="Y2181" s="660" t="s">
        <v>5988</v>
      </c>
      <c r="AA2181" s="661"/>
      <c r="AB2181" s="486"/>
    </row>
    <row r="2182" customFormat="false" ht="12.75" hidden="true" customHeight="true" outlineLevel="3" collapsed="false">
      <c r="A2182" s="695" t="s">
        <v>5989</v>
      </c>
      <c r="B2182" s="649" t="n">
        <v>30</v>
      </c>
      <c r="C2182" s="504" t="s">
        <v>356</v>
      </c>
      <c r="D2182" s="650" t="s">
        <v>125</v>
      </c>
      <c r="E2182" s="651"/>
      <c r="F2182" s="628" t="s">
        <v>948</v>
      </c>
      <c r="G2182" s="291" t="s">
        <v>214</v>
      </c>
      <c r="H2182" s="652" t="s">
        <v>405</v>
      </c>
      <c r="I2182" s="631"/>
      <c r="J2182" s="291" t="s">
        <v>456</v>
      </c>
      <c r="K2182" s="291" t="s">
        <v>5990</v>
      </c>
      <c r="L2182" s="245"/>
      <c r="M2182" s="858"/>
      <c r="N2182" s="654" t="n">
        <v>3</v>
      </c>
      <c r="O2182" s="246"/>
      <c r="P2182" s="246"/>
      <c r="Q2182" s="655"/>
      <c r="R2182" s="656" t="n">
        <v>5</v>
      </c>
      <c r="S2182" s="637" t="s">
        <v>197</v>
      </c>
      <c r="T2182" s="638" t="s">
        <v>151</v>
      </c>
      <c r="U2182" s="639" t="n">
        <v>25</v>
      </c>
      <c r="V2182" s="640" t="s">
        <v>2163</v>
      </c>
      <c r="W2182" s="658" t="n">
        <v>120315904</v>
      </c>
      <c r="X2182" s="659" t="n">
        <v>0.00672453703703704</v>
      </c>
      <c r="Y2182" s="660" t="s">
        <v>5988</v>
      </c>
      <c r="AA2182" s="661"/>
      <c r="AB2182" s="486"/>
    </row>
    <row r="2183" customFormat="false" ht="12.75" hidden="true" customHeight="true" outlineLevel="3" collapsed="false">
      <c r="A2183" s="795" t="s">
        <v>5991</v>
      </c>
      <c r="B2183" s="649" t="n">
        <v>30</v>
      </c>
      <c r="C2183" s="504" t="s">
        <v>356</v>
      </c>
      <c r="D2183" s="650" t="s">
        <v>426</v>
      </c>
      <c r="E2183" s="651"/>
      <c r="F2183" s="628" t="s">
        <v>948</v>
      </c>
      <c r="G2183" s="291" t="s">
        <v>531</v>
      </c>
      <c r="H2183" s="789" t="s">
        <v>405</v>
      </c>
      <c r="I2183" s="631"/>
      <c r="J2183" s="291" t="s">
        <v>456</v>
      </c>
      <c r="K2183" s="291" t="s">
        <v>5987</v>
      </c>
      <c r="L2183" s="291"/>
      <c r="M2183" s="843"/>
      <c r="N2183" s="654" t="n">
        <v>4</v>
      </c>
      <c r="O2183" s="246"/>
      <c r="P2183" s="246"/>
      <c r="Q2183" s="655"/>
      <c r="R2183" s="656" t="n">
        <v>5</v>
      </c>
      <c r="S2183" s="637" t="s">
        <v>197</v>
      </c>
      <c r="T2183" s="638" t="s">
        <v>151</v>
      </c>
      <c r="U2183" s="639" t="n">
        <v>25</v>
      </c>
      <c r="V2183" s="640" t="s">
        <v>2163</v>
      </c>
      <c r="W2183" s="658" t="n">
        <v>141801472</v>
      </c>
      <c r="X2183" s="659" t="n">
        <v>0.0080787037037037</v>
      </c>
      <c r="Y2183" s="660" t="s">
        <v>5988</v>
      </c>
      <c r="AA2183" s="661"/>
      <c r="AB2183" s="486"/>
    </row>
    <row r="2184" customFormat="false" ht="12.75" hidden="true" customHeight="true" outlineLevel="3" collapsed="false">
      <c r="A2184" s="695" t="s">
        <v>5992</v>
      </c>
      <c r="B2184" s="649" t="n">
        <v>30</v>
      </c>
      <c r="C2184" s="504" t="s">
        <v>356</v>
      </c>
      <c r="D2184" s="650" t="s">
        <v>426</v>
      </c>
      <c r="E2184" s="651"/>
      <c r="F2184" s="684" t="s">
        <v>930</v>
      </c>
      <c r="G2184" s="291" t="s">
        <v>531</v>
      </c>
      <c r="H2184" s="652" t="s">
        <v>405</v>
      </c>
      <c r="I2184" s="631"/>
      <c r="J2184" s="291" t="s">
        <v>456</v>
      </c>
      <c r="K2184" s="291" t="s">
        <v>5987</v>
      </c>
      <c r="L2184" s="245"/>
      <c r="M2184" s="858"/>
      <c r="N2184" s="654" t="n">
        <v>4</v>
      </c>
      <c r="O2184" s="246" t="n">
        <v>5</v>
      </c>
      <c r="P2184" s="246"/>
      <c r="Q2184" s="655"/>
      <c r="R2184" s="656" t="n">
        <v>5</v>
      </c>
      <c r="S2184" s="637" t="s">
        <v>197</v>
      </c>
      <c r="T2184" s="638" t="s">
        <v>151</v>
      </c>
      <c r="U2184" s="639" t="n">
        <v>25</v>
      </c>
      <c r="V2184" s="640" t="s">
        <v>2163</v>
      </c>
      <c r="W2184" s="658" t="n">
        <v>120391680</v>
      </c>
      <c r="X2184" s="659" t="n">
        <v>0.00670138888888889</v>
      </c>
      <c r="Y2184" s="660" t="s">
        <v>5988</v>
      </c>
      <c r="AA2184" s="661"/>
      <c r="AB2184" s="486"/>
    </row>
    <row r="2185" customFormat="false" ht="12.75" hidden="true" customHeight="true" outlineLevel="3" collapsed="false">
      <c r="A2185" s="795" t="s">
        <v>5993</v>
      </c>
      <c r="B2185" s="649" t="n">
        <v>30</v>
      </c>
      <c r="C2185" s="504" t="s">
        <v>356</v>
      </c>
      <c r="D2185" s="650" t="s">
        <v>426</v>
      </c>
      <c r="E2185" s="651"/>
      <c r="F2185" s="628" t="s">
        <v>948</v>
      </c>
      <c r="G2185" s="291" t="s">
        <v>512</v>
      </c>
      <c r="H2185" s="652" t="s">
        <v>405</v>
      </c>
      <c r="I2185" s="631"/>
      <c r="J2185" s="245" t="s">
        <v>456</v>
      </c>
      <c r="K2185" s="245" t="s">
        <v>5987</v>
      </c>
      <c r="L2185" s="291"/>
      <c r="M2185" s="675" t="s">
        <v>5994</v>
      </c>
      <c r="N2185" s="654" t="n">
        <v>5</v>
      </c>
      <c r="O2185" s="246" t="n">
        <v>5</v>
      </c>
      <c r="P2185" s="246" t="n">
        <v>5</v>
      </c>
      <c r="Q2185" s="655"/>
      <c r="R2185" s="656" t="n">
        <v>5</v>
      </c>
      <c r="S2185" s="637" t="s">
        <v>197</v>
      </c>
      <c r="T2185" s="638" t="s">
        <v>408</v>
      </c>
      <c r="U2185" s="639" t="n">
        <v>25</v>
      </c>
      <c r="V2185" s="640" t="s">
        <v>2163</v>
      </c>
      <c r="W2185" s="658" t="n">
        <v>83496960</v>
      </c>
      <c r="X2185" s="659" t="n">
        <v>0.00691806</v>
      </c>
      <c r="Y2185" s="660" t="s">
        <v>1597</v>
      </c>
      <c r="AA2185" s="661"/>
      <c r="AB2185" s="486"/>
    </row>
    <row r="2186" customFormat="false" ht="12.75" hidden="true" customHeight="true" outlineLevel="3" collapsed="false">
      <c r="A2186" s="795" t="s">
        <v>5995</v>
      </c>
      <c r="B2186" s="649" t="n">
        <v>30</v>
      </c>
      <c r="C2186" s="504" t="s">
        <v>356</v>
      </c>
      <c r="D2186" s="650" t="s">
        <v>426</v>
      </c>
      <c r="E2186" s="651"/>
      <c r="F2186" s="628" t="s">
        <v>948</v>
      </c>
      <c r="G2186" s="291" t="s">
        <v>512</v>
      </c>
      <c r="H2186" s="789" t="s">
        <v>405</v>
      </c>
      <c r="I2186" s="631" t="n">
        <v>1979</v>
      </c>
      <c r="J2186" s="291" t="s">
        <v>456</v>
      </c>
      <c r="K2186" s="291" t="s">
        <v>5987</v>
      </c>
      <c r="L2186" s="291"/>
      <c r="M2186" s="675" t="s">
        <v>5996</v>
      </c>
      <c r="N2186" s="654" t="n">
        <v>5</v>
      </c>
      <c r="O2186" s="246" t="n">
        <v>5</v>
      </c>
      <c r="P2186" s="246" t="n">
        <v>5</v>
      </c>
      <c r="Q2186" s="655"/>
      <c r="R2186" s="656" t="n">
        <v>5</v>
      </c>
      <c r="S2186" s="637" t="s">
        <v>197</v>
      </c>
      <c r="T2186" s="638" t="s">
        <v>408</v>
      </c>
      <c r="U2186" s="639" t="n">
        <v>25</v>
      </c>
      <c r="V2186" s="640" t="s">
        <v>2163</v>
      </c>
      <c r="W2186" s="658" t="n">
        <v>267589632</v>
      </c>
      <c r="X2186" s="659" t="n">
        <v>0.0193856</v>
      </c>
      <c r="Y2186" s="660" t="s">
        <v>727</v>
      </c>
      <c r="AA2186" s="661"/>
      <c r="AB2186" s="486"/>
    </row>
    <row r="2187" customFormat="false" ht="12.75" hidden="true" customHeight="true" outlineLevel="3" collapsed="false">
      <c r="A2187" s="749" t="s">
        <v>5997</v>
      </c>
      <c r="B2187" s="750" t="s">
        <v>168</v>
      </c>
      <c r="C2187" s="702"/>
      <c r="D2187" s="703"/>
      <c r="E2187" s="704"/>
      <c r="F2187" s="705"/>
      <c r="G2187" s="709"/>
      <c r="H2187" s="844"/>
      <c r="I2187" s="708"/>
      <c r="J2187" s="709"/>
      <c r="K2187" s="709"/>
      <c r="L2187" s="709"/>
      <c r="M2187" s="873"/>
      <c r="N2187" s="846"/>
      <c r="O2187" s="711"/>
      <c r="P2187" s="711"/>
      <c r="Q2187" s="847"/>
      <c r="R2187" s="714"/>
      <c r="S2187" s="715"/>
      <c r="T2187" s="716"/>
      <c r="U2187" s="676"/>
      <c r="V2187" s="717"/>
      <c r="W2187" s="718"/>
      <c r="X2187" s="719"/>
      <c r="Y2187" s="720"/>
      <c r="Z2187" s="721" t="s">
        <v>168</v>
      </c>
      <c r="AA2187" s="661"/>
      <c r="AB2187" s="486"/>
    </row>
    <row r="2188" customFormat="false" ht="12.75" hidden="true" customHeight="true" outlineLevel="3" collapsed="false">
      <c r="A2188" s="754" t="s">
        <v>5998</v>
      </c>
      <c r="B2188" s="681" t="n">
        <v>30</v>
      </c>
      <c r="C2188" s="674" t="s">
        <v>356</v>
      </c>
      <c r="D2188" s="682"/>
      <c r="E2188" s="683" t="s">
        <v>426</v>
      </c>
      <c r="F2188" s="684"/>
      <c r="G2188" s="27"/>
      <c r="H2188" s="909"/>
      <c r="I2188" s="686"/>
      <c r="J2188" s="27"/>
      <c r="K2188" s="27"/>
      <c r="L2188" s="27"/>
      <c r="M2188" s="675"/>
      <c r="N2188" s="687"/>
      <c r="O2188" s="688"/>
      <c r="P2188" s="688"/>
      <c r="Q2188" s="689"/>
      <c r="R2188" s="690"/>
      <c r="S2188" s="180"/>
      <c r="T2188" s="691"/>
      <c r="U2188" s="618"/>
      <c r="V2188" s="640"/>
      <c r="W2188" s="692"/>
      <c r="X2188" s="693"/>
      <c r="Y2188" s="694"/>
      <c r="Z2188" s="866"/>
      <c r="AA2188" s="661"/>
    </row>
    <row r="2189" customFormat="false" ht="12.75" hidden="true" customHeight="true" outlineLevel="2" collapsed="true">
      <c r="A2189" s="754" t="s">
        <v>5999</v>
      </c>
      <c r="B2189" s="681" t="n">
        <v>31</v>
      </c>
      <c r="C2189" s="674" t="s">
        <v>325</v>
      </c>
      <c r="D2189" s="682" t="s">
        <v>125</v>
      </c>
      <c r="E2189" s="683"/>
      <c r="F2189" s="684" t="s">
        <v>455</v>
      </c>
      <c r="G2189" s="27" t="s">
        <v>404</v>
      </c>
      <c r="H2189" s="685" t="s">
        <v>440</v>
      </c>
      <c r="I2189" s="686"/>
      <c r="J2189" s="27"/>
      <c r="K2189" s="27"/>
      <c r="L2189" s="27" t="s">
        <v>2262</v>
      </c>
      <c r="M2189" s="675" t="s">
        <v>6000</v>
      </c>
      <c r="N2189" s="687" t="n">
        <v>3</v>
      </c>
      <c r="O2189" s="688"/>
      <c r="P2189" s="688"/>
      <c r="Q2189" s="689" t="n">
        <v>0.2</v>
      </c>
      <c r="R2189" s="690" t="n">
        <v>3</v>
      </c>
      <c r="S2189" s="180" t="s">
        <v>204</v>
      </c>
      <c r="T2189" s="691" t="s">
        <v>23</v>
      </c>
      <c r="U2189" s="618" t="n">
        <v>25</v>
      </c>
      <c r="V2189" s="640" t="s">
        <v>1200</v>
      </c>
      <c r="W2189" s="692" t="n">
        <v>115132128</v>
      </c>
      <c r="X2189" s="693" t="n">
        <v>0.00766065</v>
      </c>
      <c r="Y2189" s="694" t="s">
        <v>145</v>
      </c>
      <c r="AA2189" s="661"/>
      <c r="AB2189" s="486"/>
    </row>
    <row r="2190" customFormat="false" ht="12.75" hidden="true" customHeight="true" outlineLevel="2" collapsed="false">
      <c r="A2190" s="754" t="s">
        <v>6001</v>
      </c>
      <c r="B2190" s="681" t="n">
        <v>26</v>
      </c>
      <c r="C2190" s="674" t="s">
        <v>381</v>
      </c>
      <c r="D2190" s="650" t="s">
        <v>1882</v>
      </c>
      <c r="E2190" s="651"/>
      <c r="F2190" s="684" t="s">
        <v>283</v>
      </c>
      <c r="G2190" s="291" t="s">
        <v>404</v>
      </c>
      <c r="H2190" s="789" t="s">
        <v>617</v>
      </c>
      <c r="I2190" s="631" t="n">
        <v>1957</v>
      </c>
      <c r="J2190" s="291"/>
      <c r="K2190" s="291" t="s">
        <v>618</v>
      </c>
      <c r="L2190" s="291"/>
      <c r="M2190" s="675" t="s">
        <v>6002</v>
      </c>
      <c r="N2190" s="654"/>
      <c r="O2190" s="246" t="n">
        <v>5</v>
      </c>
      <c r="P2190" s="246"/>
      <c r="Q2190" s="655" t="n">
        <v>1</v>
      </c>
      <c r="R2190" s="656" t="n">
        <v>5</v>
      </c>
      <c r="S2190" s="637" t="s">
        <v>197</v>
      </c>
      <c r="T2190" s="638" t="s">
        <v>23</v>
      </c>
      <c r="U2190" s="639" t="n">
        <v>25</v>
      </c>
      <c r="V2190" s="640" t="s">
        <v>5908</v>
      </c>
      <c r="W2190" s="658"/>
      <c r="X2190" s="659"/>
      <c r="Y2190" s="660" t="s">
        <v>350</v>
      </c>
      <c r="AA2190" s="661"/>
      <c r="AB2190" s="486"/>
    </row>
    <row r="2191" customFormat="false" ht="12.75" hidden="true" customHeight="true" outlineLevel="2" collapsed="false">
      <c r="A2191" s="795" t="s">
        <v>6003</v>
      </c>
      <c r="B2191" s="649" t="n">
        <v>19</v>
      </c>
      <c r="C2191" s="504" t="s">
        <v>770</v>
      </c>
      <c r="D2191" s="650" t="s">
        <v>426</v>
      </c>
      <c r="E2191" s="651"/>
      <c r="F2191" s="628" t="s">
        <v>283</v>
      </c>
      <c r="G2191" s="291" t="s">
        <v>1579</v>
      </c>
      <c r="H2191" s="789"/>
      <c r="I2191" s="631"/>
      <c r="J2191" s="291"/>
      <c r="K2191" s="291"/>
      <c r="L2191" s="291"/>
      <c r="M2191" s="344"/>
      <c r="N2191" s="654" t="n">
        <v>2</v>
      </c>
      <c r="O2191" s="246"/>
      <c r="P2191" s="246"/>
      <c r="Q2191" s="655" t="n">
        <v>1</v>
      </c>
      <c r="R2191" s="656" t="n">
        <v>3</v>
      </c>
      <c r="S2191" s="637" t="s">
        <v>204</v>
      </c>
      <c r="T2191" s="638" t="s">
        <v>863</v>
      </c>
      <c r="U2191" s="639"/>
      <c r="V2191" s="640" t="s">
        <v>4377</v>
      </c>
      <c r="W2191" s="658" t="n">
        <v>613232640</v>
      </c>
      <c r="X2191" s="659" t="n">
        <v>0.044375</v>
      </c>
      <c r="Y2191" s="660" t="s">
        <v>294</v>
      </c>
      <c r="AA2191" s="661"/>
      <c r="AB2191" s="486"/>
    </row>
    <row r="2192" customFormat="false" ht="12.75" hidden="true" customHeight="true" outlineLevel="2" collapsed="false">
      <c r="A2192" s="795" t="s">
        <v>6004</v>
      </c>
      <c r="B2192" s="649" t="n">
        <v>43</v>
      </c>
      <c r="C2192" s="504" t="s">
        <v>288</v>
      </c>
      <c r="D2192" s="650" t="s">
        <v>125</v>
      </c>
      <c r="E2192" s="651"/>
      <c r="F2192" s="628" t="s">
        <v>283</v>
      </c>
      <c r="G2192" s="291"/>
      <c r="H2192" s="789"/>
      <c r="I2192" s="631" t="n">
        <v>2013</v>
      </c>
      <c r="J2192" s="291"/>
      <c r="K2192" s="291"/>
      <c r="L2192" s="291"/>
      <c r="M2192" s="344"/>
      <c r="N2192" s="654" t="n">
        <v>5</v>
      </c>
      <c r="O2192" s="246"/>
      <c r="P2192" s="246"/>
      <c r="Q2192" s="655" t="n">
        <v>0.1</v>
      </c>
      <c r="R2192" s="656" t="n">
        <v>3</v>
      </c>
      <c r="S2192" s="637"/>
      <c r="T2192" s="638" t="s">
        <v>23</v>
      </c>
      <c r="U2192" s="639" t="n">
        <v>25</v>
      </c>
      <c r="V2192" s="640" t="s">
        <v>743</v>
      </c>
      <c r="W2192" s="658" t="n">
        <v>7341950</v>
      </c>
      <c r="X2192" s="659" t="n">
        <v>0.000984722</v>
      </c>
      <c r="Y2192" s="660" t="s">
        <v>323</v>
      </c>
      <c r="AA2192" s="661"/>
      <c r="AB2192" s="486"/>
    </row>
    <row r="2193" customFormat="false" ht="12.75" hidden="true" customHeight="true" outlineLevel="2" collapsed="false">
      <c r="A2193" s="1012" t="s">
        <v>6005</v>
      </c>
      <c r="B2193" s="681" t="n">
        <v>24</v>
      </c>
      <c r="C2193" s="674" t="s">
        <v>1247</v>
      </c>
      <c r="D2193" s="682" t="s">
        <v>426</v>
      </c>
      <c r="E2193" s="683"/>
      <c r="F2193" s="628" t="s">
        <v>283</v>
      </c>
      <c r="G2193" s="27" t="s">
        <v>427</v>
      </c>
      <c r="H2193" s="685" t="s">
        <v>405</v>
      </c>
      <c r="I2193" s="686" t="n">
        <v>1992</v>
      </c>
      <c r="J2193" s="27"/>
      <c r="K2193" s="27" t="s">
        <v>6006</v>
      </c>
      <c r="L2193" s="291" t="s">
        <v>505</v>
      </c>
      <c r="M2193" s="220"/>
      <c r="N2193" s="687" t="n">
        <v>5</v>
      </c>
      <c r="O2193" s="688"/>
      <c r="P2193" s="688" t="n">
        <v>5</v>
      </c>
      <c r="Q2193" s="689" t="n">
        <v>1</v>
      </c>
      <c r="R2193" s="690" t="n">
        <v>5</v>
      </c>
      <c r="S2193" s="180" t="s">
        <v>197</v>
      </c>
      <c r="T2193" s="691" t="s">
        <v>151</v>
      </c>
      <c r="U2193" s="618"/>
      <c r="V2193" s="640" t="s">
        <v>349</v>
      </c>
      <c r="W2193" s="692" t="n">
        <v>727838720</v>
      </c>
      <c r="X2193" s="693" t="n">
        <v>0.0691435185185185</v>
      </c>
      <c r="Y2193" s="694" t="s">
        <v>145</v>
      </c>
      <c r="AA2193" s="661"/>
      <c r="AB2193" s="486"/>
    </row>
    <row r="2194" customFormat="false" ht="12.75" hidden="true" customHeight="true" outlineLevel="2" collapsed="false">
      <c r="A2194" s="1012" t="s">
        <v>6007</v>
      </c>
      <c r="B2194" s="681" t="s">
        <v>439</v>
      </c>
      <c r="C2194" s="674"/>
      <c r="D2194" s="682" t="s">
        <v>109</v>
      </c>
      <c r="E2194" s="683"/>
      <c r="F2194" s="628" t="s">
        <v>283</v>
      </c>
      <c r="G2194" s="27" t="s">
        <v>427</v>
      </c>
      <c r="H2194" s="685" t="s">
        <v>314</v>
      </c>
      <c r="I2194" s="686" t="n">
        <v>2006</v>
      </c>
      <c r="J2194" s="27" t="s">
        <v>1324</v>
      </c>
      <c r="K2194" s="27" t="s">
        <v>6008</v>
      </c>
      <c r="L2194" s="291"/>
      <c r="M2194" s="220" t="s">
        <v>6009</v>
      </c>
      <c r="N2194" s="687"/>
      <c r="O2194" s="688"/>
      <c r="P2194" s="688"/>
      <c r="Q2194" s="689" t="n">
        <v>1</v>
      </c>
      <c r="R2194" s="690" t="n">
        <v>4</v>
      </c>
      <c r="S2194" s="180" t="s">
        <v>219</v>
      </c>
      <c r="T2194" s="691" t="s">
        <v>23</v>
      </c>
      <c r="U2194" s="618" t="n">
        <v>29.97</v>
      </c>
      <c r="V2194" s="640" t="n">
        <v>544288</v>
      </c>
      <c r="W2194" s="692" t="n">
        <v>733151232</v>
      </c>
      <c r="X2194" s="693" t="n">
        <v>0.0718503</v>
      </c>
      <c r="Y2194" s="694" t="s">
        <v>145</v>
      </c>
      <c r="AA2194" s="661"/>
      <c r="AB2194" s="486"/>
    </row>
    <row r="2195" customFormat="false" ht="12.75" hidden="true" customHeight="true" outlineLevel="2" collapsed="false">
      <c r="A2195" s="1013" t="s">
        <v>6010</v>
      </c>
      <c r="B2195" s="681" t="n">
        <v>34</v>
      </c>
      <c r="C2195" s="674" t="s">
        <v>1815</v>
      </c>
      <c r="D2195" s="682" t="s">
        <v>729</v>
      </c>
      <c r="E2195" s="683" t="s">
        <v>581</v>
      </c>
      <c r="F2195" s="628" t="s">
        <v>403</v>
      </c>
      <c r="G2195" s="27" t="s">
        <v>491</v>
      </c>
      <c r="H2195" s="685" t="s">
        <v>440</v>
      </c>
      <c r="I2195" s="686" t="n">
        <v>1955</v>
      </c>
      <c r="J2195" s="27"/>
      <c r="K2195" s="27"/>
      <c r="L2195" s="291"/>
      <c r="M2195" s="220" t="s">
        <v>6011</v>
      </c>
      <c r="N2195" s="687" t="n">
        <v>5</v>
      </c>
      <c r="O2195" s="688"/>
      <c r="P2195" s="688"/>
      <c r="Q2195" s="689" t="n">
        <v>1</v>
      </c>
      <c r="R2195" s="690" t="n">
        <v>5</v>
      </c>
      <c r="S2195" s="180" t="s">
        <v>197</v>
      </c>
      <c r="T2195" s="691" t="s">
        <v>408</v>
      </c>
      <c r="U2195" s="618" t="n">
        <v>25</v>
      </c>
      <c r="V2195" s="640" t="s">
        <v>2163</v>
      </c>
      <c r="W2195" s="692" t="n">
        <v>732864512</v>
      </c>
      <c r="X2195" s="693" t="n">
        <v>0.021313</v>
      </c>
      <c r="Y2195" s="694" t="s">
        <v>4109</v>
      </c>
      <c r="AA2195" s="661"/>
      <c r="AB2195" s="486"/>
    </row>
    <row r="2196" customFormat="false" ht="12.75" hidden="true" customHeight="true" outlineLevel="2" collapsed="false">
      <c r="A2196" s="1014" t="s">
        <v>6012</v>
      </c>
      <c r="B2196" s="742"/>
      <c r="C2196" s="679"/>
      <c r="D2196" s="682" t="s">
        <v>600</v>
      </c>
      <c r="E2196" s="683" t="s">
        <v>734</v>
      </c>
      <c r="F2196" s="628" t="s">
        <v>206</v>
      </c>
      <c r="G2196" s="27"/>
      <c r="H2196" s="685" t="s">
        <v>601</v>
      </c>
      <c r="I2196" s="686"/>
      <c r="J2196" s="27"/>
      <c r="K2196" s="291" t="s">
        <v>6013</v>
      </c>
      <c r="L2196" s="291"/>
      <c r="M2196" s="220"/>
      <c r="N2196" s="687" t="n">
        <v>3</v>
      </c>
      <c r="O2196" s="688"/>
      <c r="P2196" s="688"/>
      <c r="Q2196" s="689" t="n">
        <v>1.3</v>
      </c>
      <c r="R2196" s="690" t="n">
        <v>3</v>
      </c>
      <c r="S2196" s="180"/>
      <c r="T2196" s="691"/>
      <c r="U2196" s="618"/>
      <c r="V2196" s="640"/>
      <c r="W2196" s="692"/>
      <c r="X2196" s="693"/>
      <c r="Y2196" s="694"/>
      <c r="AA2196" s="661"/>
      <c r="AB2196" s="486"/>
    </row>
    <row r="2197" customFormat="false" ht="12.75" hidden="true" customHeight="true" outlineLevel="2" collapsed="false">
      <c r="A2197" s="795" t="s">
        <v>6014</v>
      </c>
      <c r="B2197" s="649" t="n">
        <v>21</v>
      </c>
      <c r="C2197" s="504" t="s">
        <v>1082</v>
      </c>
      <c r="D2197" s="650" t="s">
        <v>6015</v>
      </c>
      <c r="E2197" s="651"/>
      <c r="F2197" s="628" t="s">
        <v>283</v>
      </c>
      <c r="G2197" s="291" t="s">
        <v>404</v>
      </c>
      <c r="H2197" s="652" t="s">
        <v>314</v>
      </c>
      <c r="I2197" s="631" t="n">
        <v>1991</v>
      </c>
      <c r="J2197" s="291" t="s">
        <v>6016</v>
      </c>
      <c r="K2197" s="291" t="s">
        <v>899</v>
      </c>
      <c r="L2197" s="291" t="s">
        <v>427</v>
      </c>
      <c r="M2197" s="675" t="s">
        <v>6017</v>
      </c>
      <c r="N2197" s="654" t="n">
        <v>5</v>
      </c>
      <c r="O2197" s="246"/>
      <c r="P2197" s="246" t="n">
        <v>5</v>
      </c>
      <c r="Q2197" s="655" t="n">
        <v>1</v>
      </c>
      <c r="R2197" s="656" t="n">
        <v>5</v>
      </c>
      <c r="S2197" s="637" t="s">
        <v>197</v>
      </c>
      <c r="T2197" s="638" t="s">
        <v>408</v>
      </c>
      <c r="U2197" s="639" t="n">
        <v>25</v>
      </c>
      <c r="V2197" s="640" t="n">
        <v>640352</v>
      </c>
      <c r="W2197" s="658" t="n">
        <v>735279104</v>
      </c>
      <c r="X2197" s="659" t="n">
        <v>0.0852199</v>
      </c>
      <c r="Y2197" s="660" t="s">
        <v>2285</v>
      </c>
      <c r="AA2197" s="661"/>
      <c r="AB2197" s="486"/>
      <c r="AL2197" s="0"/>
    </row>
    <row r="2198" customFormat="false" ht="12.75" hidden="true" customHeight="true" outlineLevel="2" collapsed="false">
      <c r="A2198" s="795" t="s">
        <v>6018</v>
      </c>
      <c r="B2198" s="649" t="n">
        <v>31</v>
      </c>
      <c r="C2198" s="504" t="s">
        <v>325</v>
      </c>
      <c r="D2198" s="650" t="s">
        <v>125</v>
      </c>
      <c r="E2198" s="651"/>
      <c r="F2198" s="628" t="s">
        <v>455</v>
      </c>
      <c r="G2198" s="291" t="s">
        <v>512</v>
      </c>
      <c r="H2198" s="652" t="s">
        <v>915</v>
      </c>
      <c r="I2198" s="631"/>
      <c r="J2198" s="291" t="s">
        <v>6019</v>
      </c>
      <c r="K2198" s="291" t="s">
        <v>6020</v>
      </c>
      <c r="L2198" s="291" t="s">
        <v>5629</v>
      </c>
      <c r="M2198" s="675" t="s">
        <v>6021</v>
      </c>
      <c r="N2198" s="654"/>
      <c r="O2198" s="246"/>
      <c r="P2198" s="246"/>
      <c r="Q2198" s="655" t="n">
        <v>0.2</v>
      </c>
      <c r="R2198" s="656" t="n">
        <v>3</v>
      </c>
      <c r="S2198" s="637" t="s">
        <v>204</v>
      </c>
      <c r="T2198" s="638" t="s">
        <v>23</v>
      </c>
      <c r="U2198" s="639" t="n">
        <v>25</v>
      </c>
      <c r="V2198" s="640" t="s">
        <v>1200</v>
      </c>
      <c r="W2198" s="658" t="n">
        <v>86301108</v>
      </c>
      <c r="X2198" s="659" t="n">
        <v>0.00573704</v>
      </c>
      <c r="Y2198" s="660" t="s">
        <v>145</v>
      </c>
      <c r="AA2198" s="661"/>
      <c r="AB2198" s="486"/>
      <c r="AL2198" s="0"/>
    </row>
    <row r="2199" customFormat="false" ht="12.75" hidden="true" customHeight="true" outlineLevel="2" collapsed="false">
      <c r="A2199" s="743" t="s">
        <v>6022</v>
      </c>
      <c r="B2199" s="649" t="n">
        <v>27</v>
      </c>
      <c r="C2199" s="504" t="s">
        <v>5940</v>
      </c>
      <c r="D2199" s="1015" t="s">
        <v>426</v>
      </c>
      <c r="E2199" s="1016"/>
      <c r="F2199" s="1017" t="s">
        <v>455</v>
      </c>
      <c r="G2199" s="999" t="s">
        <v>870</v>
      </c>
      <c r="H2199" s="1018" t="s">
        <v>405</v>
      </c>
      <c r="I2199" s="1019" t="s">
        <v>6023</v>
      </c>
      <c r="J2199" s="1020" t="s">
        <v>456</v>
      </c>
      <c r="K2199" s="1020" t="s">
        <v>5247</v>
      </c>
      <c r="L2199" s="999" t="s">
        <v>6024</v>
      </c>
      <c r="M2199" s="675" t="s">
        <v>6025</v>
      </c>
      <c r="N2199" s="1021" t="n">
        <v>5</v>
      </c>
      <c r="O2199" s="1022"/>
      <c r="P2199" s="1022" t="n">
        <v>5</v>
      </c>
      <c r="Q2199" s="1023" t="n">
        <v>4</v>
      </c>
      <c r="R2199" s="656" t="n">
        <v>5</v>
      </c>
      <c r="S2199" s="637" t="s">
        <v>197</v>
      </c>
      <c r="T2199" s="638" t="s">
        <v>151</v>
      </c>
      <c r="U2199" s="639" t="n">
        <v>25</v>
      </c>
      <c r="V2199" s="640" t="s">
        <v>4768</v>
      </c>
      <c r="W2199" s="658"/>
      <c r="X2199" s="659"/>
      <c r="Y2199" s="660" t="s">
        <v>6026</v>
      </c>
      <c r="AA2199" s="661"/>
      <c r="AB2199" s="486"/>
      <c r="AL2199" s="0"/>
    </row>
    <row r="2200" customFormat="false" ht="12.75" hidden="true" customHeight="true" outlineLevel="3" collapsed="false">
      <c r="A2200" s="795" t="s">
        <v>6027</v>
      </c>
      <c r="B2200" s="649" t="n">
        <v>27</v>
      </c>
      <c r="C2200" s="504" t="s">
        <v>1689</v>
      </c>
      <c r="D2200" s="650" t="s">
        <v>426</v>
      </c>
      <c r="E2200" s="651"/>
      <c r="F2200" s="628" t="s">
        <v>455</v>
      </c>
      <c r="G2200" s="291" t="s">
        <v>870</v>
      </c>
      <c r="H2200" s="652" t="s">
        <v>405</v>
      </c>
      <c r="I2200" s="943" t="n">
        <v>1968</v>
      </c>
      <c r="J2200" s="849" t="s">
        <v>456</v>
      </c>
      <c r="K2200" s="849" t="s">
        <v>5247</v>
      </c>
      <c r="L2200" s="344" t="s">
        <v>6024</v>
      </c>
      <c r="M2200" s="874"/>
      <c r="N2200" s="654" t="n">
        <v>5</v>
      </c>
      <c r="O2200" s="246"/>
      <c r="P2200" s="246" t="n">
        <v>5</v>
      </c>
      <c r="Q2200" s="1023"/>
      <c r="R2200" s="656" t="n">
        <v>5</v>
      </c>
      <c r="S2200" s="637" t="s">
        <v>197</v>
      </c>
      <c r="T2200" s="638" t="s">
        <v>151</v>
      </c>
      <c r="U2200" s="639" t="n">
        <v>25</v>
      </c>
      <c r="V2200" s="640" t="s">
        <v>4768</v>
      </c>
      <c r="W2200" s="658" t="n">
        <v>157648896</v>
      </c>
      <c r="X2200" s="740" t="n">
        <v>0.00658564814814815</v>
      </c>
      <c r="Y2200" s="660" t="s">
        <v>6026</v>
      </c>
      <c r="Z2200" s="291"/>
      <c r="AA2200" s="661"/>
      <c r="AB2200" s="486"/>
      <c r="AC2200" s="0"/>
      <c r="AD2200" s="0"/>
      <c r="AE2200" s="0"/>
      <c r="AF2200" s="0"/>
      <c r="AG2200" s="0"/>
      <c r="AH2200" s="0"/>
      <c r="AI2200" s="0"/>
      <c r="AJ2200" s="0"/>
      <c r="AK2200" s="0"/>
      <c r="AL2200" s="0"/>
      <c r="AM2200" s="0"/>
      <c r="AN2200" s="0"/>
      <c r="AO2200" s="0"/>
      <c r="AP2200" s="0"/>
    </row>
    <row r="2201" customFormat="false" ht="12.75" hidden="true" customHeight="true" outlineLevel="3" collapsed="false">
      <c r="A2201" s="795" t="s">
        <v>6028</v>
      </c>
      <c r="B2201" s="649" t="n">
        <v>27</v>
      </c>
      <c r="C2201" s="504" t="s">
        <v>1689</v>
      </c>
      <c r="D2201" s="650" t="s">
        <v>426</v>
      </c>
      <c r="E2201" s="651"/>
      <c r="F2201" s="628" t="s">
        <v>455</v>
      </c>
      <c r="G2201" s="291" t="s">
        <v>870</v>
      </c>
      <c r="H2201" s="652" t="s">
        <v>405</v>
      </c>
      <c r="I2201" s="943"/>
      <c r="J2201" s="849" t="s">
        <v>456</v>
      </c>
      <c r="K2201" s="849" t="s">
        <v>5247</v>
      </c>
      <c r="L2201" s="344" t="s">
        <v>6024</v>
      </c>
      <c r="M2201" s="874"/>
      <c r="N2201" s="654" t="n">
        <v>5</v>
      </c>
      <c r="O2201" s="246"/>
      <c r="P2201" s="246" t="n">
        <v>5</v>
      </c>
      <c r="Q2201" s="1023"/>
      <c r="R2201" s="656" t="n">
        <v>5</v>
      </c>
      <c r="S2201" s="637" t="s">
        <v>197</v>
      </c>
      <c r="T2201" s="638" t="s">
        <v>151</v>
      </c>
      <c r="U2201" s="639" t="n">
        <v>25</v>
      </c>
      <c r="V2201" s="640" t="s">
        <v>4768</v>
      </c>
      <c r="W2201" s="658" t="n">
        <v>121450496</v>
      </c>
      <c r="X2201" s="740" t="n">
        <v>0.0066087962962963</v>
      </c>
      <c r="Y2201" s="660" t="s">
        <v>6026</v>
      </c>
      <c r="Z2201" s="291"/>
      <c r="AA2201" s="661"/>
      <c r="AB2201" s="486"/>
      <c r="AC2201" s="0"/>
      <c r="AD2201" s="0"/>
      <c r="AE2201" s="0"/>
      <c r="AF2201" s="0"/>
      <c r="AG2201" s="0"/>
      <c r="AH2201" s="0"/>
      <c r="AI2201" s="0"/>
      <c r="AJ2201" s="0"/>
      <c r="AK2201" s="0"/>
      <c r="AL2201" s="0"/>
      <c r="AM2201" s="0"/>
      <c r="AN2201" s="0"/>
      <c r="AO2201" s="0"/>
      <c r="AP2201" s="0"/>
    </row>
    <row r="2202" customFormat="false" ht="12.75" hidden="true" customHeight="true" outlineLevel="3" collapsed="false">
      <c r="A2202" s="795" t="s">
        <v>6029</v>
      </c>
      <c r="B2202" s="649" t="n">
        <v>27</v>
      </c>
      <c r="C2202" s="504" t="s">
        <v>1689</v>
      </c>
      <c r="D2202" s="650" t="s">
        <v>426</v>
      </c>
      <c r="E2202" s="651"/>
      <c r="F2202" s="628" t="s">
        <v>455</v>
      </c>
      <c r="G2202" s="291" t="s">
        <v>870</v>
      </c>
      <c r="H2202" s="652" t="s">
        <v>405</v>
      </c>
      <c r="I2202" s="943"/>
      <c r="J2202" s="849" t="s">
        <v>456</v>
      </c>
      <c r="K2202" s="849" t="s">
        <v>5247</v>
      </c>
      <c r="L2202" s="344" t="s">
        <v>6024</v>
      </c>
      <c r="M2202" s="874"/>
      <c r="N2202" s="654" t="n">
        <v>5</v>
      </c>
      <c r="O2202" s="246"/>
      <c r="P2202" s="246" t="n">
        <v>5</v>
      </c>
      <c r="Q2202" s="1023"/>
      <c r="R2202" s="656" t="n">
        <v>5</v>
      </c>
      <c r="S2202" s="637" t="s">
        <v>197</v>
      </c>
      <c r="T2202" s="638" t="s">
        <v>151</v>
      </c>
      <c r="U2202" s="639" t="n">
        <v>25</v>
      </c>
      <c r="V2202" s="640" t="s">
        <v>4768</v>
      </c>
      <c r="W2202" s="658" t="n">
        <v>137527296</v>
      </c>
      <c r="X2202" s="740" t="n">
        <v>0.00658564814814815</v>
      </c>
      <c r="Y2202" s="660" t="s">
        <v>6026</v>
      </c>
      <c r="Z2202" s="291"/>
      <c r="AA2202" s="661"/>
      <c r="AB2202" s="486"/>
      <c r="AC2202" s="0"/>
      <c r="AD2202" s="0"/>
      <c r="AE2202" s="0"/>
      <c r="AF2202" s="0"/>
      <c r="AG2202" s="0"/>
      <c r="AH2202" s="0"/>
      <c r="AI2202" s="0"/>
      <c r="AJ2202" s="0"/>
      <c r="AK2202" s="0"/>
      <c r="AL2202" s="0"/>
      <c r="AM2202" s="0"/>
      <c r="AN2202" s="0"/>
      <c r="AO2202" s="0"/>
      <c r="AP2202" s="0"/>
    </row>
    <row r="2203" customFormat="false" ht="12.75" hidden="true" customHeight="true" outlineLevel="3" collapsed="false">
      <c r="A2203" s="795" t="s">
        <v>6030</v>
      </c>
      <c r="B2203" s="649" t="n">
        <v>27</v>
      </c>
      <c r="C2203" s="504" t="s">
        <v>1689</v>
      </c>
      <c r="D2203" s="650" t="s">
        <v>426</v>
      </c>
      <c r="E2203" s="651"/>
      <c r="F2203" s="628" t="s">
        <v>455</v>
      </c>
      <c r="G2203" s="291" t="s">
        <v>870</v>
      </c>
      <c r="H2203" s="652" t="s">
        <v>405</v>
      </c>
      <c r="I2203" s="943"/>
      <c r="J2203" s="849" t="s">
        <v>456</v>
      </c>
      <c r="K2203" s="849" t="s">
        <v>5247</v>
      </c>
      <c r="L2203" s="344" t="s">
        <v>6024</v>
      </c>
      <c r="M2203" s="874"/>
      <c r="N2203" s="654" t="n">
        <v>5</v>
      </c>
      <c r="O2203" s="246"/>
      <c r="P2203" s="246" t="n">
        <v>5</v>
      </c>
      <c r="Q2203" s="1023"/>
      <c r="R2203" s="656" t="n">
        <v>5</v>
      </c>
      <c r="S2203" s="637" t="s">
        <v>197</v>
      </c>
      <c r="T2203" s="638" t="s">
        <v>151</v>
      </c>
      <c r="U2203" s="639" t="n">
        <v>25</v>
      </c>
      <c r="V2203" s="640" t="s">
        <v>4768</v>
      </c>
      <c r="W2203" s="658" t="n">
        <v>129234944</v>
      </c>
      <c r="X2203" s="740" t="n">
        <v>0.00621527777777778</v>
      </c>
      <c r="Y2203" s="660" t="s">
        <v>6026</v>
      </c>
      <c r="Z2203" s="291"/>
      <c r="AA2203" s="661"/>
      <c r="AB2203" s="486"/>
      <c r="AC2203" s="0"/>
      <c r="AD2203" s="0"/>
      <c r="AE2203" s="0"/>
      <c r="AF2203" s="0"/>
      <c r="AG2203" s="0"/>
      <c r="AH2203" s="0"/>
      <c r="AI2203" s="0"/>
      <c r="AJ2203" s="0"/>
      <c r="AK2203" s="0"/>
      <c r="AL2203" s="0"/>
      <c r="AM2203" s="0"/>
      <c r="AN2203" s="0"/>
      <c r="AO2203" s="0"/>
      <c r="AP2203" s="0"/>
    </row>
    <row r="2204" customFormat="false" ht="12.75" hidden="true" customHeight="true" outlineLevel="3" collapsed="false">
      <c r="A2204" s="795" t="s">
        <v>6031</v>
      </c>
      <c r="B2204" s="649" t="n">
        <v>27</v>
      </c>
      <c r="C2204" s="504" t="s">
        <v>716</v>
      </c>
      <c r="D2204" s="650" t="s">
        <v>426</v>
      </c>
      <c r="E2204" s="651"/>
      <c r="F2204" s="628" t="s">
        <v>455</v>
      </c>
      <c r="G2204" s="291" t="s">
        <v>870</v>
      </c>
      <c r="H2204" s="652" t="s">
        <v>405</v>
      </c>
      <c r="I2204" s="943"/>
      <c r="J2204" s="849" t="s">
        <v>456</v>
      </c>
      <c r="K2204" s="849" t="s">
        <v>5247</v>
      </c>
      <c r="L2204" s="344" t="s">
        <v>6024</v>
      </c>
      <c r="M2204" s="874"/>
      <c r="N2204" s="654" t="n">
        <v>5</v>
      </c>
      <c r="O2204" s="246"/>
      <c r="P2204" s="246" t="n">
        <v>5</v>
      </c>
      <c r="Q2204" s="1023"/>
      <c r="R2204" s="656" t="n">
        <v>5</v>
      </c>
      <c r="S2204" s="637" t="s">
        <v>197</v>
      </c>
      <c r="T2204" s="638" t="s">
        <v>151</v>
      </c>
      <c r="U2204" s="639" t="n">
        <v>25</v>
      </c>
      <c r="V2204" s="640" t="s">
        <v>4768</v>
      </c>
      <c r="W2204" s="658" t="n">
        <v>131270656</v>
      </c>
      <c r="X2204" s="740" t="n">
        <v>0.00643518518518519</v>
      </c>
      <c r="Y2204" s="660" t="s">
        <v>6026</v>
      </c>
      <c r="Z2204" s="291"/>
      <c r="AA2204" s="661"/>
      <c r="AB2204" s="486"/>
      <c r="AC2204" s="0"/>
      <c r="AD2204" s="0"/>
      <c r="AE2204" s="0"/>
      <c r="AF2204" s="0"/>
      <c r="AG2204" s="0"/>
      <c r="AH2204" s="0"/>
      <c r="AI2204" s="0"/>
      <c r="AJ2204" s="0"/>
      <c r="AK2204" s="0"/>
      <c r="AL2204" s="0"/>
      <c r="AM2204" s="0"/>
      <c r="AN2204" s="0"/>
      <c r="AO2204" s="0"/>
      <c r="AP2204" s="0"/>
    </row>
    <row r="2205" customFormat="false" ht="12.75" hidden="true" customHeight="true" outlineLevel="3" collapsed="false">
      <c r="A2205" s="795" t="s">
        <v>6032</v>
      </c>
      <c r="B2205" s="649" t="n">
        <v>27</v>
      </c>
      <c r="C2205" s="504" t="s">
        <v>716</v>
      </c>
      <c r="D2205" s="650" t="s">
        <v>426</v>
      </c>
      <c r="E2205" s="651"/>
      <c r="F2205" s="628" t="s">
        <v>455</v>
      </c>
      <c r="G2205" s="291" t="s">
        <v>870</v>
      </c>
      <c r="H2205" s="652" t="s">
        <v>405</v>
      </c>
      <c r="I2205" s="943"/>
      <c r="J2205" s="849" t="s">
        <v>456</v>
      </c>
      <c r="K2205" s="849" t="s">
        <v>5247</v>
      </c>
      <c r="L2205" s="344" t="s">
        <v>6024</v>
      </c>
      <c r="M2205" s="874"/>
      <c r="N2205" s="654" t="n">
        <v>5</v>
      </c>
      <c r="O2205" s="246"/>
      <c r="P2205" s="246" t="n">
        <v>5</v>
      </c>
      <c r="Q2205" s="1023"/>
      <c r="R2205" s="656" t="n">
        <v>5</v>
      </c>
      <c r="S2205" s="637" t="s">
        <v>197</v>
      </c>
      <c r="T2205" s="638" t="s">
        <v>151</v>
      </c>
      <c r="U2205" s="639" t="n">
        <v>25</v>
      </c>
      <c r="V2205" s="640" t="s">
        <v>4768</v>
      </c>
      <c r="W2205" s="658" t="n">
        <v>141811712</v>
      </c>
      <c r="X2205" s="740" t="n">
        <v>0.00665509259259259</v>
      </c>
      <c r="Y2205" s="660" t="s">
        <v>6026</v>
      </c>
      <c r="Z2205" s="291"/>
      <c r="AA2205" s="661"/>
      <c r="AB2205" s="486"/>
      <c r="AC2205" s="0"/>
      <c r="AD2205" s="0"/>
      <c r="AE2205" s="0"/>
      <c r="AF2205" s="0"/>
      <c r="AG2205" s="0"/>
      <c r="AH2205" s="0"/>
      <c r="AI2205" s="0"/>
      <c r="AJ2205" s="0"/>
      <c r="AK2205" s="0"/>
      <c r="AL2205" s="0"/>
      <c r="AM2205" s="0"/>
      <c r="AN2205" s="0"/>
      <c r="AO2205" s="0"/>
      <c r="AP2205" s="0"/>
    </row>
    <row r="2206" customFormat="false" ht="12.75" hidden="true" customHeight="true" outlineLevel="3" collapsed="false">
      <c r="A2206" s="795" t="s">
        <v>6033</v>
      </c>
      <c r="B2206" s="649" t="n">
        <v>27</v>
      </c>
      <c r="C2206" s="504" t="s">
        <v>716</v>
      </c>
      <c r="D2206" s="650" t="s">
        <v>426</v>
      </c>
      <c r="E2206" s="651"/>
      <c r="F2206" s="628" t="s">
        <v>455</v>
      </c>
      <c r="G2206" s="291" t="s">
        <v>870</v>
      </c>
      <c r="H2206" s="652" t="s">
        <v>405</v>
      </c>
      <c r="I2206" s="943"/>
      <c r="J2206" s="849" t="s">
        <v>456</v>
      </c>
      <c r="K2206" s="849" t="s">
        <v>5247</v>
      </c>
      <c r="L2206" s="344" t="s">
        <v>6024</v>
      </c>
      <c r="M2206" s="874"/>
      <c r="N2206" s="654" t="n">
        <v>5</v>
      </c>
      <c r="O2206" s="246"/>
      <c r="P2206" s="246" t="n">
        <v>5</v>
      </c>
      <c r="Q2206" s="1023"/>
      <c r="R2206" s="656" t="n">
        <v>5</v>
      </c>
      <c r="S2206" s="637" t="s">
        <v>197</v>
      </c>
      <c r="T2206" s="638" t="s">
        <v>151</v>
      </c>
      <c r="U2206" s="639" t="n">
        <v>25</v>
      </c>
      <c r="V2206" s="640" t="s">
        <v>4768</v>
      </c>
      <c r="W2206" s="658" t="n">
        <v>127014912</v>
      </c>
      <c r="X2206" s="740" t="n">
        <v>0.0066087962962963</v>
      </c>
      <c r="Y2206" s="660" t="s">
        <v>6026</v>
      </c>
      <c r="Z2206" s="291"/>
      <c r="AA2206" s="661"/>
      <c r="AB2206" s="486"/>
      <c r="AC2206" s="0"/>
      <c r="AD2206" s="0"/>
      <c r="AE2206" s="0"/>
      <c r="AF2206" s="0"/>
      <c r="AG2206" s="0"/>
      <c r="AH2206" s="0"/>
      <c r="AI2206" s="0"/>
      <c r="AJ2206" s="0"/>
      <c r="AK2206" s="0"/>
      <c r="AL2206" s="0"/>
      <c r="AM2206" s="0"/>
      <c r="AN2206" s="0"/>
      <c r="AO2206" s="0"/>
      <c r="AP2206" s="0"/>
    </row>
    <row r="2207" customFormat="false" ht="12.75" hidden="true" customHeight="true" outlineLevel="3" collapsed="false">
      <c r="A2207" s="795" t="s">
        <v>6034</v>
      </c>
      <c r="B2207" s="649" t="n">
        <v>27</v>
      </c>
      <c r="C2207" s="504" t="s">
        <v>716</v>
      </c>
      <c r="D2207" s="650" t="s">
        <v>426</v>
      </c>
      <c r="E2207" s="651"/>
      <c r="F2207" s="628" t="s">
        <v>455</v>
      </c>
      <c r="G2207" s="291" t="s">
        <v>870</v>
      </c>
      <c r="H2207" s="652" t="s">
        <v>405</v>
      </c>
      <c r="I2207" s="943"/>
      <c r="J2207" s="849" t="s">
        <v>456</v>
      </c>
      <c r="K2207" s="849" t="s">
        <v>5247</v>
      </c>
      <c r="L2207" s="344" t="s">
        <v>6024</v>
      </c>
      <c r="M2207" s="874"/>
      <c r="N2207" s="654" t="n">
        <v>5</v>
      </c>
      <c r="O2207" s="246"/>
      <c r="P2207" s="246" t="n">
        <v>5</v>
      </c>
      <c r="Q2207" s="1023"/>
      <c r="R2207" s="656" t="n">
        <v>5</v>
      </c>
      <c r="S2207" s="637" t="s">
        <v>197</v>
      </c>
      <c r="T2207" s="638" t="s">
        <v>151</v>
      </c>
      <c r="U2207" s="639" t="n">
        <v>25</v>
      </c>
      <c r="V2207" s="640" t="s">
        <v>4768</v>
      </c>
      <c r="W2207" s="658" t="n">
        <v>141885440</v>
      </c>
      <c r="X2207" s="740" t="n">
        <v>0.00641203703703704</v>
      </c>
      <c r="Y2207" s="660" t="s">
        <v>6026</v>
      </c>
      <c r="Z2207" s="291"/>
      <c r="AA2207" s="661"/>
      <c r="AB2207" s="486"/>
      <c r="AC2207" s="0"/>
      <c r="AD2207" s="0"/>
      <c r="AE2207" s="0"/>
      <c r="AF2207" s="0"/>
      <c r="AG2207" s="0"/>
      <c r="AH2207" s="0"/>
      <c r="AI2207" s="0"/>
      <c r="AJ2207" s="0"/>
      <c r="AK2207" s="0"/>
      <c r="AL2207" s="0"/>
      <c r="AM2207" s="0"/>
      <c r="AN2207" s="0"/>
      <c r="AO2207" s="0"/>
      <c r="AP2207" s="0"/>
    </row>
    <row r="2208" customFormat="false" ht="12.75" hidden="true" customHeight="true" outlineLevel="3" collapsed="false">
      <c r="A2208" s="795" t="s">
        <v>6035</v>
      </c>
      <c r="B2208" s="649" t="n">
        <v>27</v>
      </c>
      <c r="C2208" s="504" t="s">
        <v>813</v>
      </c>
      <c r="D2208" s="650" t="s">
        <v>426</v>
      </c>
      <c r="E2208" s="651"/>
      <c r="F2208" s="628" t="s">
        <v>455</v>
      </c>
      <c r="G2208" s="291" t="s">
        <v>870</v>
      </c>
      <c r="H2208" s="652" t="s">
        <v>405</v>
      </c>
      <c r="I2208" s="943"/>
      <c r="J2208" s="849" t="s">
        <v>456</v>
      </c>
      <c r="K2208" s="849" t="s">
        <v>5247</v>
      </c>
      <c r="L2208" s="344" t="s">
        <v>6024</v>
      </c>
      <c r="M2208" s="874"/>
      <c r="N2208" s="654" t="n">
        <v>5</v>
      </c>
      <c r="O2208" s="246"/>
      <c r="P2208" s="246" t="n">
        <v>5</v>
      </c>
      <c r="Q2208" s="1023"/>
      <c r="R2208" s="656" t="n">
        <v>5</v>
      </c>
      <c r="S2208" s="637" t="s">
        <v>197</v>
      </c>
      <c r="T2208" s="638" t="s">
        <v>151</v>
      </c>
      <c r="U2208" s="639" t="n">
        <v>25</v>
      </c>
      <c r="V2208" s="640" t="s">
        <v>4768</v>
      </c>
      <c r="W2208" s="658" t="n">
        <v>130308096</v>
      </c>
      <c r="X2208" s="740" t="n">
        <v>0.00644675925925926</v>
      </c>
      <c r="Y2208" s="660" t="s">
        <v>6026</v>
      </c>
      <c r="Z2208" s="291"/>
      <c r="AA2208" s="661"/>
      <c r="AB2208" s="486"/>
      <c r="AC2208" s="0"/>
      <c r="AD2208" s="0"/>
      <c r="AE2208" s="0"/>
      <c r="AF2208" s="0"/>
      <c r="AG2208" s="0"/>
      <c r="AH2208" s="0"/>
      <c r="AI2208" s="0"/>
      <c r="AJ2208" s="0"/>
      <c r="AK2208" s="0"/>
      <c r="AL2208" s="0"/>
      <c r="AM2208" s="0"/>
      <c r="AN2208" s="0"/>
      <c r="AO2208" s="0"/>
      <c r="AP2208" s="0"/>
    </row>
    <row r="2209" customFormat="false" ht="12.75" hidden="true" customHeight="true" outlineLevel="3" collapsed="false">
      <c r="A2209" s="795" t="s">
        <v>6036</v>
      </c>
      <c r="B2209" s="649" t="n">
        <v>27</v>
      </c>
      <c r="C2209" s="504" t="s">
        <v>813</v>
      </c>
      <c r="D2209" s="650" t="s">
        <v>426</v>
      </c>
      <c r="E2209" s="651"/>
      <c r="F2209" s="628" t="s">
        <v>455</v>
      </c>
      <c r="G2209" s="291" t="s">
        <v>870</v>
      </c>
      <c r="H2209" s="652" t="s">
        <v>405</v>
      </c>
      <c r="I2209" s="943"/>
      <c r="J2209" s="849" t="s">
        <v>456</v>
      </c>
      <c r="K2209" s="849" t="s">
        <v>5247</v>
      </c>
      <c r="L2209" s="344" t="s">
        <v>6024</v>
      </c>
      <c r="M2209" s="874"/>
      <c r="N2209" s="654" t="n">
        <v>5</v>
      </c>
      <c r="O2209" s="246"/>
      <c r="P2209" s="246" t="n">
        <v>5</v>
      </c>
      <c r="Q2209" s="1023"/>
      <c r="R2209" s="656" t="n">
        <v>5</v>
      </c>
      <c r="S2209" s="637" t="s">
        <v>197</v>
      </c>
      <c r="T2209" s="638" t="s">
        <v>151</v>
      </c>
      <c r="U2209" s="639" t="n">
        <v>25</v>
      </c>
      <c r="V2209" s="640" t="s">
        <v>4768</v>
      </c>
      <c r="W2209" s="658" t="n">
        <v>163422208</v>
      </c>
      <c r="X2209" s="740" t="n">
        <v>0.00650462962962963</v>
      </c>
      <c r="Y2209" s="660" t="s">
        <v>6026</v>
      </c>
      <c r="Z2209" s="291"/>
      <c r="AA2209" s="661"/>
      <c r="AB2209" s="486"/>
      <c r="AC2209" s="0"/>
      <c r="AD2209" s="0"/>
      <c r="AE2209" s="0"/>
      <c r="AF2209" s="0"/>
      <c r="AG2209" s="0"/>
      <c r="AH2209" s="0"/>
      <c r="AI2209" s="0"/>
      <c r="AJ2209" s="0"/>
      <c r="AK2209" s="0"/>
      <c r="AL2209" s="0"/>
      <c r="AM2209" s="0"/>
      <c r="AN2209" s="0"/>
      <c r="AO2209" s="0"/>
      <c r="AP2209" s="0"/>
    </row>
    <row r="2210" customFormat="false" ht="12.75" hidden="true" customHeight="true" outlineLevel="3" collapsed="false">
      <c r="A2210" s="795" t="s">
        <v>6037</v>
      </c>
      <c r="B2210" s="649" t="n">
        <v>27</v>
      </c>
      <c r="C2210" s="504" t="s">
        <v>813</v>
      </c>
      <c r="D2210" s="650" t="s">
        <v>426</v>
      </c>
      <c r="E2210" s="651"/>
      <c r="F2210" s="628" t="s">
        <v>455</v>
      </c>
      <c r="G2210" s="291" t="s">
        <v>870</v>
      </c>
      <c r="H2210" s="652" t="s">
        <v>405</v>
      </c>
      <c r="I2210" s="943"/>
      <c r="J2210" s="849" t="s">
        <v>456</v>
      </c>
      <c r="K2210" s="849" t="s">
        <v>5247</v>
      </c>
      <c r="L2210" s="344" t="s">
        <v>6024</v>
      </c>
      <c r="M2210" s="874"/>
      <c r="N2210" s="654" t="n">
        <v>5</v>
      </c>
      <c r="O2210" s="246"/>
      <c r="P2210" s="246" t="n">
        <v>5</v>
      </c>
      <c r="Q2210" s="1023"/>
      <c r="R2210" s="656" t="n">
        <v>5</v>
      </c>
      <c r="S2210" s="637" t="s">
        <v>197</v>
      </c>
      <c r="T2210" s="638" t="s">
        <v>151</v>
      </c>
      <c r="U2210" s="639" t="n">
        <v>25</v>
      </c>
      <c r="V2210" s="640" t="s">
        <v>4768</v>
      </c>
      <c r="W2210" s="658" t="n">
        <v>142532608</v>
      </c>
      <c r="X2210" s="740" t="n">
        <v>0.00649305555555556</v>
      </c>
      <c r="Y2210" s="660" t="s">
        <v>6026</v>
      </c>
      <c r="Z2210" s="291"/>
      <c r="AA2210" s="661"/>
      <c r="AB2210" s="486"/>
      <c r="AC2210" s="0"/>
      <c r="AD2210" s="0"/>
      <c r="AE2210" s="0"/>
      <c r="AF2210" s="0"/>
      <c r="AG2210" s="0"/>
      <c r="AH2210" s="0"/>
      <c r="AI2210" s="0"/>
      <c r="AJ2210" s="0"/>
      <c r="AK2210" s="0"/>
      <c r="AL2210" s="0"/>
      <c r="AM2210" s="0"/>
      <c r="AN2210" s="0"/>
      <c r="AO2210" s="0"/>
      <c r="AP2210" s="0"/>
    </row>
    <row r="2211" customFormat="false" ht="12.75" hidden="true" customHeight="true" outlineLevel="3" collapsed="false">
      <c r="A2211" s="795" t="s">
        <v>6038</v>
      </c>
      <c r="B2211" s="649" t="n">
        <v>27</v>
      </c>
      <c r="C2211" s="504" t="s">
        <v>813</v>
      </c>
      <c r="D2211" s="650" t="s">
        <v>426</v>
      </c>
      <c r="E2211" s="651"/>
      <c r="F2211" s="628" t="s">
        <v>455</v>
      </c>
      <c r="G2211" s="291" t="s">
        <v>870</v>
      </c>
      <c r="H2211" s="652" t="s">
        <v>405</v>
      </c>
      <c r="I2211" s="943"/>
      <c r="J2211" s="849" t="s">
        <v>456</v>
      </c>
      <c r="K2211" s="849" t="s">
        <v>5247</v>
      </c>
      <c r="L2211" s="344" t="s">
        <v>6024</v>
      </c>
      <c r="M2211" s="874"/>
      <c r="N2211" s="654" t="n">
        <v>5</v>
      </c>
      <c r="O2211" s="246"/>
      <c r="P2211" s="246" t="n">
        <v>5</v>
      </c>
      <c r="Q2211" s="1023"/>
      <c r="R2211" s="656" t="n">
        <v>5</v>
      </c>
      <c r="S2211" s="637" t="s">
        <v>197</v>
      </c>
      <c r="T2211" s="638" t="s">
        <v>151</v>
      </c>
      <c r="U2211" s="639" t="n">
        <v>25</v>
      </c>
      <c r="V2211" s="640" t="s">
        <v>4768</v>
      </c>
      <c r="W2211" s="658" t="n">
        <v>147009536</v>
      </c>
      <c r="X2211" s="740" t="n">
        <v>0.00626157407407408</v>
      </c>
      <c r="Y2211" s="660" t="s">
        <v>6026</v>
      </c>
      <c r="Z2211" s="291"/>
      <c r="AA2211" s="661"/>
      <c r="AB2211" s="486"/>
      <c r="AC2211" s="0"/>
      <c r="AD2211" s="0"/>
      <c r="AE2211" s="0"/>
      <c r="AF2211" s="0"/>
      <c r="AG2211" s="0"/>
      <c r="AH2211" s="0"/>
      <c r="AI2211" s="0"/>
      <c r="AJ2211" s="0"/>
      <c r="AK2211" s="0"/>
      <c r="AL2211" s="0"/>
      <c r="AM2211" s="0"/>
      <c r="AN2211" s="0"/>
      <c r="AO2211" s="0"/>
      <c r="AP2211" s="0"/>
    </row>
    <row r="2212" customFormat="false" ht="12.75" hidden="true" customHeight="true" outlineLevel="3" collapsed="false">
      <c r="A2212" s="795" t="s">
        <v>6039</v>
      </c>
      <c r="B2212" s="649" t="n">
        <v>27</v>
      </c>
      <c r="C2212" s="504" t="s">
        <v>1006</v>
      </c>
      <c r="D2212" s="650" t="s">
        <v>426</v>
      </c>
      <c r="E2212" s="651"/>
      <c r="F2212" s="628" t="s">
        <v>455</v>
      </c>
      <c r="G2212" s="291" t="s">
        <v>870</v>
      </c>
      <c r="H2212" s="652" t="s">
        <v>405</v>
      </c>
      <c r="I2212" s="943"/>
      <c r="J2212" s="849" t="s">
        <v>456</v>
      </c>
      <c r="K2212" s="849" t="s">
        <v>5247</v>
      </c>
      <c r="L2212" s="344" t="s">
        <v>6024</v>
      </c>
      <c r="M2212" s="874"/>
      <c r="N2212" s="654" t="n">
        <v>5</v>
      </c>
      <c r="O2212" s="246"/>
      <c r="P2212" s="697" t="n">
        <v>5</v>
      </c>
      <c r="Q2212" s="1023"/>
      <c r="R2212" s="656" t="n">
        <v>5</v>
      </c>
      <c r="S2212" s="637" t="s">
        <v>197</v>
      </c>
      <c r="T2212" s="638" t="s">
        <v>151</v>
      </c>
      <c r="U2212" s="639" t="n">
        <v>25</v>
      </c>
      <c r="V2212" s="640" t="s">
        <v>4768</v>
      </c>
      <c r="W2212" s="658" t="n">
        <v>151408640</v>
      </c>
      <c r="X2212" s="740" t="n">
        <v>0.00634259259259259</v>
      </c>
      <c r="Y2212" s="660" t="s">
        <v>6026</v>
      </c>
      <c r="Z2212" s="291"/>
      <c r="AA2212" s="661"/>
      <c r="AB2212" s="486"/>
      <c r="AC2212" s="0"/>
      <c r="AD2212" s="0"/>
      <c r="AE2212" s="0"/>
      <c r="AF2212" s="0"/>
      <c r="AG2212" s="0"/>
      <c r="AH2212" s="0"/>
      <c r="AI2212" s="0"/>
      <c r="AJ2212" s="0"/>
      <c r="AK2212" s="0"/>
      <c r="AL2212" s="0"/>
      <c r="AM2212" s="0"/>
      <c r="AN2212" s="0"/>
      <c r="AO2212" s="0"/>
      <c r="AP2212" s="0"/>
      <c r="AQ2212" s="0"/>
      <c r="AR2212" s="0"/>
      <c r="AS2212" s="0"/>
      <c r="AT2212" s="0"/>
      <c r="AU2212" s="0"/>
      <c r="AV2212" s="0"/>
      <c r="AW2212" s="0"/>
      <c r="AX2212" s="0"/>
      <c r="AY2212" s="0"/>
      <c r="AZ2212" s="0"/>
      <c r="BA2212" s="0"/>
      <c r="BB2212" s="0"/>
      <c r="BC2212" s="0"/>
      <c r="BD2212" s="0"/>
      <c r="BE2212" s="0"/>
      <c r="BF2212" s="0"/>
      <c r="BG2212" s="0"/>
      <c r="BH2212" s="0"/>
      <c r="BI2212" s="0"/>
      <c r="BJ2212" s="0"/>
      <c r="BK2212" s="0"/>
      <c r="BL2212" s="0"/>
      <c r="BM2212" s="0"/>
      <c r="BN2212" s="0"/>
      <c r="BO2212" s="0"/>
      <c r="BP2212" s="0"/>
      <c r="BQ2212" s="0"/>
      <c r="BR2212" s="0"/>
      <c r="BS2212" s="0"/>
      <c r="BT2212" s="0"/>
      <c r="BU2212" s="0"/>
      <c r="BV2212" s="0"/>
      <c r="BW2212" s="0"/>
      <c r="BX2212" s="0"/>
      <c r="BY2212" s="0"/>
      <c r="BZ2212" s="0"/>
      <c r="CA2212" s="0"/>
      <c r="CB2212" s="0"/>
      <c r="CC2212" s="0"/>
      <c r="CD2212" s="0"/>
      <c r="CE2212" s="0"/>
      <c r="CF2212" s="0"/>
      <c r="CG2212" s="0"/>
      <c r="CH2212" s="0"/>
      <c r="CI2212" s="0"/>
      <c r="CJ2212" s="0"/>
      <c r="CK2212" s="0"/>
      <c r="CL2212" s="0"/>
      <c r="CM2212" s="0"/>
      <c r="CN2212" s="0"/>
      <c r="CO2212" s="0"/>
      <c r="CP2212" s="0"/>
      <c r="CQ2212" s="0"/>
      <c r="CR2212" s="0"/>
      <c r="CS2212" s="0"/>
      <c r="CT2212" s="0"/>
      <c r="CU2212" s="0"/>
      <c r="CV2212" s="0"/>
      <c r="CW2212" s="0"/>
      <c r="CX2212" s="0"/>
      <c r="CY2212" s="0"/>
      <c r="CZ2212" s="0"/>
      <c r="DA2212" s="0"/>
      <c r="DB2212" s="0"/>
      <c r="DC2212" s="0"/>
      <c r="DD2212" s="0"/>
      <c r="DE2212" s="0"/>
      <c r="DF2212" s="0"/>
      <c r="DG2212" s="0"/>
      <c r="DH2212" s="0"/>
      <c r="DI2212" s="0"/>
      <c r="DJ2212" s="0"/>
      <c r="DK2212" s="0"/>
      <c r="DL2212" s="0"/>
      <c r="DM2212" s="0"/>
      <c r="DN2212" s="0"/>
      <c r="DO2212" s="0"/>
      <c r="DP2212" s="0"/>
      <c r="DQ2212" s="0"/>
      <c r="DR2212" s="0"/>
      <c r="DS2212" s="0"/>
      <c r="DT2212" s="0"/>
      <c r="DU2212" s="0"/>
      <c r="DV2212" s="0"/>
      <c r="DW2212" s="0"/>
      <c r="DX2212" s="0"/>
      <c r="DY2212" s="0"/>
      <c r="DZ2212" s="0"/>
      <c r="EA2212" s="0"/>
      <c r="EB2212" s="0"/>
      <c r="EC2212" s="0"/>
      <c r="ED2212" s="0"/>
      <c r="EE2212" s="0"/>
      <c r="EF2212" s="0"/>
      <c r="EG2212" s="0"/>
      <c r="EH2212" s="0"/>
      <c r="EI2212" s="0"/>
      <c r="EJ2212" s="0"/>
      <c r="EK2212" s="0"/>
      <c r="EL2212" s="0"/>
      <c r="EM2212" s="0"/>
      <c r="EN2212" s="0"/>
      <c r="EO2212" s="0"/>
      <c r="EP2212" s="0"/>
      <c r="EQ2212" s="0"/>
      <c r="ER2212" s="0"/>
      <c r="ES2212" s="0"/>
      <c r="ET2212" s="0"/>
      <c r="EU2212" s="0"/>
      <c r="EV2212" s="0"/>
      <c r="EW2212" s="0"/>
      <c r="EX2212" s="0"/>
      <c r="EY2212" s="0"/>
      <c r="EZ2212" s="0"/>
      <c r="FA2212" s="0"/>
      <c r="FB2212" s="0"/>
      <c r="FC2212" s="0"/>
      <c r="FD2212" s="0"/>
      <c r="FE2212" s="0"/>
      <c r="FF2212" s="0"/>
      <c r="FG2212" s="0"/>
      <c r="FH2212" s="0"/>
      <c r="FI2212" s="0"/>
      <c r="FJ2212" s="0"/>
      <c r="FK2212" s="0"/>
      <c r="FL2212" s="0"/>
      <c r="FM2212" s="0"/>
      <c r="FN2212" s="0"/>
      <c r="FO2212" s="0"/>
      <c r="FP2212" s="0"/>
      <c r="FQ2212" s="0"/>
      <c r="FR2212" s="0"/>
      <c r="FS2212" s="0"/>
      <c r="FT2212" s="0"/>
      <c r="FU2212" s="0"/>
      <c r="FV2212" s="0"/>
      <c r="FW2212" s="0"/>
      <c r="FX2212" s="0"/>
      <c r="FY2212" s="0"/>
      <c r="FZ2212" s="0"/>
      <c r="GA2212" s="0"/>
      <c r="GB2212" s="0"/>
      <c r="GC2212" s="0"/>
      <c r="GD2212" s="0"/>
      <c r="GE2212" s="0"/>
      <c r="GF2212" s="0"/>
      <c r="GG2212" s="0"/>
      <c r="GH2212" s="0"/>
      <c r="GI2212" s="0"/>
      <c r="GJ2212" s="0"/>
      <c r="GK2212" s="0"/>
      <c r="GL2212" s="0"/>
      <c r="GM2212" s="0"/>
      <c r="GN2212" s="0"/>
      <c r="GO2212" s="0"/>
      <c r="GP2212" s="0"/>
      <c r="GQ2212" s="0"/>
      <c r="GR2212" s="0"/>
      <c r="GS2212" s="0"/>
      <c r="GT2212" s="0"/>
      <c r="GU2212" s="0"/>
      <c r="GV2212" s="0"/>
      <c r="GW2212" s="0"/>
      <c r="GX2212" s="0"/>
      <c r="GY2212" s="0"/>
      <c r="GZ2212" s="0"/>
      <c r="HA2212" s="0"/>
      <c r="HB2212" s="0"/>
      <c r="HC2212" s="0"/>
      <c r="HD2212" s="0"/>
      <c r="HE2212" s="0"/>
      <c r="HF2212" s="0"/>
      <c r="HG2212" s="0"/>
      <c r="HH2212" s="0"/>
      <c r="HI2212" s="0"/>
      <c r="HJ2212" s="0"/>
      <c r="HK2212" s="0"/>
      <c r="HL2212" s="0"/>
      <c r="HM2212" s="0"/>
      <c r="HN2212" s="0"/>
      <c r="HO2212" s="0"/>
      <c r="HP2212" s="0"/>
      <c r="HQ2212" s="0"/>
      <c r="HR2212" s="0"/>
      <c r="HS2212" s="0"/>
      <c r="HT2212" s="0"/>
      <c r="HU2212" s="0"/>
      <c r="HV2212" s="0"/>
      <c r="HW2212" s="0"/>
      <c r="HX2212" s="0"/>
      <c r="HY2212" s="0"/>
      <c r="HZ2212" s="0"/>
      <c r="IA2212" s="0"/>
      <c r="IB2212" s="0"/>
      <c r="IC2212" s="0"/>
      <c r="ID2212" s="0"/>
      <c r="IE2212" s="0"/>
      <c r="IF2212" s="0"/>
      <c r="IG2212" s="0"/>
      <c r="IH2212" s="0"/>
      <c r="II2212" s="0"/>
      <c r="IJ2212" s="0"/>
      <c r="IK2212" s="0"/>
      <c r="IL2212" s="0"/>
      <c r="IM2212" s="0"/>
      <c r="IN2212" s="0"/>
      <c r="IO2212" s="0"/>
      <c r="IP2212" s="0"/>
      <c r="IQ2212" s="0"/>
      <c r="IR2212" s="0"/>
      <c r="IS2212" s="0"/>
      <c r="IT2212" s="0"/>
    </row>
    <row r="2213" customFormat="false" ht="12.75" hidden="true" customHeight="true" outlineLevel="3" collapsed="false">
      <c r="A2213" s="1024" t="s">
        <v>6040</v>
      </c>
      <c r="B2213" s="649" t="n">
        <v>27</v>
      </c>
      <c r="C2213" s="504" t="s">
        <v>1006</v>
      </c>
      <c r="D2213" s="650" t="s">
        <v>426</v>
      </c>
      <c r="E2213" s="651"/>
      <c r="F2213" s="628" t="s">
        <v>455</v>
      </c>
      <c r="G2213" s="291" t="s">
        <v>870</v>
      </c>
      <c r="H2213" s="652" t="s">
        <v>405</v>
      </c>
      <c r="I2213" s="943"/>
      <c r="J2213" s="849" t="s">
        <v>456</v>
      </c>
      <c r="K2213" s="849" t="s">
        <v>5247</v>
      </c>
      <c r="L2213" s="344" t="s">
        <v>6024</v>
      </c>
      <c r="M2213" s="883"/>
      <c r="N2213" s="654" t="n">
        <v>5</v>
      </c>
      <c r="O2213" s="246"/>
      <c r="P2213" s="697" t="n">
        <v>5</v>
      </c>
      <c r="Q2213" s="1023"/>
      <c r="R2213" s="656" t="n">
        <v>5</v>
      </c>
      <c r="S2213" s="637" t="s">
        <v>197</v>
      </c>
      <c r="T2213" s="638" t="s">
        <v>151</v>
      </c>
      <c r="U2213" s="639" t="n">
        <v>25</v>
      </c>
      <c r="V2213" s="640" t="s">
        <v>4768</v>
      </c>
      <c r="W2213" s="658" t="n">
        <v>121638912</v>
      </c>
      <c r="X2213" s="740" t="n">
        <v>0.006875</v>
      </c>
      <c r="Y2213" s="660" t="s">
        <v>6026</v>
      </c>
      <c r="Z2213" s="291"/>
      <c r="AA2213" s="661"/>
      <c r="AB2213" s="486"/>
      <c r="AC2213" s="0"/>
      <c r="AD2213" s="0"/>
      <c r="AE2213" s="0"/>
      <c r="AF2213" s="0"/>
      <c r="AG2213" s="0"/>
      <c r="AH2213" s="0"/>
      <c r="AI2213" s="0"/>
      <c r="AJ2213" s="0"/>
      <c r="AK2213" s="0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  <c r="BD2213" s="0"/>
      <c r="BE2213" s="0"/>
      <c r="BF2213" s="0"/>
      <c r="BG2213" s="0"/>
      <c r="BH2213" s="0"/>
      <c r="BI2213" s="0"/>
      <c r="BJ2213" s="0"/>
      <c r="BK2213" s="0"/>
      <c r="BL2213" s="0"/>
      <c r="BM2213" s="0"/>
      <c r="BN2213" s="0"/>
      <c r="BO2213" s="0"/>
      <c r="BP2213" s="0"/>
      <c r="BQ2213" s="0"/>
      <c r="BR2213" s="0"/>
      <c r="BS2213" s="0"/>
      <c r="BT2213" s="0"/>
      <c r="BU2213" s="0"/>
      <c r="BV2213" s="0"/>
      <c r="BW2213" s="0"/>
      <c r="BX2213" s="0"/>
      <c r="BY2213" s="0"/>
      <c r="BZ2213" s="0"/>
      <c r="CA2213" s="0"/>
      <c r="CB2213" s="0"/>
      <c r="CC2213" s="0"/>
      <c r="CD2213" s="0"/>
      <c r="CE2213" s="0"/>
      <c r="CF2213" s="0"/>
      <c r="CG2213" s="0"/>
      <c r="CH2213" s="0"/>
      <c r="CI2213" s="0"/>
      <c r="CJ2213" s="0"/>
      <c r="CK2213" s="0"/>
      <c r="CL2213" s="0"/>
      <c r="CM2213" s="0"/>
      <c r="CN2213" s="0"/>
      <c r="CO2213" s="0"/>
      <c r="CP2213" s="0"/>
      <c r="CQ2213" s="0"/>
      <c r="CR2213" s="0"/>
      <c r="CS2213" s="0"/>
      <c r="CT2213" s="0"/>
      <c r="CU2213" s="0"/>
      <c r="CV2213" s="0"/>
      <c r="CW2213" s="0"/>
      <c r="CX2213" s="0"/>
      <c r="CY2213" s="0"/>
      <c r="CZ2213" s="0"/>
      <c r="DA2213" s="0"/>
      <c r="DB2213" s="0"/>
      <c r="DC2213" s="0"/>
      <c r="DD2213" s="0"/>
      <c r="DE2213" s="0"/>
      <c r="DF2213" s="0"/>
      <c r="DG2213" s="0"/>
      <c r="DH2213" s="0"/>
      <c r="DI2213" s="0"/>
      <c r="DJ2213" s="0"/>
      <c r="DK2213" s="0"/>
      <c r="DL2213" s="0"/>
      <c r="DM2213" s="0"/>
      <c r="DN2213" s="0"/>
      <c r="DO2213" s="0"/>
      <c r="DP2213" s="0"/>
      <c r="DQ2213" s="0"/>
      <c r="DR2213" s="0"/>
      <c r="DS2213" s="0"/>
      <c r="DT2213" s="0"/>
      <c r="DU2213" s="0"/>
      <c r="DV2213" s="0"/>
      <c r="DW2213" s="0"/>
      <c r="DX2213" s="0"/>
      <c r="DY2213" s="0"/>
      <c r="DZ2213" s="0"/>
      <c r="EA2213" s="0"/>
      <c r="EB2213" s="0"/>
      <c r="EC2213" s="0"/>
      <c r="ED2213" s="0"/>
      <c r="EE2213" s="0"/>
      <c r="EF2213" s="0"/>
      <c r="EG2213" s="0"/>
      <c r="EH2213" s="0"/>
      <c r="EI2213" s="0"/>
      <c r="EJ2213" s="0"/>
      <c r="EK2213" s="0"/>
      <c r="EL2213" s="0"/>
      <c r="EM2213" s="0"/>
      <c r="EN2213" s="0"/>
      <c r="EO2213" s="0"/>
      <c r="EP2213" s="0"/>
      <c r="EQ2213" s="0"/>
      <c r="ER2213" s="0"/>
      <c r="ES2213" s="0"/>
      <c r="ET2213" s="0"/>
      <c r="EU2213" s="0"/>
      <c r="EV2213" s="0"/>
      <c r="EW2213" s="0"/>
      <c r="EX2213" s="0"/>
      <c r="EY2213" s="0"/>
      <c r="EZ2213" s="0"/>
      <c r="FA2213" s="0"/>
      <c r="FB2213" s="0"/>
      <c r="FC2213" s="0"/>
      <c r="FD2213" s="0"/>
      <c r="FE2213" s="0"/>
      <c r="FF2213" s="0"/>
      <c r="FG2213" s="0"/>
      <c r="FH2213" s="0"/>
      <c r="FI2213" s="0"/>
      <c r="FJ2213" s="0"/>
      <c r="FK2213" s="0"/>
      <c r="FL2213" s="0"/>
      <c r="FM2213" s="0"/>
      <c r="FN2213" s="0"/>
      <c r="FO2213" s="0"/>
      <c r="FP2213" s="0"/>
      <c r="FQ2213" s="0"/>
      <c r="FR2213" s="0"/>
      <c r="FS2213" s="0"/>
      <c r="FT2213" s="0"/>
      <c r="FU2213" s="0"/>
      <c r="FV2213" s="0"/>
      <c r="FW2213" s="0"/>
      <c r="FX2213" s="0"/>
      <c r="FY2213" s="0"/>
      <c r="FZ2213" s="0"/>
      <c r="GA2213" s="0"/>
      <c r="GB2213" s="0"/>
      <c r="GC2213" s="0"/>
      <c r="GD2213" s="0"/>
      <c r="GE2213" s="0"/>
      <c r="GF2213" s="0"/>
      <c r="GG2213" s="0"/>
      <c r="GH2213" s="0"/>
      <c r="GI2213" s="0"/>
      <c r="GJ2213" s="0"/>
      <c r="GK2213" s="0"/>
      <c r="GL2213" s="0"/>
      <c r="GM2213" s="0"/>
      <c r="GN2213" s="0"/>
      <c r="GO2213" s="0"/>
      <c r="GP2213" s="0"/>
      <c r="GQ2213" s="0"/>
      <c r="GR2213" s="0"/>
      <c r="GS2213" s="0"/>
      <c r="GT2213" s="0"/>
      <c r="GU2213" s="0"/>
      <c r="GV2213" s="0"/>
      <c r="GW2213" s="0"/>
      <c r="GX2213" s="0"/>
      <c r="GY2213" s="0"/>
      <c r="GZ2213" s="0"/>
      <c r="HA2213" s="0"/>
      <c r="HB2213" s="0"/>
      <c r="HC2213" s="0"/>
      <c r="HD2213" s="0"/>
      <c r="HE2213" s="0"/>
      <c r="HF2213" s="0"/>
      <c r="HG2213" s="0"/>
      <c r="HH2213" s="0"/>
      <c r="HI2213" s="0"/>
      <c r="HJ2213" s="0"/>
      <c r="HK2213" s="0"/>
      <c r="HL2213" s="0"/>
      <c r="HM2213" s="0"/>
      <c r="HN2213" s="0"/>
      <c r="HO2213" s="0"/>
      <c r="HP2213" s="0"/>
      <c r="HQ2213" s="0"/>
      <c r="HR2213" s="0"/>
      <c r="HS2213" s="0"/>
      <c r="HT2213" s="0"/>
      <c r="HU2213" s="0"/>
      <c r="HV2213" s="0"/>
      <c r="HW2213" s="0"/>
      <c r="HX2213" s="0"/>
      <c r="HY2213" s="0"/>
      <c r="HZ2213" s="0"/>
      <c r="IA2213" s="0"/>
      <c r="IB2213" s="0"/>
      <c r="IC2213" s="0"/>
      <c r="ID2213" s="0"/>
      <c r="IE2213" s="0"/>
      <c r="IF2213" s="0"/>
      <c r="IG2213" s="0"/>
      <c r="IH2213" s="0"/>
      <c r="II2213" s="0"/>
      <c r="IJ2213" s="0"/>
      <c r="IK2213" s="0"/>
      <c r="IL2213" s="0"/>
      <c r="IM2213" s="0"/>
      <c r="IN2213" s="0"/>
      <c r="IO2213" s="0"/>
      <c r="IP2213" s="0"/>
      <c r="IQ2213" s="0"/>
      <c r="IR2213" s="0"/>
      <c r="IS2213" s="0"/>
      <c r="IT2213" s="0"/>
    </row>
    <row r="2214" customFormat="false" ht="12.75" hidden="true" customHeight="true" outlineLevel="3" collapsed="false">
      <c r="A2214" s="795" t="s">
        <v>6041</v>
      </c>
      <c r="B2214" s="649" t="n">
        <v>27</v>
      </c>
      <c r="C2214" s="504" t="s">
        <v>1006</v>
      </c>
      <c r="D2214" s="650" t="s">
        <v>426</v>
      </c>
      <c r="E2214" s="651"/>
      <c r="F2214" s="628" t="s">
        <v>455</v>
      </c>
      <c r="G2214" s="291" t="s">
        <v>870</v>
      </c>
      <c r="H2214" s="652" t="s">
        <v>405</v>
      </c>
      <c r="I2214" s="943"/>
      <c r="J2214" s="849" t="s">
        <v>456</v>
      </c>
      <c r="K2214" s="849" t="s">
        <v>5247</v>
      </c>
      <c r="L2214" s="344" t="s">
        <v>6024</v>
      </c>
      <c r="M2214" s="874"/>
      <c r="N2214" s="654" t="n">
        <v>5</v>
      </c>
      <c r="O2214" s="246"/>
      <c r="P2214" s="697" t="n">
        <v>5</v>
      </c>
      <c r="Q2214" s="1023"/>
      <c r="R2214" s="656" t="n">
        <v>5</v>
      </c>
      <c r="S2214" s="637" t="s">
        <v>197</v>
      </c>
      <c r="T2214" s="638" t="s">
        <v>151</v>
      </c>
      <c r="U2214" s="639" t="n">
        <v>25</v>
      </c>
      <c r="V2214" s="640" t="s">
        <v>4768</v>
      </c>
      <c r="W2214" s="658" t="n">
        <v>122732544</v>
      </c>
      <c r="X2214" s="740" t="n">
        <v>0.006875</v>
      </c>
      <c r="Y2214" s="660" t="s">
        <v>6026</v>
      </c>
      <c r="Z2214" s="291"/>
      <c r="AA2214" s="661"/>
      <c r="AB2214" s="486"/>
      <c r="AC2214" s="0"/>
      <c r="AD2214" s="0"/>
      <c r="AE2214" s="0"/>
      <c r="AF2214" s="0"/>
      <c r="AG2214" s="0"/>
      <c r="AH2214" s="0"/>
      <c r="AI2214" s="0"/>
      <c r="AJ2214" s="0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  <c r="BD2214" s="0"/>
      <c r="BE2214" s="0"/>
      <c r="BF2214" s="0"/>
      <c r="BG2214" s="0"/>
      <c r="BH2214" s="0"/>
      <c r="BI2214" s="0"/>
      <c r="BJ2214" s="0"/>
      <c r="BK2214" s="0"/>
      <c r="BL2214" s="0"/>
      <c r="BM2214" s="0"/>
      <c r="BN2214" s="0"/>
      <c r="BO2214" s="0"/>
      <c r="BP2214" s="0"/>
      <c r="BQ2214" s="0"/>
      <c r="BR2214" s="0"/>
      <c r="BS2214" s="0"/>
      <c r="BT2214" s="0"/>
      <c r="BU2214" s="0"/>
      <c r="BV2214" s="0"/>
      <c r="BW2214" s="0"/>
      <c r="BX2214" s="0"/>
      <c r="BY2214" s="0"/>
      <c r="BZ2214" s="0"/>
      <c r="CA2214" s="0"/>
      <c r="CB2214" s="0"/>
      <c r="CC2214" s="0"/>
      <c r="CD2214" s="0"/>
      <c r="CE2214" s="0"/>
      <c r="CF2214" s="0"/>
      <c r="CG2214" s="0"/>
      <c r="CH2214" s="0"/>
      <c r="CI2214" s="0"/>
      <c r="CJ2214" s="0"/>
      <c r="CK2214" s="0"/>
      <c r="CL2214" s="0"/>
      <c r="CM2214" s="0"/>
      <c r="CN2214" s="0"/>
      <c r="CO2214" s="0"/>
      <c r="CP2214" s="0"/>
      <c r="CQ2214" s="0"/>
      <c r="CR2214" s="0"/>
      <c r="CS2214" s="0"/>
      <c r="CT2214" s="0"/>
      <c r="CU2214" s="0"/>
      <c r="CV2214" s="0"/>
      <c r="CW2214" s="0"/>
      <c r="CX2214" s="0"/>
      <c r="CY2214" s="0"/>
      <c r="CZ2214" s="0"/>
      <c r="DA2214" s="0"/>
      <c r="DB2214" s="0"/>
      <c r="DC2214" s="0"/>
      <c r="DD2214" s="0"/>
      <c r="DE2214" s="0"/>
      <c r="DF2214" s="0"/>
      <c r="DG2214" s="0"/>
      <c r="DH2214" s="0"/>
      <c r="DI2214" s="0"/>
      <c r="DJ2214" s="0"/>
      <c r="DK2214" s="0"/>
      <c r="DL2214" s="0"/>
      <c r="DM2214" s="0"/>
      <c r="DN2214" s="0"/>
      <c r="DO2214" s="0"/>
      <c r="DP2214" s="0"/>
      <c r="DQ2214" s="0"/>
      <c r="DR2214" s="0"/>
      <c r="DS2214" s="0"/>
      <c r="DT2214" s="0"/>
      <c r="DU2214" s="0"/>
      <c r="DV2214" s="0"/>
      <c r="DW2214" s="0"/>
      <c r="DX2214" s="0"/>
      <c r="DY2214" s="0"/>
      <c r="DZ2214" s="0"/>
      <c r="EA2214" s="0"/>
      <c r="EB2214" s="0"/>
      <c r="EC2214" s="0"/>
      <c r="ED2214" s="0"/>
      <c r="EE2214" s="0"/>
      <c r="EF2214" s="0"/>
      <c r="EG2214" s="0"/>
      <c r="EH2214" s="0"/>
      <c r="EI2214" s="0"/>
      <c r="EJ2214" s="0"/>
      <c r="EK2214" s="0"/>
      <c r="EL2214" s="0"/>
      <c r="EM2214" s="0"/>
      <c r="EN2214" s="0"/>
      <c r="EO2214" s="0"/>
      <c r="EP2214" s="0"/>
      <c r="EQ2214" s="0"/>
      <c r="ER2214" s="0"/>
      <c r="ES2214" s="0"/>
      <c r="ET2214" s="0"/>
      <c r="EU2214" s="0"/>
      <c r="EV2214" s="0"/>
      <c r="EW2214" s="0"/>
      <c r="EX2214" s="0"/>
      <c r="EY2214" s="0"/>
      <c r="EZ2214" s="0"/>
      <c r="FA2214" s="0"/>
      <c r="FB2214" s="0"/>
      <c r="FC2214" s="0"/>
      <c r="FD2214" s="0"/>
      <c r="FE2214" s="0"/>
      <c r="FF2214" s="0"/>
      <c r="FG2214" s="0"/>
      <c r="FH2214" s="0"/>
      <c r="FI2214" s="0"/>
      <c r="FJ2214" s="0"/>
      <c r="FK2214" s="0"/>
      <c r="FL2214" s="0"/>
      <c r="FM2214" s="0"/>
      <c r="FN2214" s="0"/>
      <c r="FO2214" s="0"/>
      <c r="FP2214" s="0"/>
      <c r="FQ2214" s="0"/>
      <c r="FR2214" s="0"/>
      <c r="FS2214" s="0"/>
      <c r="FT2214" s="0"/>
      <c r="FU2214" s="0"/>
      <c r="FV2214" s="0"/>
      <c r="FW2214" s="0"/>
      <c r="FX2214" s="0"/>
      <c r="FY2214" s="0"/>
      <c r="FZ2214" s="0"/>
      <c r="GA2214" s="0"/>
      <c r="GB2214" s="0"/>
      <c r="GC2214" s="0"/>
      <c r="GD2214" s="0"/>
      <c r="GE2214" s="0"/>
      <c r="GF2214" s="0"/>
      <c r="GG2214" s="0"/>
      <c r="GH2214" s="0"/>
      <c r="GI2214" s="0"/>
      <c r="GJ2214" s="0"/>
      <c r="GK2214" s="0"/>
      <c r="GL2214" s="0"/>
      <c r="GM2214" s="0"/>
      <c r="GN2214" s="0"/>
      <c r="GO2214" s="0"/>
      <c r="GP2214" s="0"/>
      <c r="GQ2214" s="0"/>
      <c r="GR2214" s="0"/>
      <c r="GS2214" s="0"/>
      <c r="GT2214" s="0"/>
      <c r="GU2214" s="0"/>
      <c r="GV2214" s="0"/>
      <c r="GW2214" s="0"/>
      <c r="GX2214" s="0"/>
      <c r="GY2214" s="0"/>
      <c r="GZ2214" s="0"/>
      <c r="HA2214" s="0"/>
      <c r="HB2214" s="0"/>
      <c r="HC2214" s="0"/>
      <c r="HD2214" s="0"/>
      <c r="HE2214" s="0"/>
      <c r="HF2214" s="0"/>
      <c r="HG2214" s="0"/>
      <c r="HH2214" s="0"/>
      <c r="HI2214" s="0"/>
      <c r="HJ2214" s="0"/>
      <c r="HK2214" s="0"/>
      <c r="HL2214" s="0"/>
      <c r="HM2214" s="0"/>
      <c r="HN2214" s="0"/>
      <c r="HO2214" s="0"/>
      <c r="HP2214" s="0"/>
      <c r="HQ2214" s="0"/>
      <c r="HR2214" s="0"/>
      <c r="HS2214" s="0"/>
      <c r="HT2214" s="0"/>
      <c r="HU2214" s="0"/>
      <c r="HV2214" s="0"/>
      <c r="HW2214" s="0"/>
      <c r="HX2214" s="0"/>
      <c r="HY2214" s="0"/>
      <c r="HZ2214" s="0"/>
      <c r="IA2214" s="0"/>
      <c r="IB2214" s="0"/>
      <c r="IC2214" s="0"/>
      <c r="ID2214" s="0"/>
      <c r="IE2214" s="0"/>
      <c r="IF2214" s="0"/>
      <c r="IG2214" s="0"/>
      <c r="IH2214" s="0"/>
      <c r="II2214" s="0"/>
      <c r="IJ2214" s="0"/>
      <c r="IK2214" s="0"/>
      <c r="IL2214" s="0"/>
      <c r="IM2214" s="0"/>
      <c r="IN2214" s="0"/>
      <c r="IO2214" s="0"/>
      <c r="IP2214" s="0"/>
      <c r="IQ2214" s="0"/>
      <c r="IR2214" s="0"/>
      <c r="IS2214" s="0"/>
      <c r="IT2214" s="0"/>
    </row>
    <row r="2215" customFormat="false" ht="12.75" hidden="true" customHeight="true" outlineLevel="3" collapsed="false">
      <c r="A2215" s="795" t="s">
        <v>6042</v>
      </c>
      <c r="B2215" s="649" t="n">
        <v>27</v>
      </c>
      <c r="C2215" s="504" t="s">
        <v>1006</v>
      </c>
      <c r="D2215" s="650" t="s">
        <v>426</v>
      </c>
      <c r="E2215" s="651"/>
      <c r="F2215" s="628" t="s">
        <v>455</v>
      </c>
      <c r="G2215" s="291" t="s">
        <v>870</v>
      </c>
      <c r="H2215" s="652" t="s">
        <v>405</v>
      </c>
      <c r="I2215" s="943"/>
      <c r="J2215" s="849" t="s">
        <v>456</v>
      </c>
      <c r="K2215" s="849" t="s">
        <v>5247</v>
      </c>
      <c r="L2215" s="344" t="s">
        <v>6024</v>
      </c>
      <c r="M2215" s="874"/>
      <c r="N2215" s="654" t="n">
        <v>5</v>
      </c>
      <c r="O2215" s="246"/>
      <c r="P2215" s="697" t="n">
        <v>5</v>
      </c>
      <c r="Q2215" s="1023"/>
      <c r="R2215" s="656" t="n">
        <v>5</v>
      </c>
      <c r="S2215" s="637" t="s">
        <v>197</v>
      </c>
      <c r="T2215" s="638" t="s">
        <v>151</v>
      </c>
      <c r="U2215" s="639" t="n">
        <v>25</v>
      </c>
      <c r="V2215" s="640" t="s">
        <v>4768</v>
      </c>
      <c r="W2215" s="658" t="n">
        <v>137369600</v>
      </c>
      <c r="X2215" s="740" t="n">
        <v>0.00686342592592593</v>
      </c>
      <c r="Y2215" s="660" t="s">
        <v>6026</v>
      </c>
      <c r="Z2215" s="291"/>
      <c r="AA2215" s="661"/>
      <c r="AB2215" s="486"/>
      <c r="AC2215" s="0"/>
      <c r="AD2215" s="0"/>
      <c r="AE2215" s="0"/>
      <c r="AF2215" s="0"/>
      <c r="AG2215" s="0"/>
      <c r="AH2215" s="0"/>
      <c r="AI2215" s="0"/>
      <c r="AJ2215" s="0"/>
      <c r="AK2215" s="0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  <c r="BD2215" s="0"/>
      <c r="BE2215" s="0"/>
      <c r="BF2215" s="0"/>
      <c r="BG2215" s="0"/>
      <c r="BH2215" s="0"/>
      <c r="BI2215" s="0"/>
      <c r="BJ2215" s="0"/>
      <c r="BK2215" s="0"/>
      <c r="BL2215" s="0"/>
      <c r="BM2215" s="0"/>
      <c r="BN2215" s="0"/>
      <c r="BO2215" s="0"/>
      <c r="BP2215" s="0"/>
      <c r="BQ2215" s="0"/>
      <c r="BR2215" s="0"/>
      <c r="BS2215" s="0"/>
      <c r="BT2215" s="0"/>
      <c r="BU2215" s="0"/>
      <c r="BV2215" s="0"/>
      <c r="BW2215" s="0"/>
      <c r="BX2215" s="0"/>
      <c r="BY2215" s="0"/>
      <c r="BZ2215" s="0"/>
      <c r="CA2215" s="0"/>
      <c r="CB2215" s="0"/>
      <c r="CC2215" s="0"/>
      <c r="CD2215" s="0"/>
      <c r="CE2215" s="0"/>
      <c r="CF2215" s="0"/>
      <c r="CG2215" s="0"/>
      <c r="CH2215" s="0"/>
      <c r="CI2215" s="0"/>
      <c r="CJ2215" s="0"/>
      <c r="CK2215" s="0"/>
      <c r="CL2215" s="0"/>
      <c r="CM2215" s="0"/>
      <c r="CN2215" s="0"/>
      <c r="CO2215" s="0"/>
      <c r="CP2215" s="0"/>
      <c r="CQ2215" s="0"/>
      <c r="CR2215" s="0"/>
      <c r="CS2215" s="0"/>
      <c r="CT2215" s="0"/>
      <c r="CU2215" s="0"/>
      <c r="CV2215" s="0"/>
      <c r="CW2215" s="0"/>
      <c r="CX2215" s="0"/>
      <c r="CY2215" s="0"/>
      <c r="CZ2215" s="0"/>
      <c r="DA2215" s="0"/>
      <c r="DB2215" s="0"/>
      <c r="DC2215" s="0"/>
      <c r="DD2215" s="0"/>
      <c r="DE2215" s="0"/>
      <c r="DF2215" s="0"/>
      <c r="DG2215" s="0"/>
      <c r="DH2215" s="0"/>
      <c r="DI2215" s="0"/>
      <c r="DJ2215" s="0"/>
      <c r="DK2215" s="0"/>
      <c r="DL2215" s="0"/>
      <c r="DM2215" s="0"/>
      <c r="DN2215" s="0"/>
      <c r="DO2215" s="0"/>
      <c r="DP2215" s="0"/>
      <c r="DQ2215" s="0"/>
      <c r="DR2215" s="0"/>
      <c r="DS2215" s="0"/>
      <c r="DT2215" s="0"/>
      <c r="DU2215" s="0"/>
      <c r="DV2215" s="0"/>
      <c r="DW2215" s="0"/>
      <c r="DX2215" s="0"/>
      <c r="DY2215" s="0"/>
      <c r="DZ2215" s="0"/>
      <c r="EA2215" s="0"/>
      <c r="EB2215" s="0"/>
      <c r="EC2215" s="0"/>
      <c r="ED2215" s="0"/>
      <c r="EE2215" s="0"/>
      <c r="EF2215" s="0"/>
      <c r="EG2215" s="0"/>
      <c r="EH2215" s="0"/>
      <c r="EI2215" s="0"/>
      <c r="EJ2215" s="0"/>
      <c r="EK2215" s="0"/>
      <c r="EL2215" s="0"/>
      <c r="EM2215" s="0"/>
      <c r="EN2215" s="0"/>
      <c r="EO2215" s="0"/>
      <c r="EP2215" s="0"/>
      <c r="EQ2215" s="0"/>
      <c r="ER2215" s="0"/>
      <c r="ES2215" s="0"/>
      <c r="ET2215" s="0"/>
      <c r="EU2215" s="0"/>
      <c r="EV2215" s="0"/>
      <c r="EW2215" s="0"/>
      <c r="EX2215" s="0"/>
      <c r="EY2215" s="0"/>
      <c r="EZ2215" s="0"/>
      <c r="FA2215" s="0"/>
      <c r="FB2215" s="0"/>
      <c r="FC2215" s="0"/>
      <c r="FD2215" s="0"/>
      <c r="FE2215" s="0"/>
      <c r="FF2215" s="0"/>
      <c r="FG2215" s="0"/>
      <c r="FH2215" s="0"/>
      <c r="FI2215" s="0"/>
      <c r="FJ2215" s="0"/>
      <c r="FK2215" s="0"/>
      <c r="FL2215" s="0"/>
      <c r="FM2215" s="0"/>
      <c r="FN2215" s="0"/>
      <c r="FO2215" s="0"/>
      <c r="FP2215" s="0"/>
      <c r="FQ2215" s="0"/>
      <c r="FR2215" s="0"/>
      <c r="FS2215" s="0"/>
      <c r="FT2215" s="0"/>
      <c r="FU2215" s="0"/>
      <c r="FV2215" s="0"/>
      <c r="FW2215" s="0"/>
      <c r="FX2215" s="0"/>
      <c r="FY2215" s="0"/>
      <c r="FZ2215" s="0"/>
      <c r="GA2215" s="0"/>
      <c r="GB2215" s="0"/>
      <c r="GC2215" s="0"/>
      <c r="GD2215" s="0"/>
      <c r="GE2215" s="0"/>
      <c r="GF2215" s="0"/>
      <c r="GG2215" s="0"/>
      <c r="GH2215" s="0"/>
      <c r="GI2215" s="0"/>
      <c r="GJ2215" s="0"/>
      <c r="GK2215" s="0"/>
      <c r="GL2215" s="0"/>
      <c r="GM2215" s="0"/>
      <c r="GN2215" s="0"/>
      <c r="GO2215" s="0"/>
      <c r="GP2215" s="0"/>
      <c r="GQ2215" s="0"/>
      <c r="GR2215" s="0"/>
      <c r="GS2215" s="0"/>
      <c r="GT2215" s="0"/>
      <c r="GU2215" s="0"/>
      <c r="GV2215" s="0"/>
      <c r="GW2215" s="0"/>
      <c r="GX2215" s="0"/>
      <c r="GY2215" s="0"/>
      <c r="GZ2215" s="0"/>
      <c r="HA2215" s="0"/>
      <c r="HB2215" s="0"/>
      <c r="HC2215" s="0"/>
      <c r="HD2215" s="0"/>
      <c r="HE2215" s="0"/>
      <c r="HF2215" s="0"/>
      <c r="HG2215" s="0"/>
      <c r="HH2215" s="0"/>
      <c r="HI2215" s="0"/>
      <c r="HJ2215" s="0"/>
      <c r="HK2215" s="0"/>
      <c r="HL2215" s="0"/>
      <c r="HM2215" s="0"/>
      <c r="HN2215" s="0"/>
      <c r="HO2215" s="0"/>
      <c r="HP2215" s="0"/>
      <c r="HQ2215" s="0"/>
      <c r="HR2215" s="0"/>
      <c r="HS2215" s="0"/>
      <c r="HT2215" s="0"/>
      <c r="HU2215" s="0"/>
      <c r="HV2215" s="0"/>
      <c r="HW2215" s="0"/>
      <c r="HX2215" s="0"/>
      <c r="HY2215" s="0"/>
      <c r="HZ2215" s="0"/>
      <c r="IA2215" s="0"/>
      <c r="IB2215" s="0"/>
      <c r="IC2215" s="0"/>
      <c r="ID2215" s="0"/>
      <c r="IE2215" s="0"/>
      <c r="IF2215" s="0"/>
      <c r="IG2215" s="0"/>
      <c r="IH2215" s="0"/>
      <c r="II2215" s="0"/>
      <c r="IJ2215" s="0"/>
      <c r="IK2215" s="0"/>
      <c r="IL2215" s="0"/>
      <c r="IM2215" s="0"/>
      <c r="IN2215" s="0"/>
      <c r="IO2215" s="0"/>
      <c r="IP2215" s="0"/>
      <c r="IQ2215" s="0"/>
      <c r="IR2215" s="0"/>
      <c r="IS2215" s="0"/>
      <c r="IT2215" s="0"/>
    </row>
    <row r="2216" customFormat="false" ht="12.75" hidden="true" customHeight="true" outlineLevel="3" collapsed="false">
      <c r="A2216" s="795" t="s">
        <v>6043</v>
      </c>
      <c r="B2216" s="649" t="n">
        <v>27</v>
      </c>
      <c r="C2216" s="504" t="s">
        <v>1006</v>
      </c>
      <c r="D2216" s="650" t="s">
        <v>426</v>
      </c>
      <c r="E2216" s="651"/>
      <c r="F2216" s="628" t="s">
        <v>455</v>
      </c>
      <c r="G2216" s="291" t="s">
        <v>1563</v>
      </c>
      <c r="H2216" s="652" t="s">
        <v>498</v>
      </c>
      <c r="I2216" s="943" t="n">
        <v>1992</v>
      </c>
      <c r="J2216" s="849"/>
      <c r="K2216" s="849" t="s">
        <v>5247</v>
      </c>
      <c r="L2216" s="291"/>
      <c r="M2216" s="874"/>
      <c r="N2216" s="654" t="n">
        <v>1</v>
      </c>
      <c r="O2216" s="246"/>
      <c r="P2216" s="697" t="n">
        <v>1</v>
      </c>
      <c r="Q2216" s="1023"/>
      <c r="R2216" s="656" t="n">
        <v>3</v>
      </c>
      <c r="S2216" s="637" t="s">
        <v>143</v>
      </c>
      <c r="T2216" s="638" t="s">
        <v>5</v>
      </c>
      <c r="U2216" s="639" t="n">
        <v>25</v>
      </c>
      <c r="V2216" s="640" t="s">
        <v>432</v>
      </c>
      <c r="W2216" s="658" t="n">
        <v>44195840</v>
      </c>
      <c r="X2216" s="740" t="n">
        <v>0.00767361111111111</v>
      </c>
      <c r="Y2216" s="660" t="s">
        <v>138</v>
      </c>
      <c r="Z2216" s="291"/>
      <c r="AA2216" s="661"/>
      <c r="AB2216" s="486"/>
      <c r="AC2216" s="0"/>
      <c r="AD2216" s="0"/>
      <c r="AE2216" s="0"/>
      <c r="AF2216" s="0"/>
      <c r="AG2216" s="0"/>
      <c r="AH2216" s="0"/>
      <c r="AI2216" s="0"/>
      <c r="AJ2216" s="0"/>
      <c r="AK2216" s="0"/>
      <c r="AM2216" s="0"/>
      <c r="AN2216" s="0"/>
      <c r="AO2216" s="0"/>
      <c r="AP2216" s="0"/>
      <c r="AQ2216" s="0"/>
      <c r="AR2216" s="0"/>
      <c r="AS2216" s="0"/>
      <c r="AT2216" s="0"/>
      <c r="AU2216" s="0"/>
      <c r="AV2216" s="0"/>
      <c r="AW2216" s="0"/>
      <c r="AX2216" s="0"/>
      <c r="AY2216" s="0"/>
      <c r="AZ2216" s="0"/>
      <c r="BA2216" s="0"/>
      <c r="BB2216" s="0"/>
      <c r="BC2216" s="0"/>
      <c r="BD2216" s="0"/>
      <c r="BE2216" s="0"/>
      <c r="BF2216" s="0"/>
      <c r="BG2216" s="0"/>
      <c r="BH2216" s="0"/>
      <c r="BI2216" s="0"/>
      <c r="BJ2216" s="0"/>
      <c r="BK2216" s="0"/>
      <c r="BL2216" s="0"/>
      <c r="BM2216" s="0"/>
      <c r="BN2216" s="0"/>
      <c r="BO2216" s="0"/>
      <c r="BP2216" s="0"/>
      <c r="BQ2216" s="0"/>
      <c r="BR2216" s="0"/>
      <c r="BS2216" s="0"/>
      <c r="BT2216" s="0"/>
      <c r="BU2216" s="0"/>
      <c r="BV2216" s="0"/>
      <c r="BW2216" s="0"/>
      <c r="BX2216" s="0"/>
      <c r="BY2216" s="0"/>
      <c r="BZ2216" s="0"/>
      <c r="CA2216" s="0"/>
      <c r="CB2216" s="0"/>
      <c r="CC2216" s="0"/>
      <c r="CD2216" s="0"/>
      <c r="CE2216" s="0"/>
      <c r="CF2216" s="0"/>
      <c r="CG2216" s="0"/>
      <c r="CH2216" s="0"/>
      <c r="CI2216" s="0"/>
      <c r="CJ2216" s="0"/>
      <c r="CK2216" s="0"/>
      <c r="CL2216" s="0"/>
      <c r="CM2216" s="0"/>
      <c r="CN2216" s="0"/>
      <c r="CO2216" s="0"/>
      <c r="CP2216" s="0"/>
      <c r="CQ2216" s="0"/>
      <c r="CR2216" s="0"/>
      <c r="CS2216" s="0"/>
      <c r="CT2216" s="0"/>
      <c r="CU2216" s="0"/>
      <c r="CV2216" s="0"/>
      <c r="CW2216" s="0"/>
      <c r="CX2216" s="0"/>
      <c r="CY2216" s="0"/>
      <c r="CZ2216" s="0"/>
      <c r="DA2216" s="0"/>
      <c r="DB2216" s="0"/>
      <c r="DC2216" s="0"/>
      <c r="DD2216" s="0"/>
      <c r="DE2216" s="0"/>
      <c r="DF2216" s="0"/>
      <c r="DG2216" s="0"/>
      <c r="DH2216" s="0"/>
      <c r="DI2216" s="0"/>
      <c r="DJ2216" s="0"/>
      <c r="DK2216" s="0"/>
      <c r="DL2216" s="0"/>
      <c r="DM2216" s="0"/>
      <c r="DN2216" s="0"/>
      <c r="DO2216" s="0"/>
      <c r="DP2216" s="0"/>
      <c r="DQ2216" s="0"/>
      <c r="DR2216" s="0"/>
      <c r="DS2216" s="0"/>
      <c r="DT2216" s="0"/>
      <c r="DU2216" s="0"/>
      <c r="DV2216" s="0"/>
      <c r="DW2216" s="0"/>
      <c r="DX2216" s="0"/>
      <c r="DY2216" s="0"/>
      <c r="DZ2216" s="0"/>
      <c r="EA2216" s="0"/>
      <c r="EB2216" s="0"/>
      <c r="EC2216" s="0"/>
      <c r="ED2216" s="0"/>
      <c r="EE2216" s="0"/>
      <c r="EF2216" s="0"/>
      <c r="EG2216" s="0"/>
      <c r="EH2216" s="0"/>
      <c r="EI2216" s="0"/>
      <c r="EJ2216" s="0"/>
      <c r="EK2216" s="0"/>
      <c r="EL2216" s="0"/>
      <c r="EM2216" s="0"/>
      <c r="EN2216" s="0"/>
      <c r="EO2216" s="0"/>
      <c r="EP2216" s="0"/>
      <c r="EQ2216" s="0"/>
      <c r="ER2216" s="0"/>
      <c r="ES2216" s="0"/>
      <c r="ET2216" s="0"/>
      <c r="EU2216" s="0"/>
      <c r="EV2216" s="0"/>
      <c r="EW2216" s="0"/>
      <c r="EX2216" s="0"/>
      <c r="EY2216" s="0"/>
      <c r="EZ2216" s="0"/>
      <c r="FA2216" s="0"/>
      <c r="FB2216" s="0"/>
      <c r="FC2216" s="0"/>
      <c r="FD2216" s="0"/>
      <c r="FE2216" s="0"/>
      <c r="FF2216" s="0"/>
      <c r="FG2216" s="0"/>
      <c r="FH2216" s="0"/>
      <c r="FI2216" s="0"/>
      <c r="FJ2216" s="0"/>
      <c r="FK2216" s="0"/>
      <c r="FL2216" s="0"/>
      <c r="FM2216" s="0"/>
      <c r="FN2216" s="0"/>
      <c r="FO2216" s="0"/>
      <c r="FP2216" s="0"/>
      <c r="FQ2216" s="0"/>
      <c r="FR2216" s="0"/>
      <c r="FS2216" s="0"/>
      <c r="FT2216" s="0"/>
      <c r="FU2216" s="0"/>
      <c r="FV2216" s="0"/>
      <c r="FW2216" s="0"/>
      <c r="FX2216" s="0"/>
      <c r="FY2216" s="0"/>
      <c r="FZ2216" s="0"/>
      <c r="GA2216" s="0"/>
      <c r="GB2216" s="0"/>
      <c r="GC2216" s="0"/>
      <c r="GD2216" s="0"/>
      <c r="GE2216" s="0"/>
      <c r="GF2216" s="0"/>
      <c r="GG2216" s="0"/>
      <c r="GH2216" s="0"/>
      <c r="GI2216" s="0"/>
      <c r="GJ2216" s="0"/>
      <c r="GK2216" s="0"/>
      <c r="GL2216" s="0"/>
      <c r="GM2216" s="0"/>
      <c r="GN2216" s="0"/>
      <c r="GO2216" s="0"/>
      <c r="GP2216" s="0"/>
      <c r="GQ2216" s="0"/>
      <c r="GR2216" s="0"/>
      <c r="GS2216" s="0"/>
      <c r="GT2216" s="0"/>
      <c r="GU2216" s="0"/>
      <c r="GV2216" s="0"/>
      <c r="GW2216" s="0"/>
      <c r="GX2216" s="0"/>
      <c r="GY2216" s="0"/>
      <c r="GZ2216" s="0"/>
      <c r="HA2216" s="0"/>
      <c r="HB2216" s="0"/>
      <c r="HC2216" s="0"/>
      <c r="HD2216" s="0"/>
      <c r="HE2216" s="0"/>
      <c r="HF2216" s="0"/>
      <c r="HG2216" s="0"/>
      <c r="HH2216" s="0"/>
      <c r="HI2216" s="0"/>
      <c r="HJ2216" s="0"/>
      <c r="HK2216" s="0"/>
      <c r="HL2216" s="0"/>
      <c r="HM2216" s="0"/>
      <c r="HN2216" s="0"/>
      <c r="HO2216" s="0"/>
      <c r="HP2216" s="0"/>
      <c r="HQ2216" s="0"/>
      <c r="HR2216" s="0"/>
      <c r="HS2216" s="0"/>
      <c r="HT2216" s="0"/>
      <c r="HU2216" s="0"/>
      <c r="HV2216" s="0"/>
      <c r="HW2216" s="0"/>
      <c r="HX2216" s="0"/>
      <c r="HY2216" s="0"/>
      <c r="HZ2216" s="0"/>
      <c r="IA2216" s="0"/>
      <c r="IB2216" s="0"/>
      <c r="IC2216" s="0"/>
      <c r="ID2216" s="0"/>
      <c r="IE2216" s="0"/>
      <c r="IF2216" s="0"/>
      <c r="IG2216" s="0"/>
      <c r="IH2216" s="0"/>
      <c r="II2216" s="0"/>
      <c r="IJ2216" s="0"/>
      <c r="IK2216" s="0"/>
      <c r="IL2216" s="0"/>
      <c r="IM2216" s="0"/>
      <c r="IN2216" s="0"/>
      <c r="IO2216" s="0"/>
      <c r="IP2216" s="0"/>
      <c r="IQ2216" s="0"/>
      <c r="IR2216" s="0"/>
      <c r="IS2216" s="0"/>
      <c r="IT2216" s="0"/>
    </row>
    <row r="2217" customFormat="false" ht="12.75" hidden="true" customHeight="true" outlineLevel="3" collapsed="false">
      <c r="A2217" s="795" t="s">
        <v>6044</v>
      </c>
      <c r="B2217" s="649" t="n">
        <v>27</v>
      </c>
      <c r="C2217" s="504" t="s">
        <v>1006</v>
      </c>
      <c r="D2217" s="650" t="s">
        <v>426</v>
      </c>
      <c r="E2217" s="651"/>
      <c r="F2217" s="628" t="s">
        <v>455</v>
      </c>
      <c r="G2217" s="291" t="s">
        <v>1563</v>
      </c>
      <c r="H2217" s="652" t="s">
        <v>498</v>
      </c>
      <c r="I2217" s="943" t="n">
        <v>1993</v>
      </c>
      <c r="J2217" s="849"/>
      <c r="K2217" s="849" t="s">
        <v>5247</v>
      </c>
      <c r="L2217" s="291"/>
      <c r="M2217" s="874"/>
      <c r="N2217" s="654" t="n">
        <v>1</v>
      </c>
      <c r="O2217" s="246"/>
      <c r="P2217" s="697" t="n">
        <v>1</v>
      </c>
      <c r="Q2217" s="1023"/>
      <c r="R2217" s="656" t="n">
        <v>3</v>
      </c>
      <c r="S2217" s="637" t="s">
        <v>143</v>
      </c>
      <c r="T2217" s="638" t="s">
        <v>5</v>
      </c>
      <c r="U2217" s="639" t="n">
        <v>25</v>
      </c>
      <c r="V2217" s="640" t="s">
        <v>432</v>
      </c>
      <c r="W2217" s="658" t="n">
        <v>39898112</v>
      </c>
      <c r="X2217" s="740" t="n">
        <v>0.00704861111111111</v>
      </c>
      <c r="Y2217" s="660" t="s">
        <v>138</v>
      </c>
      <c r="Z2217" s="291"/>
      <c r="AA2217" s="661"/>
      <c r="AB2217" s="486"/>
      <c r="AC2217" s="0"/>
      <c r="AD2217" s="0"/>
      <c r="AE2217" s="0"/>
      <c r="AF2217" s="0"/>
      <c r="AG2217" s="0"/>
      <c r="AH2217" s="0"/>
      <c r="AI2217" s="0"/>
      <c r="AJ2217" s="0"/>
      <c r="AK2217" s="0"/>
      <c r="AL2217" s="0"/>
      <c r="AM2217" s="0"/>
      <c r="AN2217" s="0"/>
      <c r="AO2217" s="0"/>
      <c r="AP2217" s="0"/>
      <c r="AQ2217" s="0"/>
      <c r="AR2217" s="0"/>
      <c r="AS2217" s="0"/>
      <c r="AT2217" s="0"/>
      <c r="AU2217" s="0"/>
      <c r="AV2217" s="0"/>
      <c r="AW2217" s="0"/>
      <c r="AX2217" s="0"/>
      <c r="AY2217" s="0"/>
      <c r="AZ2217" s="0"/>
      <c r="BA2217" s="0"/>
      <c r="BB2217" s="0"/>
      <c r="BC2217" s="0"/>
      <c r="BD2217" s="0"/>
      <c r="BE2217" s="0"/>
      <c r="BF2217" s="0"/>
      <c r="BG2217" s="0"/>
      <c r="BH2217" s="0"/>
      <c r="BI2217" s="0"/>
      <c r="BJ2217" s="0"/>
      <c r="BK2217" s="0"/>
      <c r="BL2217" s="0"/>
      <c r="BM2217" s="0"/>
      <c r="BN2217" s="0"/>
      <c r="BO2217" s="0"/>
      <c r="BP2217" s="0"/>
      <c r="BQ2217" s="0"/>
      <c r="BR2217" s="0"/>
      <c r="BS2217" s="0"/>
      <c r="BT2217" s="0"/>
      <c r="BU2217" s="0"/>
      <c r="BV2217" s="0"/>
      <c r="BW2217" s="0"/>
      <c r="BX2217" s="0"/>
      <c r="BY2217" s="0"/>
      <c r="BZ2217" s="0"/>
      <c r="CA2217" s="0"/>
      <c r="CB2217" s="0"/>
      <c r="CC2217" s="0"/>
      <c r="CD2217" s="0"/>
      <c r="CE2217" s="0"/>
      <c r="CF2217" s="0"/>
      <c r="CG2217" s="0"/>
      <c r="CH2217" s="0"/>
      <c r="CI2217" s="0"/>
      <c r="CJ2217" s="0"/>
      <c r="CK2217" s="0"/>
      <c r="CL2217" s="0"/>
      <c r="CM2217" s="0"/>
      <c r="CN2217" s="0"/>
      <c r="CO2217" s="0"/>
      <c r="CP2217" s="0"/>
      <c r="CQ2217" s="0"/>
      <c r="CR2217" s="0"/>
      <c r="CS2217" s="0"/>
      <c r="CT2217" s="0"/>
      <c r="CU2217" s="0"/>
      <c r="CV2217" s="0"/>
      <c r="CW2217" s="0"/>
      <c r="CX2217" s="0"/>
      <c r="CY2217" s="0"/>
      <c r="CZ2217" s="0"/>
      <c r="DA2217" s="0"/>
      <c r="DB2217" s="0"/>
      <c r="DC2217" s="0"/>
      <c r="DD2217" s="0"/>
      <c r="DE2217" s="0"/>
      <c r="DF2217" s="0"/>
      <c r="DG2217" s="0"/>
      <c r="DH2217" s="0"/>
      <c r="DI2217" s="0"/>
      <c r="DJ2217" s="0"/>
      <c r="DK2217" s="0"/>
      <c r="DL2217" s="0"/>
      <c r="DM2217" s="0"/>
      <c r="DN2217" s="0"/>
      <c r="DO2217" s="0"/>
      <c r="DP2217" s="0"/>
      <c r="DQ2217" s="0"/>
      <c r="DR2217" s="0"/>
      <c r="DS2217" s="0"/>
      <c r="DT2217" s="0"/>
      <c r="DU2217" s="0"/>
      <c r="DV2217" s="0"/>
      <c r="DW2217" s="0"/>
      <c r="DX2217" s="0"/>
      <c r="DY2217" s="0"/>
      <c r="DZ2217" s="0"/>
      <c r="EA2217" s="0"/>
      <c r="EB2217" s="0"/>
      <c r="EC2217" s="0"/>
      <c r="ED2217" s="0"/>
      <c r="EE2217" s="0"/>
      <c r="EF2217" s="0"/>
      <c r="EG2217" s="0"/>
      <c r="EH2217" s="0"/>
      <c r="EI2217" s="0"/>
      <c r="EJ2217" s="0"/>
      <c r="EK2217" s="0"/>
      <c r="EL2217" s="0"/>
      <c r="EM2217" s="0"/>
      <c r="EN2217" s="0"/>
      <c r="EO2217" s="0"/>
      <c r="EP2217" s="0"/>
      <c r="EQ2217" s="0"/>
      <c r="ER2217" s="0"/>
      <c r="ES2217" s="0"/>
      <c r="ET2217" s="0"/>
      <c r="EU2217" s="0"/>
      <c r="EV2217" s="0"/>
      <c r="EW2217" s="0"/>
      <c r="EX2217" s="0"/>
      <c r="EY2217" s="0"/>
      <c r="EZ2217" s="0"/>
      <c r="FA2217" s="0"/>
      <c r="FB2217" s="0"/>
      <c r="FC2217" s="0"/>
      <c r="FD2217" s="0"/>
      <c r="FE2217" s="0"/>
      <c r="FF2217" s="0"/>
      <c r="FG2217" s="0"/>
      <c r="FH2217" s="0"/>
      <c r="FI2217" s="0"/>
      <c r="FJ2217" s="0"/>
      <c r="FK2217" s="0"/>
      <c r="FL2217" s="0"/>
      <c r="FM2217" s="0"/>
      <c r="FN2217" s="0"/>
      <c r="FO2217" s="0"/>
      <c r="FP2217" s="0"/>
      <c r="FQ2217" s="0"/>
      <c r="FR2217" s="0"/>
      <c r="FS2217" s="0"/>
      <c r="FT2217" s="0"/>
      <c r="FU2217" s="0"/>
      <c r="FV2217" s="0"/>
      <c r="FW2217" s="0"/>
      <c r="FX2217" s="0"/>
      <c r="FY2217" s="0"/>
      <c r="FZ2217" s="0"/>
      <c r="GA2217" s="0"/>
      <c r="GB2217" s="0"/>
      <c r="GC2217" s="0"/>
      <c r="GD2217" s="0"/>
      <c r="GE2217" s="0"/>
      <c r="GF2217" s="0"/>
      <c r="GG2217" s="0"/>
      <c r="GH2217" s="0"/>
      <c r="GI2217" s="0"/>
      <c r="GJ2217" s="0"/>
      <c r="GK2217" s="0"/>
      <c r="GL2217" s="0"/>
      <c r="GM2217" s="0"/>
      <c r="GN2217" s="0"/>
      <c r="GO2217" s="0"/>
      <c r="GP2217" s="0"/>
      <c r="GQ2217" s="0"/>
      <c r="GR2217" s="0"/>
      <c r="GS2217" s="0"/>
      <c r="GT2217" s="0"/>
      <c r="GU2217" s="0"/>
      <c r="GV2217" s="0"/>
      <c r="GW2217" s="0"/>
      <c r="GX2217" s="0"/>
      <c r="GY2217" s="0"/>
      <c r="GZ2217" s="0"/>
      <c r="HA2217" s="0"/>
      <c r="HB2217" s="0"/>
      <c r="HC2217" s="0"/>
      <c r="HD2217" s="0"/>
      <c r="HE2217" s="0"/>
      <c r="HF2217" s="0"/>
      <c r="HG2217" s="0"/>
      <c r="HH2217" s="0"/>
      <c r="HI2217" s="0"/>
      <c r="HJ2217" s="0"/>
      <c r="HK2217" s="0"/>
      <c r="HL2217" s="0"/>
      <c r="HM2217" s="0"/>
      <c r="HN2217" s="0"/>
      <c r="HO2217" s="0"/>
      <c r="HP2217" s="0"/>
      <c r="HQ2217" s="0"/>
      <c r="HR2217" s="0"/>
      <c r="HS2217" s="0"/>
      <c r="HT2217" s="0"/>
      <c r="HU2217" s="0"/>
      <c r="HV2217" s="0"/>
      <c r="HW2217" s="0"/>
      <c r="HX2217" s="0"/>
      <c r="HY2217" s="0"/>
      <c r="HZ2217" s="0"/>
      <c r="IA2217" s="0"/>
      <c r="IB2217" s="0"/>
      <c r="IC2217" s="0"/>
      <c r="ID2217" s="0"/>
      <c r="IE2217" s="0"/>
      <c r="IF2217" s="0"/>
      <c r="IG2217" s="0"/>
      <c r="IH2217" s="0"/>
      <c r="II2217" s="0"/>
      <c r="IJ2217" s="0"/>
      <c r="IK2217" s="0"/>
      <c r="IL2217" s="0"/>
      <c r="IM2217" s="0"/>
      <c r="IN2217" s="0"/>
      <c r="IO2217" s="0"/>
      <c r="IP2217" s="0"/>
      <c r="IQ2217" s="0"/>
      <c r="IR2217" s="0"/>
      <c r="IS2217" s="0"/>
      <c r="IT2217" s="0"/>
    </row>
    <row r="2218" customFormat="false" ht="12.75" hidden="true" customHeight="true" outlineLevel="3" collapsed="false">
      <c r="A2218" s="795" t="s">
        <v>6045</v>
      </c>
      <c r="B2218" s="649" t="n">
        <v>27</v>
      </c>
      <c r="C2218" s="504" t="s">
        <v>1006</v>
      </c>
      <c r="D2218" s="650" t="s">
        <v>426</v>
      </c>
      <c r="E2218" s="651"/>
      <c r="F2218" s="628" t="s">
        <v>455</v>
      </c>
      <c r="G2218" s="27" t="s">
        <v>870</v>
      </c>
      <c r="H2218" s="652" t="s">
        <v>498</v>
      </c>
      <c r="I2218" s="943" t="n">
        <v>2005</v>
      </c>
      <c r="J2218" s="245" t="s">
        <v>6046</v>
      </c>
      <c r="K2218" s="245" t="s">
        <v>6047</v>
      </c>
      <c r="L2218" s="498" t="s">
        <v>6048</v>
      </c>
      <c r="M2218" s="874"/>
      <c r="N2218" s="654" t="n">
        <v>3</v>
      </c>
      <c r="O2218" s="246"/>
      <c r="P2218" s="246"/>
      <c r="Q2218" s="1023"/>
      <c r="R2218" s="656" t="n">
        <v>5</v>
      </c>
      <c r="S2218" s="637" t="s">
        <v>197</v>
      </c>
      <c r="T2218" s="638" t="s">
        <v>408</v>
      </c>
      <c r="U2218" s="639" t="n">
        <v>25</v>
      </c>
      <c r="V2218" s="640" t="s">
        <v>964</v>
      </c>
      <c r="W2218" s="658" t="n">
        <v>94400512</v>
      </c>
      <c r="X2218" s="740" t="n">
        <v>0.00763704</v>
      </c>
      <c r="Y2218" s="660" t="s">
        <v>1693</v>
      </c>
      <c r="Z2218" s="291"/>
      <c r="AA2218" s="661"/>
      <c r="AB2218" s="486"/>
      <c r="AC2218" s="0"/>
      <c r="AD2218" s="0"/>
      <c r="AE2218" s="0"/>
      <c r="AF2218" s="0"/>
      <c r="AG2218" s="0"/>
      <c r="AH2218" s="0"/>
      <c r="AI2218" s="0"/>
      <c r="AJ2218" s="0"/>
      <c r="AK2218" s="0"/>
      <c r="AL2218" s="0"/>
      <c r="AM2218" s="0"/>
      <c r="AN2218" s="0"/>
      <c r="AO2218" s="0"/>
      <c r="AP2218" s="0"/>
      <c r="AQ2218" s="0"/>
      <c r="AR2218" s="0"/>
      <c r="AS2218" s="0"/>
      <c r="AT2218" s="0"/>
      <c r="AU2218" s="0"/>
      <c r="AV2218" s="0"/>
      <c r="AW2218" s="0"/>
      <c r="AX2218" s="0"/>
      <c r="AY2218" s="0"/>
      <c r="AZ2218" s="0"/>
      <c r="BA2218" s="0"/>
      <c r="BB2218" s="0"/>
      <c r="BC2218" s="0"/>
      <c r="BD2218" s="0"/>
      <c r="BE2218" s="0"/>
      <c r="BF2218" s="0"/>
      <c r="BG2218" s="0"/>
      <c r="BH2218" s="0"/>
      <c r="BI2218" s="0"/>
      <c r="BJ2218" s="0"/>
      <c r="BK2218" s="0"/>
      <c r="BL2218" s="0"/>
      <c r="BM2218" s="0"/>
      <c r="BN2218" s="0"/>
      <c r="BO2218" s="0"/>
      <c r="BP2218" s="0"/>
      <c r="BQ2218" s="0"/>
      <c r="BR2218" s="0"/>
      <c r="BS2218" s="0"/>
      <c r="BT2218" s="0"/>
      <c r="BU2218" s="0"/>
      <c r="BV2218" s="0"/>
      <c r="BW2218" s="0"/>
      <c r="BX2218" s="0"/>
      <c r="BY2218" s="0"/>
      <c r="BZ2218" s="0"/>
      <c r="CA2218" s="0"/>
      <c r="CB2218" s="0"/>
      <c r="CC2218" s="0"/>
      <c r="CD2218" s="0"/>
      <c r="CE2218" s="0"/>
      <c r="CF2218" s="0"/>
      <c r="CG2218" s="0"/>
      <c r="CH2218" s="0"/>
      <c r="CI2218" s="0"/>
      <c r="CJ2218" s="0"/>
      <c r="CK2218" s="0"/>
      <c r="CL2218" s="0"/>
      <c r="CM2218" s="0"/>
      <c r="CN2218" s="0"/>
      <c r="CO2218" s="0"/>
      <c r="CP2218" s="0"/>
      <c r="CQ2218" s="0"/>
      <c r="CR2218" s="0"/>
      <c r="CS2218" s="0"/>
      <c r="CT2218" s="0"/>
      <c r="CU2218" s="0"/>
      <c r="CV2218" s="0"/>
      <c r="CW2218" s="0"/>
      <c r="CX2218" s="0"/>
      <c r="CY2218" s="0"/>
      <c r="CZ2218" s="0"/>
      <c r="DA2218" s="0"/>
      <c r="DB2218" s="0"/>
      <c r="DC2218" s="0"/>
      <c r="DD2218" s="0"/>
      <c r="DE2218" s="0"/>
      <c r="DF2218" s="0"/>
      <c r="DG2218" s="0"/>
      <c r="DH2218" s="0"/>
      <c r="DI2218" s="0"/>
      <c r="DJ2218" s="0"/>
      <c r="DK2218" s="0"/>
      <c r="DL2218" s="0"/>
      <c r="DM2218" s="0"/>
      <c r="DN2218" s="0"/>
      <c r="DO2218" s="0"/>
      <c r="DP2218" s="0"/>
      <c r="DQ2218" s="0"/>
      <c r="DR2218" s="0"/>
      <c r="DS2218" s="0"/>
      <c r="DT2218" s="0"/>
      <c r="DU2218" s="0"/>
      <c r="DV2218" s="0"/>
      <c r="DW2218" s="0"/>
      <c r="DX2218" s="0"/>
      <c r="DY2218" s="0"/>
      <c r="DZ2218" s="0"/>
      <c r="EA2218" s="0"/>
      <c r="EB2218" s="0"/>
      <c r="EC2218" s="0"/>
      <c r="ED2218" s="0"/>
      <c r="EE2218" s="0"/>
      <c r="EF2218" s="0"/>
      <c r="EG2218" s="0"/>
      <c r="EH2218" s="0"/>
      <c r="EI2218" s="0"/>
      <c r="EJ2218" s="0"/>
      <c r="EK2218" s="0"/>
      <c r="EL2218" s="0"/>
      <c r="EM2218" s="0"/>
      <c r="EN2218" s="0"/>
      <c r="EO2218" s="0"/>
      <c r="EP2218" s="0"/>
      <c r="EQ2218" s="0"/>
      <c r="ER2218" s="0"/>
      <c r="ES2218" s="0"/>
      <c r="ET2218" s="0"/>
      <c r="EU2218" s="0"/>
      <c r="EV2218" s="0"/>
      <c r="EW2218" s="0"/>
      <c r="EX2218" s="0"/>
      <c r="EY2218" s="0"/>
      <c r="EZ2218" s="0"/>
      <c r="FA2218" s="0"/>
      <c r="FB2218" s="0"/>
      <c r="FC2218" s="0"/>
      <c r="FD2218" s="0"/>
      <c r="FE2218" s="0"/>
      <c r="FF2218" s="0"/>
      <c r="FG2218" s="0"/>
      <c r="FH2218" s="0"/>
      <c r="FI2218" s="0"/>
      <c r="FJ2218" s="0"/>
      <c r="FK2218" s="0"/>
      <c r="FL2218" s="0"/>
      <c r="FM2218" s="0"/>
      <c r="FN2218" s="0"/>
      <c r="FO2218" s="0"/>
      <c r="FP2218" s="0"/>
      <c r="FQ2218" s="0"/>
      <c r="FR2218" s="0"/>
      <c r="FS2218" s="0"/>
      <c r="FT2218" s="0"/>
      <c r="FU2218" s="0"/>
      <c r="FV2218" s="0"/>
      <c r="FW2218" s="0"/>
      <c r="FX2218" s="0"/>
      <c r="FY2218" s="0"/>
      <c r="FZ2218" s="0"/>
      <c r="GA2218" s="0"/>
      <c r="GB2218" s="0"/>
      <c r="GC2218" s="0"/>
      <c r="GD2218" s="0"/>
      <c r="GE2218" s="0"/>
      <c r="GF2218" s="0"/>
      <c r="GG2218" s="0"/>
      <c r="GH2218" s="0"/>
      <c r="GI2218" s="0"/>
      <c r="GJ2218" s="0"/>
      <c r="GK2218" s="0"/>
      <c r="GL2218" s="0"/>
      <c r="GM2218" s="0"/>
      <c r="GN2218" s="0"/>
      <c r="GO2218" s="0"/>
      <c r="GP2218" s="0"/>
      <c r="GQ2218" s="0"/>
      <c r="GR2218" s="0"/>
      <c r="GS2218" s="0"/>
      <c r="GT2218" s="0"/>
      <c r="GU2218" s="0"/>
      <c r="GV2218" s="0"/>
      <c r="GW2218" s="0"/>
      <c r="GX2218" s="0"/>
      <c r="GY2218" s="0"/>
      <c r="GZ2218" s="0"/>
      <c r="HA2218" s="0"/>
      <c r="HB2218" s="0"/>
      <c r="HC2218" s="0"/>
      <c r="HD2218" s="0"/>
      <c r="HE2218" s="0"/>
      <c r="HF2218" s="0"/>
      <c r="HG2218" s="0"/>
      <c r="HH2218" s="0"/>
      <c r="HI2218" s="0"/>
      <c r="HJ2218" s="0"/>
      <c r="HK2218" s="0"/>
      <c r="HL2218" s="0"/>
      <c r="HM2218" s="0"/>
      <c r="HN2218" s="0"/>
      <c r="HO2218" s="0"/>
      <c r="HP2218" s="0"/>
      <c r="HQ2218" s="0"/>
      <c r="HR2218" s="0"/>
      <c r="HS2218" s="0"/>
      <c r="HT2218" s="0"/>
      <c r="HU2218" s="0"/>
      <c r="HV2218" s="0"/>
      <c r="HW2218" s="0"/>
      <c r="HX2218" s="0"/>
      <c r="HY2218" s="0"/>
      <c r="HZ2218" s="0"/>
      <c r="IA2218" s="0"/>
      <c r="IB2218" s="0"/>
      <c r="IC2218" s="0"/>
      <c r="ID2218" s="0"/>
      <c r="IE2218" s="0"/>
      <c r="IF2218" s="0"/>
      <c r="IG2218" s="0"/>
      <c r="IH2218" s="0"/>
      <c r="II2218" s="0"/>
      <c r="IJ2218" s="0"/>
      <c r="IK2218" s="0"/>
      <c r="IL2218" s="0"/>
      <c r="IM2218" s="0"/>
      <c r="IN2218" s="0"/>
      <c r="IO2218" s="0"/>
      <c r="IP2218" s="0"/>
      <c r="IQ2218" s="0"/>
      <c r="IR2218" s="0"/>
      <c r="IS2218" s="0"/>
      <c r="IT2218" s="0"/>
    </row>
    <row r="2219" customFormat="false" ht="12.75" hidden="true" customHeight="true" outlineLevel="3" collapsed="false">
      <c r="A2219" s="795" t="s">
        <v>6049</v>
      </c>
      <c r="B2219" s="649" t="n">
        <v>27</v>
      </c>
      <c r="C2219" s="504" t="s">
        <v>813</v>
      </c>
      <c r="D2219" s="650" t="s">
        <v>426</v>
      </c>
      <c r="E2219" s="651"/>
      <c r="F2219" s="628" t="s">
        <v>455</v>
      </c>
      <c r="G2219" s="27" t="s">
        <v>870</v>
      </c>
      <c r="H2219" s="652" t="s">
        <v>498</v>
      </c>
      <c r="I2219" s="943" t="n">
        <v>2006</v>
      </c>
      <c r="J2219" s="245" t="s">
        <v>6046</v>
      </c>
      <c r="K2219" s="245" t="s">
        <v>6047</v>
      </c>
      <c r="L2219" s="498" t="s">
        <v>6048</v>
      </c>
      <c r="M2219" s="874"/>
      <c r="N2219" s="654" t="n">
        <v>3</v>
      </c>
      <c r="O2219" s="246"/>
      <c r="P2219" s="246"/>
      <c r="Q2219" s="1023"/>
      <c r="R2219" s="656" t="n">
        <v>5</v>
      </c>
      <c r="S2219" s="637" t="s">
        <v>197</v>
      </c>
      <c r="T2219" s="638" t="s">
        <v>408</v>
      </c>
      <c r="U2219" s="639" t="n">
        <v>25</v>
      </c>
      <c r="V2219" s="640" t="s">
        <v>964</v>
      </c>
      <c r="W2219" s="658" t="n">
        <v>99606528</v>
      </c>
      <c r="X2219" s="740" t="n">
        <v>0.00755833</v>
      </c>
      <c r="Y2219" s="660" t="s">
        <v>6050</v>
      </c>
      <c r="Z2219" s="291"/>
      <c r="AA2219" s="661"/>
      <c r="AB2219" s="486"/>
      <c r="AC2219" s="0"/>
      <c r="AD2219" s="0"/>
      <c r="AE2219" s="0"/>
      <c r="AF2219" s="0"/>
      <c r="AG2219" s="0"/>
      <c r="AH2219" s="0"/>
      <c r="AI2219" s="0"/>
      <c r="AJ2219" s="0"/>
      <c r="AK2219" s="0"/>
      <c r="AL2219" s="0"/>
      <c r="AM2219" s="0"/>
      <c r="AN2219" s="0"/>
      <c r="AO2219" s="0"/>
      <c r="AP2219" s="0"/>
      <c r="AQ2219" s="0"/>
      <c r="AR2219" s="0"/>
      <c r="AS2219" s="0"/>
      <c r="AT2219" s="0"/>
      <c r="AU2219" s="0"/>
      <c r="AV2219" s="0"/>
      <c r="AW2219" s="0"/>
      <c r="AX2219" s="0"/>
      <c r="AY2219" s="0"/>
      <c r="AZ2219" s="0"/>
      <c r="BA2219" s="0"/>
      <c r="BB2219" s="0"/>
      <c r="BC2219" s="0"/>
      <c r="BD2219" s="0"/>
      <c r="BE2219" s="0"/>
      <c r="BF2219" s="0"/>
      <c r="BG2219" s="0"/>
      <c r="BH2219" s="0"/>
      <c r="BI2219" s="0"/>
      <c r="BJ2219" s="0"/>
      <c r="BK2219" s="0"/>
      <c r="BL2219" s="0"/>
      <c r="BM2219" s="0"/>
      <c r="BN2219" s="0"/>
      <c r="BO2219" s="0"/>
      <c r="BP2219" s="0"/>
      <c r="BQ2219" s="0"/>
      <c r="BR2219" s="0"/>
      <c r="BS2219" s="0"/>
      <c r="BT2219" s="0"/>
      <c r="BU2219" s="0"/>
      <c r="BV2219" s="0"/>
      <c r="BW2219" s="0"/>
      <c r="BX2219" s="0"/>
      <c r="BY2219" s="0"/>
      <c r="BZ2219" s="0"/>
      <c r="CA2219" s="0"/>
      <c r="CB2219" s="0"/>
      <c r="CC2219" s="0"/>
      <c r="CD2219" s="0"/>
      <c r="CE2219" s="0"/>
      <c r="CF2219" s="0"/>
      <c r="CG2219" s="0"/>
      <c r="CH2219" s="0"/>
      <c r="CI2219" s="0"/>
      <c r="CJ2219" s="0"/>
      <c r="CK2219" s="0"/>
      <c r="CL2219" s="0"/>
      <c r="CM2219" s="0"/>
      <c r="CN2219" s="0"/>
      <c r="CO2219" s="0"/>
      <c r="CP2219" s="0"/>
      <c r="CQ2219" s="0"/>
      <c r="CR2219" s="0"/>
      <c r="CS2219" s="0"/>
      <c r="CT2219" s="0"/>
      <c r="CU2219" s="0"/>
      <c r="CV2219" s="0"/>
      <c r="CW2219" s="0"/>
      <c r="CX2219" s="0"/>
      <c r="CY2219" s="0"/>
      <c r="CZ2219" s="0"/>
      <c r="DA2219" s="0"/>
      <c r="DB2219" s="0"/>
      <c r="DC2219" s="0"/>
      <c r="DD2219" s="0"/>
      <c r="DE2219" s="0"/>
      <c r="DF2219" s="0"/>
      <c r="DG2219" s="0"/>
      <c r="DH2219" s="0"/>
      <c r="DI2219" s="0"/>
      <c r="DJ2219" s="0"/>
      <c r="DK2219" s="0"/>
      <c r="DL2219" s="0"/>
      <c r="DM2219" s="0"/>
      <c r="DN2219" s="0"/>
      <c r="DO2219" s="0"/>
      <c r="DP2219" s="0"/>
      <c r="DQ2219" s="0"/>
      <c r="DR2219" s="0"/>
      <c r="DS2219" s="0"/>
      <c r="DT2219" s="0"/>
      <c r="DU2219" s="0"/>
      <c r="DV2219" s="0"/>
      <c r="DW2219" s="0"/>
      <c r="DX2219" s="0"/>
      <c r="DY2219" s="0"/>
      <c r="DZ2219" s="0"/>
      <c r="EA2219" s="0"/>
      <c r="EB2219" s="0"/>
      <c r="EC2219" s="0"/>
      <c r="ED2219" s="0"/>
      <c r="EE2219" s="0"/>
      <c r="EF2219" s="0"/>
      <c r="EG2219" s="0"/>
      <c r="EH2219" s="0"/>
      <c r="EI2219" s="0"/>
      <c r="EJ2219" s="0"/>
      <c r="EK2219" s="0"/>
      <c r="EL2219" s="0"/>
      <c r="EM2219" s="0"/>
      <c r="EN2219" s="0"/>
      <c r="EO2219" s="0"/>
      <c r="EP2219" s="0"/>
      <c r="EQ2219" s="0"/>
      <c r="ER2219" s="0"/>
      <c r="ES2219" s="0"/>
      <c r="ET2219" s="0"/>
      <c r="EU2219" s="0"/>
      <c r="EV2219" s="0"/>
      <c r="EW2219" s="0"/>
      <c r="EX2219" s="0"/>
      <c r="EY2219" s="0"/>
      <c r="EZ2219" s="0"/>
      <c r="FA2219" s="0"/>
      <c r="FB2219" s="0"/>
      <c r="FC2219" s="0"/>
      <c r="FD2219" s="0"/>
      <c r="FE2219" s="0"/>
      <c r="FF2219" s="0"/>
      <c r="FG2219" s="0"/>
      <c r="FH2219" s="0"/>
      <c r="FI2219" s="0"/>
      <c r="FJ2219" s="0"/>
      <c r="FK2219" s="0"/>
      <c r="FL2219" s="0"/>
      <c r="FM2219" s="0"/>
      <c r="FN2219" s="0"/>
      <c r="FO2219" s="0"/>
      <c r="FP2219" s="0"/>
      <c r="FQ2219" s="0"/>
      <c r="FR2219" s="0"/>
      <c r="FS2219" s="0"/>
      <c r="FT2219" s="0"/>
      <c r="FU2219" s="0"/>
      <c r="FV2219" s="0"/>
      <c r="FW2219" s="0"/>
      <c r="FX2219" s="0"/>
      <c r="FY2219" s="0"/>
      <c r="FZ2219" s="0"/>
      <c r="GA2219" s="0"/>
      <c r="GB2219" s="0"/>
      <c r="GC2219" s="0"/>
      <c r="GD2219" s="0"/>
      <c r="GE2219" s="0"/>
      <c r="GF2219" s="0"/>
      <c r="GG2219" s="0"/>
      <c r="GH2219" s="0"/>
      <c r="GI2219" s="0"/>
      <c r="GJ2219" s="0"/>
      <c r="GK2219" s="0"/>
      <c r="GL2219" s="0"/>
      <c r="GM2219" s="0"/>
      <c r="GN2219" s="0"/>
      <c r="GO2219" s="0"/>
      <c r="GP2219" s="0"/>
      <c r="GQ2219" s="0"/>
      <c r="GR2219" s="0"/>
      <c r="GS2219" s="0"/>
      <c r="GT2219" s="0"/>
      <c r="GU2219" s="0"/>
      <c r="GV2219" s="0"/>
      <c r="GW2219" s="0"/>
      <c r="GX2219" s="0"/>
      <c r="GY2219" s="0"/>
      <c r="GZ2219" s="0"/>
      <c r="HA2219" s="0"/>
      <c r="HB2219" s="0"/>
      <c r="HC2219" s="0"/>
      <c r="HD2219" s="0"/>
      <c r="HE2219" s="0"/>
      <c r="HF2219" s="0"/>
      <c r="HG2219" s="0"/>
      <c r="HH2219" s="0"/>
      <c r="HI2219" s="0"/>
      <c r="HJ2219" s="0"/>
      <c r="HK2219" s="0"/>
      <c r="HL2219" s="0"/>
      <c r="HM2219" s="0"/>
      <c r="HN2219" s="0"/>
      <c r="HO2219" s="0"/>
      <c r="HP2219" s="0"/>
      <c r="HQ2219" s="0"/>
      <c r="HR2219" s="0"/>
      <c r="HS2219" s="0"/>
      <c r="HT2219" s="0"/>
      <c r="HU2219" s="0"/>
      <c r="HV2219" s="0"/>
      <c r="HW2219" s="0"/>
      <c r="HX2219" s="0"/>
      <c r="HY2219" s="0"/>
      <c r="HZ2219" s="0"/>
      <c r="IA2219" s="0"/>
      <c r="IB2219" s="0"/>
      <c r="IC2219" s="0"/>
      <c r="ID2219" s="0"/>
      <c r="IE2219" s="0"/>
      <c r="IF2219" s="0"/>
      <c r="IG2219" s="0"/>
      <c r="IH2219" s="0"/>
      <c r="II2219" s="0"/>
      <c r="IJ2219" s="0"/>
      <c r="IK2219" s="0"/>
      <c r="IL2219" s="0"/>
      <c r="IM2219" s="0"/>
      <c r="IN2219" s="0"/>
      <c r="IO2219" s="0"/>
      <c r="IP2219" s="0"/>
      <c r="IQ2219" s="0"/>
      <c r="IR2219" s="0"/>
      <c r="IS2219" s="0"/>
      <c r="IT2219" s="0"/>
    </row>
    <row r="2220" customFormat="false" ht="12.75" hidden="true" customHeight="true" outlineLevel="3" collapsed="false">
      <c r="A2220" s="754" t="s">
        <v>6051</v>
      </c>
      <c r="B2220" s="681" t="n">
        <v>27</v>
      </c>
      <c r="C2220" s="674" t="s">
        <v>1689</v>
      </c>
      <c r="D2220" s="682" t="s">
        <v>426</v>
      </c>
      <c r="E2220" s="683"/>
      <c r="F2220" s="684" t="s">
        <v>455</v>
      </c>
      <c r="G2220" s="27" t="s">
        <v>870</v>
      </c>
      <c r="H2220" s="745" t="s">
        <v>405</v>
      </c>
      <c r="I2220" s="938" t="n">
        <v>1980</v>
      </c>
      <c r="J2220" s="865" t="s">
        <v>435</v>
      </c>
      <c r="K2220" s="865" t="s">
        <v>1936</v>
      </c>
      <c r="L2220" s="27"/>
      <c r="M2220" s="882"/>
      <c r="N2220" s="687" t="n">
        <v>5</v>
      </c>
      <c r="O2220" s="688"/>
      <c r="P2220" s="733"/>
      <c r="Q2220" s="1025"/>
      <c r="R2220" s="690"/>
      <c r="S2220" s="180"/>
      <c r="T2220" s="691"/>
      <c r="U2220" s="618"/>
      <c r="V2220" s="640"/>
      <c r="W2220" s="692"/>
      <c r="X2220" s="1026"/>
      <c r="Y2220" s="694"/>
      <c r="Z2220" s="882"/>
      <c r="AA2220" s="661"/>
      <c r="AB2220" s="486"/>
      <c r="AC2220" s="0"/>
      <c r="AD2220" s="0"/>
      <c r="AE2220" s="0"/>
      <c r="AF2220" s="0"/>
      <c r="AG2220" s="0"/>
      <c r="AH2220" s="0"/>
      <c r="AI2220" s="0"/>
      <c r="AJ2220" s="0"/>
      <c r="AK2220" s="0"/>
      <c r="AL2220" s="0"/>
      <c r="AM2220" s="0"/>
      <c r="AN2220" s="0"/>
      <c r="AO2220" s="0"/>
      <c r="AP2220" s="0"/>
      <c r="AQ2220" s="0"/>
      <c r="AR2220" s="0"/>
      <c r="AS2220" s="0"/>
      <c r="AT2220" s="0"/>
      <c r="AU2220" s="0"/>
      <c r="AV2220" s="0"/>
      <c r="AW2220" s="0"/>
      <c r="AX2220" s="0"/>
      <c r="AY2220" s="0"/>
      <c r="AZ2220" s="0"/>
      <c r="BA2220" s="0"/>
      <c r="BB2220" s="0"/>
      <c r="BC2220" s="0"/>
      <c r="BD2220" s="0"/>
      <c r="BE2220" s="0"/>
      <c r="BF2220" s="0"/>
      <c r="BG2220" s="0"/>
      <c r="BH2220" s="0"/>
      <c r="BI2220" s="0"/>
      <c r="BJ2220" s="0"/>
      <c r="BK2220" s="0"/>
      <c r="BL2220" s="0"/>
      <c r="BM2220" s="0"/>
      <c r="BN2220" s="0"/>
      <c r="BO2220" s="0"/>
      <c r="BP2220" s="0"/>
      <c r="BQ2220" s="0"/>
      <c r="BR2220" s="0"/>
      <c r="BS2220" s="0"/>
      <c r="BT2220" s="0"/>
      <c r="BU2220" s="0"/>
      <c r="BV2220" s="0"/>
      <c r="BW2220" s="0"/>
      <c r="BX2220" s="0"/>
      <c r="BY2220" s="0"/>
      <c r="BZ2220" s="0"/>
      <c r="CA2220" s="0"/>
      <c r="CB2220" s="0"/>
      <c r="CC2220" s="0"/>
      <c r="CD2220" s="0"/>
      <c r="CE2220" s="0"/>
      <c r="CF2220" s="0"/>
      <c r="CG2220" s="0"/>
      <c r="CH2220" s="0"/>
      <c r="CI2220" s="0"/>
      <c r="CJ2220" s="0"/>
      <c r="CK2220" s="0"/>
      <c r="CL2220" s="0"/>
      <c r="CM2220" s="0"/>
      <c r="CN2220" s="0"/>
      <c r="CO2220" s="0"/>
      <c r="CP2220" s="0"/>
      <c r="CQ2220" s="0"/>
      <c r="CR2220" s="0"/>
      <c r="CS2220" s="0"/>
      <c r="CT2220" s="0"/>
      <c r="CU2220" s="0"/>
      <c r="CV2220" s="0"/>
      <c r="CW2220" s="0"/>
      <c r="CX2220" s="0"/>
      <c r="CY2220" s="0"/>
      <c r="CZ2220" s="0"/>
      <c r="DA2220" s="0"/>
      <c r="DB2220" s="0"/>
      <c r="DC2220" s="0"/>
      <c r="DD2220" s="0"/>
      <c r="DE2220" s="0"/>
      <c r="DF2220" s="0"/>
      <c r="DG2220" s="0"/>
      <c r="DH2220" s="0"/>
      <c r="DI2220" s="0"/>
      <c r="DJ2220" s="0"/>
      <c r="DK2220" s="0"/>
      <c r="DL2220" s="0"/>
      <c r="DM2220" s="0"/>
      <c r="DN2220" s="0"/>
      <c r="DO2220" s="0"/>
      <c r="DP2220" s="0"/>
      <c r="DQ2220" s="0"/>
      <c r="DR2220" s="0"/>
      <c r="DS2220" s="0"/>
      <c r="DT2220" s="0"/>
      <c r="DU2220" s="0"/>
      <c r="DV2220" s="0"/>
      <c r="DW2220" s="0"/>
      <c r="DX2220" s="0"/>
      <c r="DY2220" s="0"/>
      <c r="DZ2220" s="0"/>
      <c r="EA2220" s="0"/>
      <c r="EB2220" s="0"/>
      <c r="EC2220" s="0"/>
      <c r="ED2220" s="0"/>
      <c r="EE2220" s="0"/>
      <c r="EF2220" s="0"/>
      <c r="EG2220" s="0"/>
      <c r="EH2220" s="0"/>
      <c r="EI2220" s="0"/>
      <c r="EJ2220" s="0"/>
      <c r="EK2220" s="0"/>
      <c r="EL2220" s="0"/>
      <c r="EM2220" s="0"/>
      <c r="EN2220" s="0"/>
      <c r="EO2220" s="0"/>
      <c r="EP2220" s="0"/>
      <c r="EQ2220" s="0"/>
      <c r="ER2220" s="0"/>
      <c r="ES2220" s="0"/>
      <c r="ET2220" s="0"/>
      <c r="EU2220" s="0"/>
      <c r="EV2220" s="0"/>
      <c r="EW2220" s="0"/>
      <c r="EX2220" s="0"/>
      <c r="EY2220" s="0"/>
      <c r="EZ2220" s="0"/>
      <c r="FA2220" s="0"/>
      <c r="FB2220" s="0"/>
      <c r="FC2220" s="0"/>
      <c r="FD2220" s="0"/>
      <c r="FE2220" s="0"/>
      <c r="FF2220" s="0"/>
      <c r="FG2220" s="0"/>
      <c r="FH2220" s="0"/>
      <c r="FI2220" s="0"/>
      <c r="FJ2220" s="0"/>
      <c r="FK2220" s="0"/>
      <c r="FL2220" s="0"/>
      <c r="FM2220" s="0"/>
      <c r="FN2220" s="0"/>
      <c r="FO2220" s="0"/>
      <c r="FP2220" s="0"/>
      <c r="FQ2220" s="0"/>
      <c r="FR2220" s="0"/>
      <c r="FS2220" s="0"/>
      <c r="FT2220" s="0"/>
      <c r="FU2220" s="0"/>
      <c r="FV2220" s="0"/>
      <c r="FW2220" s="0"/>
      <c r="FX2220" s="0"/>
      <c r="FY2220" s="0"/>
      <c r="FZ2220" s="0"/>
      <c r="GA2220" s="0"/>
      <c r="GB2220" s="0"/>
      <c r="GC2220" s="0"/>
      <c r="GD2220" s="0"/>
      <c r="GE2220" s="0"/>
      <c r="GF2220" s="0"/>
      <c r="GG2220" s="0"/>
      <c r="GH2220" s="0"/>
      <c r="GI2220" s="0"/>
      <c r="GJ2220" s="0"/>
      <c r="GK2220" s="0"/>
      <c r="GL2220" s="0"/>
      <c r="GM2220" s="0"/>
      <c r="GN2220" s="0"/>
      <c r="GO2220" s="0"/>
      <c r="GP2220" s="0"/>
      <c r="GQ2220" s="0"/>
      <c r="GR2220" s="0"/>
      <c r="GS2220" s="0"/>
      <c r="GT2220" s="0"/>
      <c r="GU2220" s="0"/>
      <c r="GV2220" s="0"/>
      <c r="GW2220" s="0"/>
      <c r="GX2220" s="0"/>
      <c r="GY2220" s="0"/>
      <c r="GZ2220" s="0"/>
      <c r="HA2220" s="0"/>
      <c r="HB2220" s="0"/>
      <c r="HC2220" s="0"/>
      <c r="HD2220" s="0"/>
      <c r="HE2220" s="0"/>
      <c r="HF2220" s="0"/>
      <c r="HG2220" s="0"/>
      <c r="HH2220" s="0"/>
      <c r="HI2220" s="0"/>
      <c r="HJ2220" s="0"/>
      <c r="HK2220" s="0"/>
      <c r="HL2220" s="0"/>
      <c r="HM2220" s="0"/>
      <c r="HN2220" s="0"/>
      <c r="HO2220" s="0"/>
      <c r="HP2220" s="0"/>
      <c r="HQ2220" s="0"/>
      <c r="HR2220" s="0"/>
      <c r="HS2220" s="0"/>
      <c r="HT2220" s="0"/>
      <c r="HU2220" s="0"/>
      <c r="HV2220" s="0"/>
      <c r="HW2220" s="0"/>
      <c r="HX2220" s="0"/>
      <c r="HY2220" s="0"/>
      <c r="HZ2220" s="0"/>
      <c r="IA2220" s="0"/>
      <c r="IB2220" s="0"/>
      <c r="IC2220" s="0"/>
      <c r="ID2220" s="0"/>
      <c r="IE2220" s="0"/>
      <c r="IF2220" s="0"/>
      <c r="IG2220" s="0"/>
      <c r="IH2220" s="0"/>
      <c r="II2220" s="0"/>
      <c r="IJ2220" s="0"/>
      <c r="IK2220" s="0"/>
      <c r="IL2220" s="0"/>
      <c r="IM2220" s="0"/>
      <c r="IN2220" s="0"/>
      <c r="IO2220" s="0"/>
      <c r="IP2220" s="0"/>
      <c r="IQ2220" s="0"/>
      <c r="IR2220" s="0"/>
      <c r="IS2220" s="0"/>
      <c r="IT2220" s="0"/>
    </row>
    <row r="2221" customFormat="false" ht="12.75" hidden="true" customHeight="true" outlineLevel="3" collapsed="false">
      <c r="A2221" s="754" t="s">
        <v>6052</v>
      </c>
      <c r="B2221" s="681" t="n">
        <v>27</v>
      </c>
      <c r="C2221" s="674" t="s">
        <v>716</v>
      </c>
      <c r="D2221" s="682" t="s">
        <v>426</v>
      </c>
      <c r="E2221" s="683"/>
      <c r="F2221" s="684" t="s">
        <v>455</v>
      </c>
      <c r="G2221" s="27" t="s">
        <v>870</v>
      </c>
      <c r="H2221" s="745" t="s">
        <v>405</v>
      </c>
      <c r="I2221" s="938" t="n">
        <v>1981</v>
      </c>
      <c r="J2221" s="865" t="s">
        <v>435</v>
      </c>
      <c r="K2221" s="865" t="s">
        <v>1936</v>
      </c>
      <c r="L2221" s="27"/>
      <c r="M2221" s="882"/>
      <c r="N2221" s="687" t="n">
        <v>3</v>
      </c>
      <c r="O2221" s="688"/>
      <c r="P2221" s="733"/>
      <c r="Q2221" s="1025"/>
      <c r="R2221" s="690"/>
      <c r="S2221" s="180"/>
      <c r="T2221" s="691"/>
      <c r="U2221" s="618"/>
      <c r="V2221" s="640"/>
      <c r="W2221" s="692"/>
      <c r="X2221" s="1026"/>
      <c r="Y2221" s="694"/>
      <c r="Z2221" s="882"/>
      <c r="AA2221" s="661"/>
      <c r="AB2221" s="486"/>
      <c r="AC2221" s="0"/>
      <c r="AD2221" s="0"/>
      <c r="AE2221" s="0"/>
      <c r="AF2221" s="0"/>
      <c r="AG2221" s="0"/>
      <c r="AH2221" s="0"/>
      <c r="AI2221" s="0"/>
      <c r="AJ2221" s="0"/>
      <c r="AK2221" s="0"/>
      <c r="AL2221" s="0"/>
      <c r="AM2221" s="0"/>
      <c r="AN2221" s="0"/>
      <c r="AO2221" s="0"/>
      <c r="AP2221" s="0"/>
      <c r="AQ2221" s="0"/>
      <c r="AR2221" s="0"/>
      <c r="AS2221" s="0"/>
      <c r="AT2221" s="0"/>
      <c r="AU2221" s="0"/>
      <c r="AV2221" s="0"/>
      <c r="AW2221" s="0"/>
      <c r="AX2221" s="0"/>
      <c r="AY2221" s="0"/>
      <c r="AZ2221" s="0"/>
      <c r="BA2221" s="0"/>
      <c r="BB2221" s="0"/>
      <c r="BC2221" s="0"/>
      <c r="BD2221" s="0"/>
      <c r="BE2221" s="0"/>
      <c r="BF2221" s="0"/>
      <c r="BG2221" s="0"/>
      <c r="BH2221" s="0"/>
      <c r="BI2221" s="0"/>
      <c r="BJ2221" s="0"/>
      <c r="BK2221" s="0"/>
      <c r="BL2221" s="0"/>
      <c r="BM2221" s="0"/>
      <c r="BN2221" s="0"/>
      <c r="BO2221" s="0"/>
      <c r="BP2221" s="0"/>
      <c r="BQ2221" s="0"/>
      <c r="BR2221" s="0"/>
      <c r="BS2221" s="0"/>
      <c r="BT2221" s="0"/>
      <c r="BU2221" s="0"/>
      <c r="BV2221" s="0"/>
      <c r="BW2221" s="0"/>
      <c r="BX2221" s="0"/>
      <c r="BY2221" s="0"/>
      <c r="BZ2221" s="0"/>
      <c r="CA2221" s="0"/>
      <c r="CB2221" s="0"/>
      <c r="CC2221" s="0"/>
      <c r="CD2221" s="0"/>
      <c r="CE2221" s="0"/>
      <c r="CF2221" s="0"/>
      <c r="CG2221" s="0"/>
      <c r="CH2221" s="0"/>
      <c r="CI2221" s="0"/>
      <c r="CJ2221" s="0"/>
      <c r="CK2221" s="0"/>
      <c r="CL2221" s="0"/>
      <c r="CM2221" s="0"/>
      <c r="CN2221" s="0"/>
      <c r="CO2221" s="0"/>
      <c r="CP2221" s="0"/>
      <c r="CQ2221" s="0"/>
      <c r="CR2221" s="0"/>
      <c r="CS2221" s="0"/>
      <c r="CT2221" s="0"/>
      <c r="CU2221" s="0"/>
      <c r="CV2221" s="0"/>
      <c r="CW2221" s="0"/>
      <c r="CX2221" s="0"/>
      <c r="CY2221" s="0"/>
      <c r="CZ2221" s="0"/>
      <c r="DA2221" s="0"/>
      <c r="DB2221" s="0"/>
      <c r="DC2221" s="0"/>
      <c r="DD2221" s="0"/>
      <c r="DE2221" s="0"/>
      <c r="DF2221" s="0"/>
      <c r="DG2221" s="0"/>
      <c r="DH2221" s="0"/>
      <c r="DI2221" s="0"/>
      <c r="DJ2221" s="0"/>
      <c r="DK2221" s="0"/>
      <c r="DL2221" s="0"/>
      <c r="DM2221" s="0"/>
      <c r="DN2221" s="0"/>
      <c r="DO2221" s="0"/>
      <c r="DP2221" s="0"/>
      <c r="DQ2221" s="0"/>
      <c r="DR2221" s="0"/>
      <c r="DS2221" s="0"/>
      <c r="DT2221" s="0"/>
      <c r="DU2221" s="0"/>
      <c r="DV2221" s="0"/>
      <c r="DW2221" s="0"/>
      <c r="DX2221" s="0"/>
      <c r="DY2221" s="0"/>
      <c r="DZ2221" s="0"/>
      <c r="EA2221" s="0"/>
      <c r="EB2221" s="0"/>
      <c r="EC2221" s="0"/>
      <c r="ED2221" s="0"/>
      <c r="EE2221" s="0"/>
      <c r="EF2221" s="0"/>
      <c r="EG2221" s="0"/>
      <c r="EH2221" s="0"/>
      <c r="EI2221" s="0"/>
      <c r="EJ2221" s="0"/>
      <c r="EK2221" s="0"/>
      <c r="EL2221" s="0"/>
      <c r="EM2221" s="0"/>
      <c r="EN2221" s="0"/>
      <c r="EO2221" s="0"/>
      <c r="EP2221" s="0"/>
      <c r="EQ2221" s="0"/>
      <c r="ER2221" s="0"/>
      <c r="ES2221" s="0"/>
      <c r="ET2221" s="0"/>
      <c r="EU2221" s="0"/>
      <c r="EV2221" s="0"/>
      <c r="EW2221" s="0"/>
      <c r="EX2221" s="0"/>
      <c r="EY2221" s="0"/>
      <c r="EZ2221" s="0"/>
      <c r="FA2221" s="0"/>
      <c r="FB2221" s="0"/>
      <c r="FC2221" s="0"/>
      <c r="FD2221" s="0"/>
      <c r="FE2221" s="0"/>
      <c r="FF2221" s="0"/>
      <c r="FG2221" s="0"/>
      <c r="FH2221" s="0"/>
      <c r="FI2221" s="0"/>
      <c r="FJ2221" s="0"/>
      <c r="FK2221" s="0"/>
      <c r="FL2221" s="0"/>
      <c r="FM2221" s="0"/>
      <c r="FN2221" s="0"/>
      <c r="FO2221" s="0"/>
      <c r="FP2221" s="0"/>
      <c r="FQ2221" s="0"/>
      <c r="FR2221" s="0"/>
      <c r="FS2221" s="0"/>
      <c r="FT2221" s="0"/>
      <c r="FU2221" s="0"/>
      <c r="FV2221" s="0"/>
      <c r="FW2221" s="0"/>
      <c r="FX2221" s="0"/>
      <c r="FY2221" s="0"/>
      <c r="FZ2221" s="0"/>
      <c r="GA2221" s="0"/>
      <c r="GB2221" s="0"/>
      <c r="GC2221" s="0"/>
      <c r="GD2221" s="0"/>
      <c r="GE2221" s="0"/>
      <c r="GF2221" s="0"/>
      <c r="GG2221" s="0"/>
      <c r="GH2221" s="0"/>
      <c r="GI2221" s="0"/>
      <c r="GJ2221" s="0"/>
      <c r="GK2221" s="0"/>
      <c r="GL2221" s="0"/>
      <c r="GM2221" s="0"/>
      <c r="GN2221" s="0"/>
      <c r="GO2221" s="0"/>
      <c r="GP2221" s="0"/>
      <c r="GQ2221" s="0"/>
      <c r="GR2221" s="0"/>
      <c r="GS2221" s="0"/>
      <c r="GT2221" s="0"/>
      <c r="GU2221" s="0"/>
      <c r="GV2221" s="0"/>
      <c r="GW2221" s="0"/>
      <c r="GX2221" s="0"/>
      <c r="GY2221" s="0"/>
      <c r="GZ2221" s="0"/>
      <c r="HA2221" s="0"/>
      <c r="HB2221" s="0"/>
      <c r="HC2221" s="0"/>
      <c r="HD2221" s="0"/>
      <c r="HE2221" s="0"/>
      <c r="HF2221" s="0"/>
      <c r="HG2221" s="0"/>
      <c r="HH2221" s="0"/>
      <c r="HI2221" s="0"/>
      <c r="HJ2221" s="0"/>
      <c r="HK2221" s="0"/>
      <c r="HL2221" s="0"/>
      <c r="HM2221" s="0"/>
      <c r="HN2221" s="0"/>
      <c r="HO2221" s="0"/>
      <c r="HP2221" s="0"/>
      <c r="HQ2221" s="0"/>
      <c r="HR2221" s="0"/>
      <c r="HS2221" s="0"/>
      <c r="HT2221" s="0"/>
      <c r="HU2221" s="0"/>
      <c r="HV2221" s="0"/>
      <c r="HW2221" s="0"/>
      <c r="HX2221" s="0"/>
      <c r="HY2221" s="0"/>
      <c r="HZ2221" s="0"/>
      <c r="IA2221" s="0"/>
      <c r="IB2221" s="0"/>
      <c r="IC2221" s="0"/>
      <c r="ID2221" s="0"/>
      <c r="IE2221" s="0"/>
      <c r="IF2221" s="0"/>
      <c r="IG2221" s="0"/>
      <c r="IH2221" s="0"/>
      <c r="II2221" s="0"/>
      <c r="IJ2221" s="0"/>
      <c r="IK2221" s="0"/>
      <c r="IL2221" s="0"/>
      <c r="IM2221" s="0"/>
      <c r="IN2221" s="0"/>
      <c r="IO2221" s="0"/>
      <c r="IP2221" s="0"/>
      <c r="IQ2221" s="0"/>
      <c r="IR2221" s="0"/>
      <c r="IS2221" s="0"/>
      <c r="IT2221" s="0"/>
    </row>
    <row r="2222" customFormat="false" ht="12.75" hidden="true" customHeight="true" outlineLevel="3" collapsed="false">
      <c r="A2222" s="754" t="s">
        <v>6053</v>
      </c>
      <c r="B2222" s="681" t="n">
        <v>27</v>
      </c>
      <c r="C2222" s="674" t="s">
        <v>716</v>
      </c>
      <c r="D2222" s="682" t="s">
        <v>426</v>
      </c>
      <c r="E2222" s="683"/>
      <c r="F2222" s="684" t="s">
        <v>455</v>
      </c>
      <c r="G2222" s="27" t="s">
        <v>797</v>
      </c>
      <c r="H2222" s="745" t="s">
        <v>405</v>
      </c>
      <c r="I2222" s="938"/>
      <c r="J2222" s="865"/>
      <c r="K2222" s="865"/>
      <c r="L2222" s="27"/>
      <c r="M2222" s="882"/>
      <c r="N2222" s="687"/>
      <c r="O2222" s="688"/>
      <c r="P2222" s="733"/>
      <c r="Q2222" s="1025"/>
      <c r="R2222" s="690"/>
      <c r="S2222" s="180"/>
      <c r="T2222" s="691"/>
      <c r="U2222" s="618"/>
      <c r="V2222" s="640"/>
      <c r="W2222" s="692"/>
      <c r="X2222" s="1026"/>
      <c r="Y2222" s="694"/>
      <c r="Z2222" s="882"/>
      <c r="AA2222" s="661"/>
      <c r="AB2222" s="486"/>
      <c r="AC2222" s="0"/>
      <c r="AD2222" s="0"/>
      <c r="AE2222" s="0"/>
      <c r="AF2222" s="0"/>
      <c r="AG2222" s="0"/>
      <c r="AH2222" s="0"/>
      <c r="AI2222" s="0"/>
      <c r="AJ2222" s="0"/>
      <c r="AK2222" s="0"/>
      <c r="AL2222" s="0"/>
      <c r="AM2222" s="0"/>
      <c r="AN2222" s="0"/>
      <c r="AO2222" s="0"/>
      <c r="AP2222" s="0"/>
      <c r="AQ2222" s="0"/>
      <c r="AR2222" s="0"/>
      <c r="AS2222" s="0"/>
      <c r="AT2222" s="0"/>
      <c r="AU2222" s="0"/>
      <c r="AV2222" s="0"/>
      <c r="AW2222" s="0"/>
      <c r="AX2222" s="0"/>
      <c r="AY2222" s="0"/>
      <c r="AZ2222" s="0"/>
      <c r="BA2222" s="0"/>
      <c r="BB2222" s="0"/>
      <c r="BC2222" s="0"/>
      <c r="BD2222" s="0"/>
      <c r="BE2222" s="0"/>
      <c r="BF2222" s="0"/>
      <c r="BG2222" s="0"/>
      <c r="BH2222" s="0"/>
      <c r="BI2222" s="0"/>
      <c r="BJ2222" s="0"/>
      <c r="BK2222" s="0"/>
      <c r="BL2222" s="0"/>
      <c r="BM2222" s="0"/>
      <c r="BN2222" s="0"/>
      <c r="BO2222" s="0"/>
      <c r="BP2222" s="0"/>
      <c r="BQ2222" s="0"/>
      <c r="BR2222" s="0"/>
      <c r="BS2222" s="0"/>
      <c r="BT2222" s="0"/>
      <c r="BU2222" s="0"/>
      <c r="BV2222" s="0"/>
      <c r="BW2222" s="0"/>
      <c r="BX2222" s="0"/>
      <c r="BY2222" s="0"/>
      <c r="BZ2222" s="0"/>
      <c r="CA2222" s="0"/>
      <c r="CB2222" s="0"/>
      <c r="CC2222" s="0"/>
      <c r="CD2222" s="0"/>
      <c r="CE2222" s="0"/>
      <c r="CF2222" s="0"/>
      <c r="CG2222" s="0"/>
      <c r="CH2222" s="0"/>
      <c r="CI2222" s="0"/>
      <c r="CJ2222" s="0"/>
      <c r="CK2222" s="0"/>
      <c r="CL2222" s="0"/>
      <c r="CM2222" s="0"/>
      <c r="CN2222" s="0"/>
      <c r="CO2222" s="0"/>
      <c r="CP2222" s="0"/>
      <c r="CQ2222" s="0"/>
      <c r="CR2222" s="0"/>
      <c r="CS2222" s="0"/>
      <c r="CT2222" s="0"/>
      <c r="CU2222" s="0"/>
      <c r="CV2222" s="0"/>
      <c r="CW2222" s="0"/>
      <c r="CX2222" s="0"/>
      <c r="CY2222" s="0"/>
      <c r="CZ2222" s="0"/>
      <c r="DA2222" s="0"/>
      <c r="DB2222" s="0"/>
      <c r="DC2222" s="0"/>
      <c r="DD2222" s="0"/>
      <c r="DE2222" s="0"/>
      <c r="DF2222" s="0"/>
      <c r="DG2222" s="0"/>
      <c r="DH2222" s="0"/>
      <c r="DI2222" s="0"/>
      <c r="DJ2222" s="0"/>
      <c r="DK2222" s="0"/>
      <c r="DL2222" s="0"/>
      <c r="DM2222" s="0"/>
      <c r="DN2222" s="0"/>
      <c r="DO2222" s="0"/>
      <c r="DP2222" s="0"/>
      <c r="DQ2222" s="0"/>
      <c r="DR2222" s="0"/>
      <c r="DS2222" s="0"/>
      <c r="DT2222" s="0"/>
      <c r="DU2222" s="0"/>
      <c r="DV2222" s="0"/>
      <c r="DW2222" s="0"/>
      <c r="DX2222" s="0"/>
      <c r="DY2222" s="0"/>
      <c r="DZ2222" s="0"/>
      <c r="EA2222" s="0"/>
      <c r="EB2222" s="0"/>
      <c r="EC2222" s="0"/>
      <c r="ED2222" s="0"/>
      <c r="EE2222" s="0"/>
      <c r="EF2222" s="0"/>
      <c r="EG2222" s="0"/>
      <c r="EH2222" s="0"/>
      <c r="EI2222" s="0"/>
      <c r="EJ2222" s="0"/>
      <c r="EK2222" s="0"/>
      <c r="EL2222" s="0"/>
      <c r="EM2222" s="0"/>
      <c r="EN2222" s="0"/>
      <c r="EO2222" s="0"/>
      <c r="EP2222" s="0"/>
      <c r="EQ2222" s="0"/>
      <c r="ER2222" s="0"/>
      <c r="ES2222" s="0"/>
      <c r="ET2222" s="0"/>
      <c r="EU2222" s="0"/>
      <c r="EV2222" s="0"/>
      <c r="EW2222" s="0"/>
      <c r="EX2222" s="0"/>
      <c r="EY2222" s="0"/>
      <c r="EZ2222" s="0"/>
      <c r="FA2222" s="0"/>
      <c r="FB2222" s="0"/>
      <c r="FC2222" s="0"/>
      <c r="FD2222" s="0"/>
      <c r="FE2222" s="0"/>
      <c r="FF2222" s="0"/>
      <c r="FG2222" s="0"/>
      <c r="FH2222" s="0"/>
      <c r="FI2222" s="0"/>
      <c r="FJ2222" s="0"/>
      <c r="FK2222" s="0"/>
      <c r="FL2222" s="0"/>
      <c r="FM2222" s="0"/>
      <c r="FN2222" s="0"/>
      <c r="FO2222" s="0"/>
      <c r="FP2222" s="0"/>
      <c r="FQ2222" s="0"/>
      <c r="FR2222" s="0"/>
      <c r="FS2222" s="0"/>
      <c r="FT2222" s="0"/>
      <c r="FU2222" s="0"/>
      <c r="FV2222" s="0"/>
      <c r="FW2222" s="0"/>
      <c r="FX2222" s="0"/>
      <c r="FY2222" s="0"/>
      <c r="FZ2222" s="0"/>
      <c r="GA2222" s="0"/>
      <c r="GB2222" s="0"/>
      <c r="GC2222" s="0"/>
      <c r="GD2222" s="0"/>
      <c r="GE2222" s="0"/>
      <c r="GF2222" s="0"/>
      <c r="GG2222" s="0"/>
      <c r="GH2222" s="0"/>
      <c r="GI2222" s="0"/>
      <c r="GJ2222" s="0"/>
      <c r="GK2222" s="0"/>
      <c r="GL2222" s="0"/>
      <c r="GM2222" s="0"/>
      <c r="GN2222" s="0"/>
      <c r="GO2222" s="0"/>
      <c r="GP2222" s="0"/>
      <c r="GQ2222" s="0"/>
      <c r="GR2222" s="0"/>
      <c r="GS2222" s="0"/>
      <c r="GT2222" s="0"/>
      <c r="GU2222" s="0"/>
      <c r="GV2222" s="0"/>
      <c r="GW2222" s="0"/>
      <c r="GX2222" s="0"/>
      <c r="GY2222" s="0"/>
      <c r="GZ2222" s="0"/>
      <c r="HA2222" s="0"/>
      <c r="HB2222" s="0"/>
      <c r="HC2222" s="0"/>
      <c r="HD2222" s="0"/>
      <c r="HE2222" s="0"/>
      <c r="HF2222" s="0"/>
      <c r="HG2222" s="0"/>
      <c r="HH2222" s="0"/>
      <c r="HI2222" s="0"/>
      <c r="HJ2222" s="0"/>
      <c r="HK2222" s="0"/>
      <c r="HL2222" s="0"/>
      <c r="HM2222" s="0"/>
      <c r="HN2222" s="0"/>
      <c r="HO2222" s="0"/>
      <c r="HP2222" s="0"/>
      <c r="HQ2222" s="0"/>
      <c r="HR2222" s="0"/>
      <c r="HS2222" s="0"/>
      <c r="HT2222" s="0"/>
      <c r="HU2222" s="0"/>
      <c r="HV2222" s="0"/>
      <c r="HW2222" s="0"/>
      <c r="HX2222" s="0"/>
      <c r="HY2222" s="0"/>
      <c r="HZ2222" s="0"/>
      <c r="IA2222" s="0"/>
      <c r="IB2222" s="0"/>
      <c r="IC2222" s="0"/>
      <c r="ID2222" s="0"/>
      <c r="IE2222" s="0"/>
      <c r="IF2222" s="0"/>
      <c r="IG2222" s="0"/>
      <c r="IH2222" s="0"/>
      <c r="II2222" s="0"/>
      <c r="IJ2222" s="0"/>
      <c r="IK2222" s="0"/>
      <c r="IL2222" s="0"/>
      <c r="IM2222" s="0"/>
      <c r="IN2222" s="0"/>
      <c r="IO2222" s="0"/>
      <c r="IP2222" s="0"/>
      <c r="IQ2222" s="0"/>
      <c r="IR2222" s="0"/>
      <c r="IS2222" s="0"/>
      <c r="IT2222" s="0"/>
    </row>
    <row r="2223" customFormat="false" ht="12.75" hidden="true" customHeight="true" outlineLevel="2" collapsed="true">
      <c r="A2223" s="754" t="s">
        <v>6054</v>
      </c>
      <c r="B2223" s="681" t="n">
        <v>27</v>
      </c>
      <c r="C2223" s="674" t="s">
        <v>1689</v>
      </c>
      <c r="D2223" s="650" t="s">
        <v>426</v>
      </c>
      <c r="E2223" s="651"/>
      <c r="F2223" s="628" t="s">
        <v>455</v>
      </c>
      <c r="G2223" s="291" t="s">
        <v>870</v>
      </c>
      <c r="H2223" s="652" t="s">
        <v>405</v>
      </c>
      <c r="I2223" s="943"/>
      <c r="J2223" s="245"/>
      <c r="K2223" s="245" t="s">
        <v>2224</v>
      </c>
      <c r="L2223" s="291" t="s">
        <v>6055</v>
      </c>
      <c r="M2223" s="1027"/>
      <c r="N2223" s="654" t="n">
        <v>3</v>
      </c>
      <c r="O2223" s="246"/>
      <c r="P2223" s="697"/>
      <c r="Q2223" s="1028" t="n">
        <v>0.1</v>
      </c>
      <c r="R2223" s="656" t="n">
        <v>4</v>
      </c>
      <c r="S2223" s="637" t="s">
        <v>204</v>
      </c>
      <c r="T2223" s="638" t="s">
        <v>11</v>
      </c>
      <c r="U2223" s="639" t="n">
        <v>25</v>
      </c>
      <c r="V2223" s="640" t="s">
        <v>469</v>
      </c>
      <c r="W2223" s="658" t="n">
        <v>17532928</v>
      </c>
      <c r="X2223" s="659" t="n">
        <v>0.00166759</v>
      </c>
      <c r="Y2223" s="660" t="s">
        <v>138</v>
      </c>
      <c r="Z2223" s="291"/>
      <c r="AA2223" s="661"/>
      <c r="AB2223" s="486"/>
      <c r="AC2223" s="0"/>
      <c r="AD2223" s="0"/>
      <c r="AE2223" s="0"/>
      <c r="AF2223" s="0"/>
      <c r="AG2223" s="0"/>
      <c r="AH2223" s="0"/>
      <c r="AI2223" s="0"/>
      <c r="AJ2223" s="0"/>
      <c r="AK2223" s="0"/>
      <c r="AM2223" s="0"/>
      <c r="AN2223" s="0"/>
      <c r="AO2223" s="0"/>
      <c r="AP2223" s="0"/>
      <c r="AQ2223" s="0"/>
      <c r="AR2223" s="0"/>
      <c r="AS2223" s="0"/>
      <c r="AT2223" s="0"/>
      <c r="AU2223" s="0"/>
      <c r="AV2223" s="0"/>
      <c r="AW2223" s="0"/>
      <c r="AX2223" s="0"/>
      <c r="AY2223" s="0"/>
      <c r="AZ2223" s="0"/>
      <c r="BA2223" s="0"/>
      <c r="BB2223" s="0"/>
      <c r="BC2223" s="0"/>
      <c r="BD2223" s="0"/>
      <c r="BE2223" s="0"/>
      <c r="BF2223" s="0"/>
      <c r="BG2223" s="0"/>
      <c r="BH2223" s="0"/>
      <c r="BI2223" s="0"/>
      <c r="BJ2223" s="0"/>
      <c r="BK2223" s="0"/>
      <c r="BL2223" s="0"/>
      <c r="BM2223" s="0"/>
      <c r="BN2223" s="0"/>
      <c r="BO2223" s="0"/>
      <c r="BP2223" s="0"/>
      <c r="BQ2223" s="0"/>
      <c r="BR2223" s="0"/>
      <c r="BS2223" s="0"/>
      <c r="BT2223" s="0"/>
      <c r="BU2223" s="0"/>
      <c r="BV2223" s="0"/>
      <c r="BW2223" s="0"/>
      <c r="BX2223" s="0"/>
      <c r="BY2223" s="0"/>
      <c r="BZ2223" s="0"/>
      <c r="CA2223" s="0"/>
      <c r="CB2223" s="0"/>
      <c r="CC2223" s="0"/>
      <c r="CD2223" s="0"/>
      <c r="CE2223" s="0"/>
      <c r="CF2223" s="0"/>
      <c r="CG2223" s="0"/>
      <c r="CH2223" s="0"/>
      <c r="CI2223" s="0"/>
      <c r="CJ2223" s="0"/>
      <c r="CK2223" s="0"/>
      <c r="CL2223" s="0"/>
      <c r="CM2223" s="0"/>
      <c r="CN2223" s="0"/>
      <c r="CO2223" s="0"/>
      <c r="CP2223" s="0"/>
      <c r="CQ2223" s="0"/>
      <c r="CR2223" s="0"/>
      <c r="CS2223" s="0"/>
      <c r="CT2223" s="0"/>
      <c r="CU2223" s="0"/>
      <c r="CV2223" s="0"/>
      <c r="CW2223" s="0"/>
      <c r="CX2223" s="0"/>
      <c r="CY2223" s="0"/>
      <c r="CZ2223" s="0"/>
      <c r="DA2223" s="0"/>
      <c r="DB2223" s="0"/>
      <c r="DC2223" s="0"/>
      <c r="DD2223" s="0"/>
      <c r="DE2223" s="0"/>
      <c r="DF2223" s="0"/>
      <c r="DG2223" s="0"/>
      <c r="DH2223" s="0"/>
      <c r="DI2223" s="0"/>
      <c r="DJ2223" s="0"/>
      <c r="DK2223" s="0"/>
      <c r="DL2223" s="0"/>
      <c r="DM2223" s="0"/>
      <c r="DN2223" s="0"/>
      <c r="DO2223" s="0"/>
      <c r="DP2223" s="0"/>
      <c r="DQ2223" s="0"/>
      <c r="DR2223" s="0"/>
      <c r="DS2223" s="0"/>
      <c r="DT2223" s="0"/>
      <c r="DU2223" s="0"/>
      <c r="DV2223" s="0"/>
      <c r="DW2223" s="0"/>
      <c r="DX2223" s="0"/>
      <c r="DY2223" s="0"/>
      <c r="DZ2223" s="0"/>
      <c r="EA2223" s="0"/>
      <c r="EB2223" s="0"/>
      <c r="EC2223" s="0"/>
      <c r="ED2223" s="0"/>
      <c r="EE2223" s="0"/>
      <c r="EF2223" s="0"/>
      <c r="EG2223" s="0"/>
      <c r="EH2223" s="0"/>
      <c r="EI2223" s="0"/>
      <c r="EJ2223" s="0"/>
      <c r="EK2223" s="0"/>
      <c r="EL2223" s="0"/>
      <c r="EM2223" s="0"/>
      <c r="EN2223" s="0"/>
      <c r="EO2223" s="0"/>
      <c r="EP2223" s="0"/>
      <c r="EQ2223" s="0"/>
      <c r="ER2223" s="0"/>
      <c r="ES2223" s="0"/>
      <c r="ET2223" s="0"/>
      <c r="EU2223" s="0"/>
      <c r="EV2223" s="0"/>
      <c r="EW2223" s="0"/>
      <c r="EX2223" s="0"/>
      <c r="EY2223" s="0"/>
      <c r="EZ2223" s="0"/>
      <c r="FA2223" s="0"/>
      <c r="FB2223" s="0"/>
      <c r="FC2223" s="0"/>
      <c r="FD2223" s="0"/>
      <c r="FE2223" s="0"/>
      <c r="FF2223" s="0"/>
      <c r="FG2223" s="0"/>
      <c r="FH2223" s="0"/>
      <c r="FI2223" s="0"/>
      <c r="FJ2223" s="0"/>
      <c r="FK2223" s="0"/>
      <c r="FL2223" s="0"/>
      <c r="FM2223" s="0"/>
      <c r="FN2223" s="0"/>
      <c r="FO2223" s="0"/>
      <c r="FP2223" s="0"/>
      <c r="FQ2223" s="0"/>
      <c r="FR2223" s="0"/>
      <c r="FS2223" s="0"/>
      <c r="FT2223" s="0"/>
      <c r="FU2223" s="0"/>
      <c r="FV2223" s="0"/>
      <c r="FW2223" s="0"/>
      <c r="FX2223" s="0"/>
      <c r="FY2223" s="0"/>
      <c r="FZ2223" s="0"/>
      <c r="GA2223" s="0"/>
      <c r="GB2223" s="0"/>
      <c r="GC2223" s="0"/>
      <c r="GD2223" s="0"/>
      <c r="GE2223" s="0"/>
      <c r="GF2223" s="0"/>
      <c r="GG2223" s="0"/>
      <c r="GH2223" s="0"/>
      <c r="GI2223" s="0"/>
      <c r="GJ2223" s="0"/>
      <c r="GK2223" s="0"/>
      <c r="GL2223" s="0"/>
      <c r="GM2223" s="0"/>
      <c r="GN2223" s="0"/>
      <c r="GO2223" s="0"/>
      <c r="GP2223" s="0"/>
      <c r="GQ2223" s="0"/>
      <c r="GR2223" s="0"/>
      <c r="GS2223" s="0"/>
      <c r="GT2223" s="0"/>
      <c r="GU2223" s="0"/>
      <c r="GV2223" s="0"/>
      <c r="GW2223" s="0"/>
      <c r="GX2223" s="0"/>
      <c r="GY2223" s="0"/>
      <c r="GZ2223" s="0"/>
      <c r="HA2223" s="0"/>
      <c r="HB2223" s="0"/>
      <c r="HC2223" s="0"/>
      <c r="HD2223" s="0"/>
      <c r="HE2223" s="0"/>
      <c r="HF2223" s="0"/>
      <c r="HG2223" s="0"/>
      <c r="HH2223" s="0"/>
      <c r="HI2223" s="0"/>
      <c r="HJ2223" s="0"/>
      <c r="HK2223" s="0"/>
      <c r="HL2223" s="0"/>
      <c r="HM2223" s="0"/>
      <c r="HN2223" s="0"/>
      <c r="HO2223" s="0"/>
      <c r="HP2223" s="0"/>
      <c r="HQ2223" s="0"/>
      <c r="HR2223" s="0"/>
      <c r="HS2223" s="0"/>
      <c r="HT2223" s="0"/>
      <c r="HU2223" s="0"/>
      <c r="HV2223" s="0"/>
      <c r="HW2223" s="0"/>
      <c r="HX2223" s="0"/>
      <c r="HY2223" s="0"/>
      <c r="HZ2223" s="0"/>
      <c r="IA2223" s="0"/>
      <c r="IB2223" s="0"/>
      <c r="IC2223" s="0"/>
      <c r="ID2223" s="0"/>
      <c r="IE2223" s="0"/>
      <c r="IF2223" s="0"/>
      <c r="IG2223" s="0"/>
      <c r="IH2223" s="0"/>
      <c r="II2223" s="0"/>
      <c r="IJ2223" s="0"/>
      <c r="IK2223" s="0"/>
      <c r="IL2223" s="0"/>
      <c r="IM2223" s="0"/>
      <c r="IN2223" s="0"/>
      <c r="IO2223" s="0"/>
      <c r="IP2223" s="0"/>
      <c r="IQ2223" s="0"/>
      <c r="IR2223" s="0"/>
      <c r="IS2223" s="0"/>
      <c r="IT2223" s="0"/>
    </row>
    <row r="2224" customFormat="false" ht="12.75" hidden="true" customHeight="true" outlineLevel="2" collapsed="false">
      <c r="A2224" s="863" t="s">
        <v>6056</v>
      </c>
      <c r="B2224" s="742"/>
      <c r="C2224" s="679"/>
      <c r="D2224" s="650" t="s">
        <v>153</v>
      </c>
      <c r="E2224" s="651"/>
      <c r="F2224" s="628" t="s">
        <v>455</v>
      </c>
      <c r="G2224" s="291" t="s">
        <v>242</v>
      </c>
      <c r="H2224" s="652" t="s">
        <v>498</v>
      </c>
      <c r="I2224" s="943" t="n">
        <v>2004</v>
      </c>
      <c r="J2224" s="245" t="s">
        <v>6057</v>
      </c>
      <c r="K2224" s="245"/>
      <c r="L2224" s="291"/>
      <c r="M2224" s="1027"/>
      <c r="N2224" s="654" t="n">
        <v>1</v>
      </c>
      <c r="O2224" s="246"/>
      <c r="P2224" s="697"/>
      <c r="Q2224" s="1028"/>
      <c r="R2224" s="656"/>
      <c r="S2224" s="637"/>
      <c r="T2224" s="638"/>
      <c r="U2224" s="639"/>
      <c r="V2224" s="640"/>
      <c r="W2224" s="658"/>
      <c r="X2224" s="659"/>
      <c r="Y2224" s="660"/>
      <c r="Z2224" s="291"/>
      <c r="AA2224" s="661"/>
      <c r="AB2224" s="486"/>
      <c r="AC2224" s="0"/>
      <c r="AD2224" s="0"/>
      <c r="AE2224" s="0"/>
      <c r="AF2224" s="0"/>
      <c r="AG2224" s="0"/>
      <c r="AH2224" s="0"/>
      <c r="AI2224" s="0"/>
      <c r="AJ2224" s="0"/>
      <c r="AK2224" s="0"/>
      <c r="AM2224" s="0"/>
      <c r="AN2224" s="0"/>
      <c r="AO2224" s="0"/>
      <c r="AP2224" s="0"/>
      <c r="AQ2224" s="0"/>
      <c r="AR2224" s="0"/>
      <c r="AS2224" s="0"/>
      <c r="AT2224" s="0"/>
      <c r="AU2224" s="0"/>
      <c r="AV2224" s="0"/>
      <c r="AW2224" s="0"/>
      <c r="AX2224" s="0"/>
      <c r="AY2224" s="0"/>
      <c r="AZ2224" s="0"/>
      <c r="BA2224" s="0"/>
      <c r="BB2224" s="0"/>
      <c r="BC2224" s="0"/>
      <c r="BD2224" s="0"/>
      <c r="BE2224" s="0"/>
      <c r="BF2224" s="0"/>
      <c r="BG2224" s="0"/>
      <c r="BH2224" s="0"/>
      <c r="BI2224" s="0"/>
      <c r="BJ2224" s="0"/>
      <c r="BK2224" s="0"/>
      <c r="BL2224" s="0"/>
      <c r="BM2224" s="0"/>
      <c r="BN2224" s="0"/>
      <c r="BO2224" s="0"/>
      <c r="BP2224" s="0"/>
      <c r="BQ2224" s="0"/>
      <c r="BR2224" s="0"/>
      <c r="BS2224" s="0"/>
      <c r="BT2224" s="0"/>
      <c r="BU2224" s="0"/>
      <c r="BV2224" s="0"/>
      <c r="BW2224" s="0"/>
      <c r="BX2224" s="0"/>
      <c r="BY2224" s="0"/>
      <c r="BZ2224" s="0"/>
      <c r="CA2224" s="0"/>
      <c r="CB2224" s="0"/>
      <c r="CC2224" s="0"/>
      <c r="CD2224" s="0"/>
      <c r="CE2224" s="0"/>
      <c r="CF2224" s="0"/>
      <c r="CG2224" s="0"/>
      <c r="CH2224" s="0"/>
      <c r="CI2224" s="0"/>
      <c r="CJ2224" s="0"/>
      <c r="CK2224" s="0"/>
      <c r="CL2224" s="0"/>
      <c r="CM2224" s="0"/>
      <c r="CN2224" s="0"/>
      <c r="CO2224" s="0"/>
      <c r="CP2224" s="0"/>
      <c r="CQ2224" s="0"/>
      <c r="CR2224" s="0"/>
      <c r="CS2224" s="0"/>
      <c r="CT2224" s="0"/>
      <c r="CU2224" s="0"/>
      <c r="CV2224" s="0"/>
      <c r="CW2224" s="0"/>
      <c r="CX2224" s="0"/>
      <c r="CY2224" s="0"/>
      <c r="CZ2224" s="0"/>
      <c r="DA2224" s="0"/>
      <c r="DB2224" s="0"/>
      <c r="DC2224" s="0"/>
      <c r="DD2224" s="0"/>
      <c r="DE2224" s="0"/>
      <c r="DF2224" s="0"/>
      <c r="DG2224" s="0"/>
      <c r="DH2224" s="0"/>
      <c r="DI2224" s="0"/>
      <c r="DJ2224" s="0"/>
      <c r="DK2224" s="0"/>
      <c r="DL2224" s="0"/>
      <c r="DM2224" s="0"/>
      <c r="DN2224" s="0"/>
      <c r="DO2224" s="0"/>
      <c r="DP2224" s="0"/>
      <c r="DQ2224" s="0"/>
      <c r="DR2224" s="0"/>
      <c r="DS2224" s="0"/>
      <c r="DT2224" s="0"/>
      <c r="DU2224" s="0"/>
      <c r="DV2224" s="0"/>
      <c r="DW2224" s="0"/>
      <c r="DX2224" s="0"/>
      <c r="DY2224" s="0"/>
      <c r="DZ2224" s="0"/>
      <c r="EA2224" s="0"/>
      <c r="EB2224" s="0"/>
      <c r="EC2224" s="0"/>
      <c r="ED2224" s="0"/>
      <c r="EE2224" s="0"/>
      <c r="EF2224" s="0"/>
      <c r="EG2224" s="0"/>
      <c r="EH2224" s="0"/>
      <c r="EI2224" s="0"/>
      <c r="EJ2224" s="0"/>
      <c r="EK2224" s="0"/>
      <c r="EL2224" s="0"/>
      <c r="EM2224" s="0"/>
      <c r="EN2224" s="0"/>
      <c r="EO2224" s="0"/>
      <c r="EP2224" s="0"/>
      <c r="EQ2224" s="0"/>
      <c r="ER2224" s="0"/>
      <c r="ES2224" s="0"/>
      <c r="ET2224" s="0"/>
      <c r="EU2224" s="0"/>
      <c r="EV2224" s="0"/>
      <c r="EW2224" s="0"/>
      <c r="EX2224" s="0"/>
      <c r="EY2224" s="0"/>
      <c r="EZ2224" s="0"/>
      <c r="FA2224" s="0"/>
      <c r="FB2224" s="0"/>
      <c r="FC2224" s="0"/>
      <c r="FD2224" s="0"/>
      <c r="FE2224" s="0"/>
      <c r="FF2224" s="0"/>
      <c r="FG2224" s="0"/>
      <c r="FH2224" s="0"/>
      <c r="FI2224" s="0"/>
      <c r="FJ2224" s="0"/>
      <c r="FK2224" s="0"/>
      <c r="FL2224" s="0"/>
      <c r="FM2224" s="0"/>
      <c r="FN2224" s="0"/>
      <c r="FO2224" s="0"/>
      <c r="FP2224" s="0"/>
      <c r="FQ2224" s="0"/>
      <c r="FR2224" s="0"/>
      <c r="FS2224" s="0"/>
      <c r="FT2224" s="0"/>
      <c r="FU2224" s="0"/>
      <c r="FV2224" s="0"/>
      <c r="FW2224" s="0"/>
      <c r="FX2224" s="0"/>
      <c r="FY2224" s="0"/>
      <c r="FZ2224" s="0"/>
      <c r="GA2224" s="0"/>
      <c r="GB2224" s="0"/>
      <c r="GC2224" s="0"/>
      <c r="GD2224" s="0"/>
      <c r="GE2224" s="0"/>
      <c r="GF2224" s="0"/>
      <c r="GG2224" s="0"/>
      <c r="GH2224" s="0"/>
      <c r="GI2224" s="0"/>
      <c r="GJ2224" s="0"/>
      <c r="GK2224" s="0"/>
      <c r="GL2224" s="0"/>
      <c r="GM2224" s="0"/>
      <c r="GN2224" s="0"/>
      <c r="GO2224" s="0"/>
      <c r="GP2224" s="0"/>
      <c r="GQ2224" s="0"/>
      <c r="GR2224" s="0"/>
      <c r="GS2224" s="0"/>
      <c r="GT2224" s="0"/>
      <c r="GU2224" s="0"/>
      <c r="GV2224" s="0"/>
      <c r="GW2224" s="0"/>
      <c r="GX2224" s="0"/>
      <c r="GY2224" s="0"/>
      <c r="GZ2224" s="0"/>
      <c r="HA2224" s="0"/>
      <c r="HB2224" s="0"/>
      <c r="HC2224" s="0"/>
      <c r="HD2224" s="0"/>
      <c r="HE2224" s="0"/>
      <c r="HF2224" s="0"/>
      <c r="HG2224" s="0"/>
      <c r="HH2224" s="0"/>
      <c r="HI2224" s="0"/>
      <c r="HJ2224" s="0"/>
      <c r="HK2224" s="0"/>
      <c r="HL2224" s="0"/>
      <c r="HM2224" s="0"/>
      <c r="HN2224" s="0"/>
      <c r="HO2224" s="0"/>
      <c r="HP2224" s="0"/>
      <c r="HQ2224" s="0"/>
      <c r="HR2224" s="0"/>
      <c r="HS2224" s="0"/>
      <c r="HT2224" s="0"/>
      <c r="HU2224" s="0"/>
      <c r="HV2224" s="0"/>
      <c r="HW2224" s="0"/>
      <c r="HX2224" s="0"/>
      <c r="HY2224" s="0"/>
      <c r="HZ2224" s="0"/>
      <c r="IA2224" s="0"/>
      <c r="IB2224" s="0"/>
      <c r="IC2224" s="0"/>
      <c r="ID2224" s="0"/>
      <c r="IE2224" s="0"/>
      <c r="IF2224" s="0"/>
      <c r="IG2224" s="0"/>
      <c r="IH2224" s="0"/>
      <c r="II2224" s="0"/>
      <c r="IJ2224" s="0"/>
      <c r="IK2224" s="0"/>
      <c r="IL2224" s="0"/>
      <c r="IM2224" s="0"/>
      <c r="IN2224" s="0"/>
      <c r="IO2224" s="0"/>
      <c r="IP2224" s="0"/>
      <c r="IQ2224" s="0"/>
      <c r="IR2224" s="0"/>
      <c r="IS2224" s="0"/>
      <c r="IT2224" s="0"/>
    </row>
    <row r="2225" customFormat="false" ht="12.75" hidden="true" customHeight="true" outlineLevel="2" collapsed="false">
      <c r="A2225" s="863" t="s">
        <v>6058</v>
      </c>
      <c r="B2225" s="742"/>
      <c r="C2225" s="679"/>
      <c r="D2225" s="682" t="s">
        <v>109</v>
      </c>
      <c r="E2225" s="683"/>
      <c r="F2225" s="684" t="s">
        <v>283</v>
      </c>
      <c r="G2225" s="27" t="s">
        <v>284</v>
      </c>
      <c r="H2225" s="745" t="s">
        <v>314</v>
      </c>
      <c r="I2225" s="686" t="n">
        <v>1994</v>
      </c>
      <c r="J2225" s="498"/>
      <c r="K2225" s="498"/>
      <c r="L2225" s="27" t="s">
        <v>217</v>
      </c>
      <c r="M2225" s="675" t="s">
        <v>6059</v>
      </c>
      <c r="N2225" s="687" t="n">
        <v>1</v>
      </c>
      <c r="O2225" s="688"/>
      <c r="P2225" s="733" t="n">
        <v>1</v>
      </c>
      <c r="Q2225" s="734" t="n">
        <v>0.5</v>
      </c>
      <c r="R2225" s="690" t="n">
        <v>1</v>
      </c>
      <c r="S2225" s="180" t="s">
        <v>204</v>
      </c>
      <c r="T2225" s="691" t="s">
        <v>863</v>
      </c>
      <c r="U2225" s="618"/>
      <c r="V2225" s="640" t="s">
        <v>432</v>
      </c>
      <c r="W2225" s="692" t="n">
        <v>328011776</v>
      </c>
      <c r="X2225" s="693" t="n">
        <v>0.061412037037037</v>
      </c>
      <c r="Y2225" s="694" t="s">
        <v>2447</v>
      </c>
      <c r="AA2225" s="661"/>
      <c r="AB2225" s="486"/>
      <c r="AQ2225" s="0"/>
      <c r="AR2225" s="0"/>
      <c r="AS2225" s="0"/>
      <c r="AT2225" s="0"/>
      <c r="AU2225" s="0"/>
      <c r="AV2225" s="0"/>
      <c r="AW2225" s="0"/>
      <c r="AX2225" s="0"/>
      <c r="AY2225" s="0"/>
      <c r="AZ2225" s="0"/>
      <c r="BA2225" s="0"/>
      <c r="BB2225" s="0"/>
      <c r="BC2225" s="0"/>
      <c r="BD2225" s="0"/>
      <c r="BE2225" s="0"/>
      <c r="BF2225" s="0"/>
      <c r="BG2225" s="0"/>
      <c r="BH2225" s="0"/>
      <c r="BI2225" s="0"/>
      <c r="BJ2225" s="0"/>
      <c r="BK2225" s="0"/>
      <c r="BL2225" s="0"/>
      <c r="BM2225" s="0"/>
      <c r="BN2225" s="0"/>
      <c r="BO2225" s="0"/>
      <c r="BP2225" s="0"/>
      <c r="BQ2225" s="0"/>
      <c r="BR2225" s="0"/>
      <c r="BS2225" s="0"/>
      <c r="BT2225" s="0"/>
      <c r="BU2225" s="0"/>
      <c r="BV2225" s="0"/>
      <c r="BW2225" s="0"/>
      <c r="BX2225" s="0"/>
      <c r="BY2225" s="0"/>
      <c r="BZ2225" s="0"/>
      <c r="CA2225" s="0"/>
      <c r="CB2225" s="0"/>
      <c r="CC2225" s="0"/>
      <c r="CD2225" s="0"/>
      <c r="CE2225" s="0"/>
      <c r="CF2225" s="0"/>
      <c r="CG2225" s="0"/>
      <c r="CH2225" s="0"/>
      <c r="CI2225" s="0"/>
      <c r="CJ2225" s="0"/>
      <c r="CK2225" s="0"/>
      <c r="CL2225" s="0"/>
      <c r="CM2225" s="0"/>
      <c r="CN2225" s="0"/>
      <c r="CO2225" s="0"/>
      <c r="CP2225" s="0"/>
      <c r="CQ2225" s="0"/>
      <c r="CR2225" s="0"/>
      <c r="CS2225" s="0"/>
      <c r="CT2225" s="0"/>
      <c r="CU2225" s="0"/>
      <c r="CV2225" s="0"/>
      <c r="CW2225" s="0"/>
      <c r="CX2225" s="0"/>
      <c r="CY2225" s="0"/>
      <c r="CZ2225" s="0"/>
      <c r="DA2225" s="0"/>
      <c r="DB2225" s="0"/>
      <c r="DC2225" s="0"/>
      <c r="DD2225" s="0"/>
      <c r="DE2225" s="0"/>
      <c r="DF2225" s="0"/>
      <c r="DG2225" s="0"/>
      <c r="DH2225" s="0"/>
      <c r="DI2225" s="0"/>
      <c r="DJ2225" s="0"/>
      <c r="DK2225" s="0"/>
      <c r="DL2225" s="0"/>
      <c r="DM2225" s="0"/>
      <c r="DN2225" s="0"/>
      <c r="DO2225" s="0"/>
      <c r="DP2225" s="0"/>
      <c r="DQ2225" s="0"/>
      <c r="DR2225" s="0"/>
      <c r="DS2225" s="0"/>
      <c r="DT2225" s="0"/>
      <c r="DU2225" s="0"/>
      <c r="DV2225" s="0"/>
      <c r="DW2225" s="0"/>
      <c r="DX2225" s="0"/>
      <c r="DY2225" s="0"/>
      <c r="DZ2225" s="0"/>
      <c r="EA2225" s="0"/>
      <c r="EB2225" s="0"/>
      <c r="EC2225" s="0"/>
      <c r="ED2225" s="0"/>
      <c r="EE2225" s="0"/>
      <c r="EF2225" s="0"/>
      <c r="EG2225" s="0"/>
      <c r="EH2225" s="0"/>
      <c r="EI2225" s="0"/>
      <c r="EJ2225" s="0"/>
      <c r="EK2225" s="0"/>
      <c r="EL2225" s="0"/>
      <c r="EM2225" s="0"/>
      <c r="EN2225" s="0"/>
      <c r="EO2225" s="0"/>
      <c r="EP2225" s="0"/>
      <c r="EQ2225" s="0"/>
      <c r="ER2225" s="0"/>
      <c r="ES2225" s="0"/>
      <c r="ET2225" s="0"/>
      <c r="EU2225" s="0"/>
      <c r="EV2225" s="0"/>
      <c r="EW2225" s="0"/>
      <c r="EX2225" s="0"/>
      <c r="EY2225" s="0"/>
      <c r="EZ2225" s="0"/>
      <c r="FA2225" s="0"/>
      <c r="FB2225" s="0"/>
      <c r="FC2225" s="0"/>
      <c r="FD2225" s="0"/>
      <c r="FE2225" s="0"/>
      <c r="FF2225" s="0"/>
      <c r="FG2225" s="0"/>
      <c r="FH2225" s="0"/>
      <c r="FI2225" s="0"/>
      <c r="FJ2225" s="0"/>
      <c r="FK2225" s="0"/>
      <c r="FL2225" s="0"/>
      <c r="FM2225" s="0"/>
      <c r="FN2225" s="0"/>
      <c r="FO2225" s="0"/>
      <c r="FP2225" s="0"/>
      <c r="FQ2225" s="0"/>
      <c r="FR2225" s="0"/>
      <c r="FS2225" s="0"/>
      <c r="FT2225" s="0"/>
      <c r="FU2225" s="0"/>
      <c r="FV2225" s="0"/>
      <c r="FW2225" s="0"/>
      <c r="FX2225" s="0"/>
      <c r="FY2225" s="0"/>
      <c r="FZ2225" s="0"/>
      <c r="GA2225" s="0"/>
      <c r="GB2225" s="0"/>
      <c r="GC2225" s="0"/>
      <c r="GD2225" s="0"/>
      <c r="GE2225" s="0"/>
      <c r="GF2225" s="0"/>
      <c r="GG2225" s="0"/>
      <c r="GH2225" s="0"/>
      <c r="GI2225" s="0"/>
      <c r="GJ2225" s="0"/>
      <c r="GK2225" s="0"/>
      <c r="GL2225" s="0"/>
      <c r="GM2225" s="0"/>
      <c r="GN2225" s="0"/>
      <c r="GO2225" s="0"/>
      <c r="GP2225" s="0"/>
      <c r="GQ2225" s="0"/>
      <c r="GR2225" s="0"/>
      <c r="GS2225" s="0"/>
      <c r="GT2225" s="0"/>
      <c r="GU2225" s="0"/>
      <c r="GV2225" s="0"/>
      <c r="GW2225" s="0"/>
      <c r="GX2225" s="0"/>
      <c r="GY2225" s="0"/>
      <c r="GZ2225" s="0"/>
      <c r="HA2225" s="0"/>
      <c r="HB2225" s="0"/>
      <c r="HC2225" s="0"/>
      <c r="HD2225" s="0"/>
      <c r="HE2225" s="0"/>
      <c r="HF2225" s="0"/>
      <c r="HG2225" s="0"/>
      <c r="HH2225" s="0"/>
      <c r="HI2225" s="0"/>
      <c r="HJ2225" s="0"/>
      <c r="HK2225" s="0"/>
      <c r="HL2225" s="0"/>
      <c r="HM2225" s="0"/>
      <c r="HN2225" s="0"/>
      <c r="HO2225" s="0"/>
      <c r="HP2225" s="0"/>
      <c r="HQ2225" s="0"/>
      <c r="HR2225" s="0"/>
      <c r="HS2225" s="0"/>
      <c r="HT2225" s="0"/>
      <c r="HU2225" s="0"/>
      <c r="HV2225" s="0"/>
      <c r="HW2225" s="0"/>
      <c r="HX2225" s="0"/>
      <c r="HY2225" s="0"/>
      <c r="HZ2225" s="0"/>
      <c r="IA2225" s="0"/>
      <c r="IB2225" s="0"/>
      <c r="IC2225" s="0"/>
      <c r="ID2225" s="0"/>
      <c r="IE2225" s="0"/>
      <c r="IF2225" s="0"/>
      <c r="IG2225" s="0"/>
      <c r="IH2225" s="0"/>
      <c r="II2225" s="0"/>
      <c r="IJ2225" s="0"/>
      <c r="IK2225" s="0"/>
      <c r="IL2225" s="0"/>
      <c r="IM2225" s="0"/>
      <c r="IN2225" s="0"/>
      <c r="IO2225" s="0"/>
      <c r="IP2225" s="0"/>
      <c r="IQ2225" s="0"/>
      <c r="IR2225" s="0"/>
      <c r="IS2225" s="0"/>
      <c r="IT2225" s="0"/>
    </row>
    <row r="2226" customFormat="false" ht="16.2" hidden="false" customHeight="false" outlineLevel="1" collapsed="true">
      <c r="A2226" s="896" t="s">
        <v>6060</v>
      </c>
      <c r="B2226" s="578" t="n">
        <v>0</v>
      </c>
      <c r="C2226" s="579" t="s">
        <v>280</v>
      </c>
      <c r="D2226" s="580"/>
      <c r="E2226" s="581"/>
      <c r="F2226" s="582"/>
      <c r="G2226" s="583"/>
      <c r="H2226" s="584"/>
      <c r="I2226" s="585"/>
      <c r="J2226" s="586"/>
      <c r="K2226" s="586"/>
      <c r="L2226" s="587"/>
      <c r="M2226" s="588"/>
      <c r="N2226" s="589"/>
      <c r="O2226" s="589"/>
      <c r="P2226" s="590"/>
      <c r="Q2226" s="591"/>
      <c r="R2226" s="592"/>
      <c r="S2226" s="582"/>
      <c r="T2226" s="593"/>
      <c r="U2226" s="594"/>
      <c r="V2226" s="595"/>
      <c r="W2226" s="596"/>
      <c r="X2226" s="597"/>
      <c r="Y2226" s="598"/>
      <c r="Z2226" s="599"/>
      <c r="AA2226" s="576"/>
      <c r="AB2226" s="486"/>
    </row>
    <row r="2227" customFormat="false" ht="12.75" hidden="true" customHeight="true" outlineLevel="2" collapsed="false">
      <c r="A2227" s="869" t="s">
        <v>6061</v>
      </c>
      <c r="B2227" s="649" t="n">
        <v>1</v>
      </c>
      <c r="C2227" s="504" t="s">
        <v>2908</v>
      </c>
      <c r="D2227" s="682" t="s">
        <v>426</v>
      </c>
      <c r="E2227" s="763"/>
      <c r="F2227" s="684" t="s">
        <v>283</v>
      </c>
      <c r="G2227" s="27" t="s">
        <v>427</v>
      </c>
      <c r="H2227" s="868" t="s">
        <v>405</v>
      </c>
      <c r="I2227" s="686" t="n">
        <v>1980</v>
      </c>
      <c r="J2227" s="220" t="s">
        <v>428</v>
      </c>
      <c r="K2227" s="220" t="s">
        <v>1734</v>
      </c>
      <c r="L2227" s="766"/>
      <c r="M2227" s="766"/>
      <c r="N2227" s="687" t="n">
        <v>4</v>
      </c>
      <c r="O2227" s="688" t="n">
        <v>5</v>
      </c>
      <c r="P2227" s="733" t="n">
        <v>4</v>
      </c>
      <c r="Q2227" s="734" t="n">
        <v>2</v>
      </c>
      <c r="R2227" s="690" t="n">
        <v>4</v>
      </c>
      <c r="S2227" s="180" t="s">
        <v>204</v>
      </c>
      <c r="T2227" s="691" t="s">
        <v>107</v>
      </c>
      <c r="U2227" s="618" t="n">
        <v>25</v>
      </c>
      <c r="V2227" s="640" t="s">
        <v>469</v>
      </c>
      <c r="W2227" s="692" t="n">
        <v>1435818860</v>
      </c>
      <c r="X2227" s="693" t="n">
        <v>0.111423611111111</v>
      </c>
      <c r="Y2227" s="694" t="s">
        <v>107</v>
      </c>
      <c r="AA2227" s="661"/>
      <c r="AB2227" s="486"/>
      <c r="AQ2227" s="0"/>
      <c r="AR2227" s="0"/>
      <c r="AS2227" s="0"/>
      <c r="AT2227" s="0"/>
      <c r="AU2227" s="0"/>
      <c r="AV2227" s="0"/>
      <c r="AW2227" s="0"/>
      <c r="AX2227" s="0"/>
      <c r="AY2227" s="0"/>
      <c r="AZ2227" s="0"/>
      <c r="BA2227" s="0"/>
      <c r="BB2227" s="0"/>
      <c r="BC2227" s="0"/>
      <c r="BD2227" s="0"/>
      <c r="BE2227" s="0"/>
      <c r="BF2227" s="0"/>
      <c r="BG2227" s="0"/>
      <c r="BH2227" s="0"/>
      <c r="BI2227" s="0"/>
      <c r="BJ2227" s="0"/>
      <c r="BK2227" s="0"/>
      <c r="BL2227" s="0"/>
      <c r="BM2227" s="0"/>
      <c r="BN2227" s="0"/>
      <c r="BO2227" s="0"/>
      <c r="BP2227" s="0"/>
      <c r="BQ2227" s="0"/>
      <c r="BR2227" s="0"/>
      <c r="BS2227" s="0"/>
      <c r="BT2227" s="0"/>
      <c r="BU2227" s="0"/>
      <c r="BV2227" s="0"/>
      <c r="BW2227" s="0"/>
      <c r="BX2227" s="0"/>
      <c r="BY2227" s="0"/>
      <c r="BZ2227" s="0"/>
      <c r="CA2227" s="0"/>
      <c r="CB2227" s="0"/>
      <c r="CC2227" s="0"/>
      <c r="CD2227" s="0"/>
      <c r="CE2227" s="0"/>
      <c r="CF2227" s="0"/>
      <c r="CG2227" s="0"/>
      <c r="CH2227" s="0"/>
      <c r="CI2227" s="0"/>
      <c r="CJ2227" s="0"/>
      <c r="CK2227" s="0"/>
      <c r="CL2227" s="0"/>
      <c r="CM2227" s="0"/>
      <c r="CN2227" s="0"/>
      <c r="CO2227" s="0"/>
      <c r="CP2227" s="0"/>
      <c r="CQ2227" s="0"/>
      <c r="CR2227" s="0"/>
      <c r="CS2227" s="0"/>
      <c r="CT2227" s="0"/>
      <c r="CU2227" s="0"/>
      <c r="CV2227" s="0"/>
      <c r="CW2227" s="0"/>
      <c r="CX2227" s="0"/>
      <c r="CY2227" s="0"/>
      <c r="CZ2227" s="0"/>
      <c r="DA2227" s="0"/>
      <c r="DB2227" s="0"/>
      <c r="DC2227" s="0"/>
      <c r="DD2227" s="0"/>
      <c r="DE2227" s="0"/>
      <c r="DF2227" s="0"/>
      <c r="DG2227" s="0"/>
      <c r="DH2227" s="0"/>
      <c r="DI2227" s="0"/>
      <c r="DJ2227" s="0"/>
      <c r="DK2227" s="0"/>
      <c r="DL2227" s="0"/>
      <c r="DM2227" s="0"/>
      <c r="DN2227" s="0"/>
      <c r="DO2227" s="0"/>
      <c r="DP2227" s="0"/>
      <c r="DQ2227" s="0"/>
      <c r="DR2227" s="0"/>
      <c r="DS2227" s="0"/>
      <c r="DT2227" s="0"/>
      <c r="DU2227" s="0"/>
      <c r="DV2227" s="0"/>
      <c r="DW2227" s="0"/>
      <c r="DX2227" s="0"/>
      <c r="DY2227" s="0"/>
      <c r="DZ2227" s="0"/>
      <c r="EA2227" s="0"/>
      <c r="EB2227" s="0"/>
      <c r="EC2227" s="0"/>
      <c r="ED2227" s="0"/>
      <c r="EE2227" s="0"/>
      <c r="EF2227" s="0"/>
      <c r="EG2227" s="0"/>
      <c r="EH2227" s="0"/>
      <c r="EI2227" s="0"/>
      <c r="EJ2227" s="0"/>
      <c r="EK2227" s="0"/>
      <c r="EL2227" s="0"/>
      <c r="EM2227" s="0"/>
      <c r="EN2227" s="0"/>
      <c r="EO2227" s="0"/>
      <c r="EP2227" s="0"/>
      <c r="EQ2227" s="0"/>
      <c r="ER2227" s="0"/>
      <c r="ES2227" s="0"/>
      <c r="ET2227" s="0"/>
      <c r="EU2227" s="0"/>
      <c r="EV2227" s="0"/>
      <c r="EW2227" s="0"/>
      <c r="EX2227" s="0"/>
      <c r="EY2227" s="0"/>
      <c r="EZ2227" s="0"/>
      <c r="FA2227" s="0"/>
      <c r="FB2227" s="0"/>
      <c r="FC2227" s="0"/>
      <c r="FD2227" s="0"/>
      <c r="FE2227" s="0"/>
      <c r="FF2227" s="0"/>
      <c r="FG2227" s="0"/>
      <c r="FH2227" s="0"/>
      <c r="FI2227" s="0"/>
      <c r="FJ2227" s="0"/>
      <c r="FK2227" s="0"/>
      <c r="FL2227" s="0"/>
      <c r="FM2227" s="0"/>
      <c r="FN2227" s="0"/>
      <c r="FO2227" s="0"/>
      <c r="FP2227" s="0"/>
      <c r="FQ2227" s="0"/>
      <c r="FR2227" s="0"/>
      <c r="FS2227" s="0"/>
      <c r="FT2227" s="0"/>
      <c r="FU2227" s="0"/>
      <c r="FV2227" s="0"/>
      <c r="FW2227" s="0"/>
      <c r="FX2227" s="0"/>
      <c r="FY2227" s="0"/>
      <c r="FZ2227" s="0"/>
      <c r="GA2227" s="0"/>
      <c r="GB2227" s="0"/>
      <c r="GC2227" s="0"/>
      <c r="GD2227" s="0"/>
      <c r="GE2227" s="0"/>
      <c r="GF2227" s="0"/>
      <c r="GG2227" s="0"/>
      <c r="GH2227" s="0"/>
      <c r="GI2227" s="0"/>
      <c r="GJ2227" s="0"/>
      <c r="GK2227" s="0"/>
      <c r="GL2227" s="0"/>
      <c r="GM2227" s="0"/>
      <c r="GN2227" s="0"/>
      <c r="GO2227" s="0"/>
      <c r="GP2227" s="0"/>
      <c r="GQ2227" s="0"/>
      <c r="GR2227" s="0"/>
      <c r="GS2227" s="0"/>
      <c r="GT2227" s="0"/>
      <c r="GU2227" s="0"/>
      <c r="GV2227" s="0"/>
      <c r="GW2227" s="0"/>
      <c r="GX2227" s="0"/>
      <c r="GY2227" s="0"/>
      <c r="GZ2227" s="0"/>
      <c r="HA2227" s="0"/>
      <c r="HB2227" s="0"/>
      <c r="HC2227" s="0"/>
      <c r="HD2227" s="0"/>
      <c r="HE2227" s="0"/>
      <c r="HF2227" s="0"/>
      <c r="HG2227" s="0"/>
      <c r="HH2227" s="0"/>
      <c r="HI2227" s="0"/>
      <c r="HJ2227" s="0"/>
      <c r="HK2227" s="0"/>
      <c r="HL2227" s="0"/>
      <c r="HM2227" s="0"/>
      <c r="HN2227" s="0"/>
      <c r="HO2227" s="0"/>
      <c r="HP2227" s="0"/>
      <c r="HQ2227" s="0"/>
      <c r="HR2227" s="0"/>
      <c r="HS2227" s="0"/>
      <c r="HT2227" s="0"/>
      <c r="HU2227" s="0"/>
      <c r="HV2227" s="0"/>
      <c r="HW2227" s="0"/>
      <c r="HX2227" s="0"/>
      <c r="HY2227" s="0"/>
      <c r="HZ2227" s="0"/>
      <c r="IA2227" s="0"/>
      <c r="IB2227" s="0"/>
      <c r="IC2227" s="0"/>
      <c r="ID2227" s="0"/>
      <c r="IE2227" s="0"/>
      <c r="IF2227" s="0"/>
      <c r="IG2227" s="0"/>
      <c r="IH2227" s="0"/>
      <c r="II2227" s="0"/>
      <c r="IJ2227" s="0"/>
      <c r="IK2227" s="0"/>
      <c r="IL2227" s="0"/>
      <c r="IM2227" s="0"/>
      <c r="IN2227" s="0"/>
      <c r="IO2227" s="0"/>
      <c r="IP2227" s="0"/>
      <c r="IQ2227" s="0"/>
      <c r="IR2227" s="0"/>
      <c r="IS2227" s="0"/>
      <c r="IT2227" s="0"/>
    </row>
    <row r="2228" customFormat="false" ht="12.75" hidden="true" customHeight="true" outlineLevel="2" collapsed="false">
      <c r="A2228" s="869" t="s">
        <v>6062</v>
      </c>
      <c r="B2228" s="649" t="s">
        <v>439</v>
      </c>
      <c r="D2228" s="682"/>
      <c r="E2228" s="763"/>
      <c r="F2228" s="684" t="s">
        <v>539</v>
      </c>
      <c r="G2228" s="27" t="s">
        <v>531</v>
      </c>
      <c r="H2228" s="868" t="s">
        <v>498</v>
      </c>
      <c r="I2228" s="686"/>
      <c r="J2228" s="220"/>
      <c r="K2228" s="220"/>
      <c r="L2228" s="766"/>
      <c r="M2228" s="766"/>
      <c r="N2228" s="687"/>
      <c r="O2228" s="688"/>
      <c r="P2228" s="733"/>
      <c r="Q2228" s="734"/>
      <c r="R2228" s="690"/>
      <c r="S2228" s="180"/>
      <c r="T2228" s="691"/>
      <c r="U2228" s="618"/>
      <c r="V2228" s="640"/>
      <c r="W2228" s="692"/>
      <c r="X2228" s="693"/>
      <c r="Y2228" s="694"/>
      <c r="AA2228" s="661"/>
      <c r="AB2228" s="486"/>
      <c r="AQ2228" s="0"/>
      <c r="AR2228" s="0"/>
      <c r="AS2228" s="0"/>
      <c r="AT2228" s="0"/>
      <c r="AU2228" s="0"/>
      <c r="AV2228" s="0"/>
      <c r="AW2228" s="0"/>
      <c r="AX2228" s="0"/>
      <c r="AY2228" s="0"/>
      <c r="AZ2228" s="0"/>
      <c r="BA2228" s="0"/>
      <c r="BB2228" s="0"/>
      <c r="BC2228" s="0"/>
      <c r="BD2228" s="0"/>
      <c r="BE2228" s="0"/>
      <c r="BF2228" s="0"/>
      <c r="BG2228" s="0"/>
      <c r="BH2228" s="0"/>
      <c r="BI2228" s="0"/>
      <c r="BJ2228" s="0"/>
      <c r="BK2228" s="0"/>
      <c r="BL2228" s="0"/>
      <c r="BM2228" s="0"/>
      <c r="BN2228" s="0"/>
      <c r="BO2228" s="0"/>
      <c r="BP2228" s="0"/>
      <c r="BQ2228" s="0"/>
      <c r="BR2228" s="0"/>
      <c r="BS2228" s="0"/>
      <c r="BT2228" s="0"/>
      <c r="BU2228" s="0"/>
      <c r="BV2228" s="0"/>
      <c r="BW2228" s="0"/>
      <c r="BX2228" s="0"/>
      <c r="BY2228" s="0"/>
      <c r="BZ2228" s="0"/>
      <c r="CA2228" s="0"/>
      <c r="CB2228" s="0"/>
      <c r="CC2228" s="0"/>
      <c r="CD2228" s="0"/>
      <c r="CE2228" s="0"/>
      <c r="CF2228" s="0"/>
      <c r="CG2228" s="0"/>
      <c r="CH2228" s="0"/>
      <c r="CI2228" s="0"/>
      <c r="CJ2228" s="0"/>
      <c r="CK2228" s="0"/>
      <c r="CL2228" s="0"/>
      <c r="CM2228" s="0"/>
      <c r="CN2228" s="0"/>
      <c r="CO2228" s="0"/>
      <c r="CP2228" s="0"/>
      <c r="CQ2228" s="0"/>
      <c r="CR2228" s="0"/>
      <c r="CS2228" s="0"/>
      <c r="CT2228" s="0"/>
      <c r="CU2228" s="0"/>
      <c r="CV2228" s="0"/>
      <c r="CW2228" s="0"/>
      <c r="CX2228" s="0"/>
      <c r="CY2228" s="0"/>
      <c r="CZ2228" s="0"/>
      <c r="DA2228" s="0"/>
      <c r="DB2228" s="0"/>
      <c r="DC2228" s="0"/>
      <c r="DD2228" s="0"/>
      <c r="DE2228" s="0"/>
      <c r="DF2228" s="0"/>
      <c r="DG2228" s="0"/>
      <c r="DH2228" s="0"/>
      <c r="DI2228" s="0"/>
      <c r="DJ2228" s="0"/>
      <c r="DK2228" s="0"/>
      <c r="DL2228" s="0"/>
      <c r="DM2228" s="0"/>
      <c r="DN2228" s="0"/>
      <c r="DO2228" s="0"/>
      <c r="DP2228" s="0"/>
      <c r="DQ2228" s="0"/>
      <c r="DR2228" s="0"/>
      <c r="DS2228" s="0"/>
      <c r="DT2228" s="0"/>
      <c r="DU2228" s="0"/>
      <c r="DV2228" s="0"/>
      <c r="DW2228" s="0"/>
      <c r="DX2228" s="0"/>
      <c r="DY2228" s="0"/>
      <c r="DZ2228" s="0"/>
      <c r="EA2228" s="0"/>
      <c r="EB2228" s="0"/>
      <c r="EC2228" s="0"/>
      <c r="ED2228" s="0"/>
      <c r="EE2228" s="0"/>
      <c r="EF2228" s="0"/>
      <c r="EG2228" s="0"/>
      <c r="EH2228" s="0"/>
      <c r="EI2228" s="0"/>
      <c r="EJ2228" s="0"/>
      <c r="EK2228" s="0"/>
      <c r="EL2228" s="0"/>
      <c r="EM2228" s="0"/>
      <c r="EN2228" s="0"/>
      <c r="EO2228" s="0"/>
      <c r="EP2228" s="0"/>
      <c r="EQ2228" s="0"/>
      <c r="ER2228" s="0"/>
      <c r="ES2228" s="0"/>
      <c r="ET2228" s="0"/>
      <c r="EU2228" s="0"/>
      <c r="EV2228" s="0"/>
      <c r="EW2228" s="0"/>
      <c r="EX2228" s="0"/>
      <c r="EY2228" s="0"/>
      <c r="EZ2228" s="0"/>
      <c r="FA2228" s="0"/>
      <c r="FB2228" s="0"/>
      <c r="FC2228" s="0"/>
      <c r="FD2228" s="0"/>
      <c r="FE2228" s="0"/>
      <c r="FF2228" s="0"/>
      <c r="FG2228" s="0"/>
      <c r="FH2228" s="0"/>
      <c r="FI2228" s="0"/>
      <c r="FJ2228" s="0"/>
      <c r="FK2228" s="0"/>
      <c r="FL2228" s="0"/>
      <c r="FM2228" s="0"/>
      <c r="FN2228" s="0"/>
      <c r="FO2228" s="0"/>
      <c r="FP2228" s="0"/>
      <c r="FQ2228" s="0"/>
      <c r="FR2228" s="0"/>
      <c r="FS2228" s="0"/>
      <c r="FT2228" s="0"/>
      <c r="FU2228" s="0"/>
      <c r="FV2228" s="0"/>
      <c r="FW2228" s="0"/>
      <c r="FX2228" s="0"/>
      <c r="FY2228" s="0"/>
      <c r="FZ2228" s="0"/>
      <c r="GA2228" s="0"/>
      <c r="GB2228" s="0"/>
      <c r="GC2228" s="0"/>
      <c r="GD2228" s="0"/>
      <c r="GE2228" s="0"/>
      <c r="GF2228" s="0"/>
      <c r="GG2228" s="0"/>
      <c r="GH2228" s="0"/>
      <c r="GI2228" s="0"/>
      <c r="GJ2228" s="0"/>
      <c r="GK2228" s="0"/>
      <c r="GL2228" s="0"/>
      <c r="GM2228" s="0"/>
      <c r="GN2228" s="0"/>
      <c r="GO2228" s="0"/>
      <c r="GP2228" s="0"/>
      <c r="GQ2228" s="0"/>
      <c r="GR2228" s="0"/>
      <c r="GS2228" s="0"/>
      <c r="GT2228" s="0"/>
      <c r="GU2228" s="0"/>
      <c r="GV2228" s="0"/>
      <c r="GW2228" s="0"/>
      <c r="GX2228" s="0"/>
      <c r="GY2228" s="0"/>
      <c r="GZ2228" s="0"/>
      <c r="HA2228" s="0"/>
      <c r="HB2228" s="0"/>
      <c r="HC2228" s="0"/>
      <c r="HD2228" s="0"/>
      <c r="HE2228" s="0"/>
      <c r="HF2228" s="0"/>
      <c r="HG2228" s="0"/>
      <c r="HH2228" s="0"/>
      <c r="HI2228" s="0"/>
      <c r="HJ2228" s="0"/>
      <c r="HK2228" s="0"/>
      <c r="HL2228" s="0"/>
      <c r="HM2228" s="0"/>
      <c r="HN2228" s="0"/>
      <c r="HO2228" s="0"/>
      <c r="HP2228" s="0"/>
      <c r="HQ2228" s="0"/>
      <c r="HR2228" s="0"/>
      <c r="HS2228" s="0"/>
      <c r="HT2228" s="0"/>
      <c r="HU2228" s="0"/>
      <c r="HV2228" s="0"/>
      <c r="HW2228" s="0"/>
      <c r="HX2228" s="0"/>
      <c r="HY2228" s="0"/>
      <c r="HZ2228" s="0"/>
      <c r="IA2228" s="0"/>
      <c r="IB2228" s="0"/>
      <c r="IC2228" s="0"/>
      <c r="ID2228" s="0"/>
      <c r="IE2228" s="0"/>
      <c r="IF2228" s="0"/>
      <c r="IG2228" s="0"/>
      <c r="IH2228" s="0"/>
      <c r="II2228" s="0"/>
      <c r="IJ2228" s="0"/>
      <c r="IK2228" s="0"/>
      <c r="IL2228" s="0"/>
      <c r="IM2228" s="0"/>
      <c r="IN2228" s="0"/>
      <c r="IO2228" s="0"/>
      <c r="IP2228" s="0"/>
      <c r="IQ2228" s="0"/>
      <c r="IR2228" s="0"/>
      <c r="IS2228" s="0"/>
      <c r="IT2228" s="0"/>
    </row>
    <row r="2229" customFormat="false" ht="12.75" hidden="true" customHeight="true" outlineLevel="2" collapsed="false">
      <c r="A2229" s="869" t="s">
        <v>6063</v>
      </c>
      <c r="B2229" s="649" t="n">
        <v>43</v>
      </c>
      <c r="C2229" s="504" t="s">
        <v>374</v>
      </c>
      <c r="D2229" s="682" t="s">
        <v>426</v>
      </c>
      <c r="E2229" s="763"/>
      <c r="F2229" s="684" t="s">
        <v>283</v>
      </c>
      <c r="G2229" s="27" t="s">
        <v>427</v>
      </c>
      <c r="H2229" s="868" t="s">
        <v>498</v>
      </c>
      <c r="I2229" s="686"/>
      <c r="J2229" s="220"/>
      <c r="K2229" s="220"/>
      <c r="L2229" s="766"/>
      <c r="M2229" s="766"/>
      <c r="N2229" s="687"/>
      <c r="O2229" s="688" t="n">
        <v>4</v>
      </c>
      <c r="P2229" s="733"/>
      <c r="Q2229" s="734" t="n">
        <v>1</v>
      </c>
      <c r="R2229" s="690" t="n">
        <v>5</v>
      </c>
      <c r="S2229" s="180" t="s">
        <v>197</v>
      </c>
      <c r="T2229" s="691" t="s">
        <v>23</v>
      </c>
      <c r="U2229" s="618" t="n">
        <v>25</v>
      </c>
      <c r="V2229" s="640" t="s">
        <v>754</v>
      </c>
      <c r="W2229" s="692" t="n">
        <v>734377984</v>
      </c>
      <c r="X2229" s="693" t="n">
        <v>0.0643662</v>
      </c>
      <c r="Y2229" s="694" t="s">
        <v>342</v>
      </c>
      <c r="AA2229" s="661"/>
      <c r="AB2229" s="486"/>
      <c r="AQ2229" s="0"/>
      <c r="AR2229" s="0"/>
      <c r="AS2229" s="0"/>
      <c r="AT2229" s="0"/>
      <c r="AU2229" s="0"/>
      <c r="AV2229" s="0"/>
      <c r="AW2229" s="0"/>
      <c r="AX2229" s="0"/>
      <c r="AY2229" s="0"/>
      <c r="AZ2229" s="0"/>
      <c r="BA2229" s="0"/>
      <c r="BB2229" s="0"/>
      <c r="BC2229" s="0"/>
      <c r="BD2229" s="0"/>
      <c r="BE2229" s="0"/>
      <c r="BF2229" s="0"/>
      <c r="BG2229" s="0"/>
      <c r="BH2229" s="0"/>
      <c r="BI2229" s="0"/>
      <c r="BJ2229" s="0"/>
      <c r="BK2229" s="0"/>
      <c r="BL2229" s="0"/>
      <c r="BM2229" s="0"/>
      <c r="BN2229" s="0"/>
      <c r="BO2229" s="0"/>
      <c r="BP2229" s="0"/>
      <c r="BQ2229" s="0"/>
      <c r="BR2229" s="0"/>
      <c r="BS2229" s="0"/>
      <c r="BT2229" s="0"/>
      <c r="BU2229" s="0"/>
      <c r="BV2229" s="0"/>
      <c r="BW2229" s="0"/>
      <c r="BX2229" s="0"/>
      <c r="BY2229" s="0"/>
      <c r="BZ2229" s="0"/>
      <c r="CA2229" s="0"/>
      <c r="CB2229" s="0"/>
      <c r="CC2229" s="0"/>
      <c r="CD2229" s="0"/>
      <c r="CE2229" s="0"/>
      <c r="CF2229" s="0"/>
      <c r="CG2229" s="0"/>
      <c r="CH2229" s="0"/>
      <c r="CI2229" s="0"/>
      <c r="CJ2229" s="0"/>
      <c r="CK2229" s="0"/>
      <c r="CL2229" s="0"/>
      <c r="CM2229" s="0"/>
      <c r="CN2229" s="0"/>
      <c r="CO2229" s="0"/>
      <c r="CP2229" s="0"/>
      <c r="CQ2229" s="0"/>
      <c r="CR2229" s="0"/>
      <c r="CS2229" s="0"/>
      <c r="CT2229" s="0"/>
      <c r="CU2229" s="0"/>
      <c r="CV2229" s="0"/>
      <c r="CW2229" s="0"/>
      <c r="CX2229" s="0"/>
      <c r="CY2229" s="0"/>
      <c r="CZ2229" s="0"/>
      <c r="DA2229" s="0"/>
      <c r="DB2229" s="0"/>
      <c r="DC2229" s="0"/>
      <c r="DD2229" s="0"/>
      <c r="DE2229" s="0"/>
      <c r="DF2229" s="0"/>
      <c r="DG2229" s="0"/>
      <c r="DH2229" s="0"/>
      <c r="DI2229" s="0"/>
      <c r="DJ2229" s="0"/>
      <c r="DK2229" s="0"/>
      <c r="DL2229" s="0"/>
      <c r="DM2229" s="0"/>
      <c r="DN2229" s="0"/>
      <c r="DO2229" s="0"/>
      <c r="DP2229" s="0"/>
      <c r="DQ2229" s="0"/>
      <c r="DR2229" s="0"/>
      <c r="DS2229" s="0"/>
      <c r="DT2229" s="0"/>
      <c r="DU2229" s="0"/>
      <c r="DV2229" s="0"/>
      <c r="DW2229" s="0"/>
      <c r="DX2229" s="0"/>
      <c r="DY2229" s="0"/>
      <c r="DZ2229" s="0"/>
      <c r="EA2229" s="0"/>
      <c r="EB2229" s="0"/>
      <c r="EC2229" s="0"/>
      <c r="ED2229" s="0"/>
      <c r="EE2229" s="0"/>
      <c r="EF2229" s="0"/>
      <c r="EG2229" s="0"/>
      <c r="EH2229" s="0"/>
      <c r="EI2229" s="0"/>
      <c r="EJ2229" s="0"/>
      <c r="EK2229" s="0"/>
      <c r="EL2229" s="0"/>
      <c r="EM2229" s="0"/>
      <c r="EN2229" s="0"/>
      <c r="EO2229" s="0"/>
      <c r="EP2229" s="0"/>
      <c r="EQ2229" s="0"/>
      <c r="ER2229" s="0"/>
      <c r="ES2229" s="0"/>
      <c r="ET2229" s="0"/>
      <c r="EU2229" s="0"/>
      <c r="EV2229" s="0"/>
      <c r="EW2229" s="0"/>
      <c r="EX2229" s="0"/>
      <c r="EY2229" s="0"/>
      <c r="EZ2229" s="0"/>
      <c r="FA2229" s="0"/>
      <c r="FB2229" s="0"/>
      <c r="FC2229" s="0"/>
      <c r="FD2229" s="0"/>
      <c r="FE2229" s="0"/>
      <c r="FF2229" s="0"/>
      <c r="FG2229" s="0"/>
      <c r="FH2229" s="0"/>
      <c r="FI2229" s="0"/>
      <c r="FJ2229" s="0"/>
      <c r="FK2229" s="0"/>
      <c r="FL2229" s="0"/>
      <c r="FM2229" s="0"/>
      <c r="FN2229" s="0"/>
      <c r="FO2229" s="0"/>
      <c r="FP2229" s="0"/>
      <c r="FQ2229" s="0"/>
      <c r="FR2229" s="0"/>
      <c r="FS2229" s="0"/>
      <c r="FT2229" s="0"/>
      <c r="FU2229" s="0"/>
      <c r="FV2229" s="0"/>
      <c r="FW2229" s="0"/>
      <c r="FX2229" s="0"/>
      <c r="FY2229" s="0"/>
      <c r="FZ2229" s="0"/>
      <c r="GA2229" s="0"/>
      <c r="GB2229" s="0"/>
      <c r="GC2229" s="0"/>
      <c r="GD2229" s="0"/>
      <c r="GE2229" s="0"/>
      <c r="GF2229" s="0"/>
      <c r="GG2229" s="0"/>
      <c r="GH2229" s="0"/>
      <c r="GI2229" s="0"/>
      <c r="GJ2229" s="0"/>
      <c r="GK2229" s="0"/>
      <c r="GL2229" s="0"/>
      <c r="GM2229" s="0"/>
      <c r="GN2229" s="0"/>
      <c r="GO2229" s="0"/>
      <c r="GP2229" s="0"/>
      <c r="GQ2229" s="0"/>
      <c r="GR2229" s="0"/>
      <c r="GS2229" s="0"/>
      <c r="GT2229" s="0"/>
      <c r="GU2229" s="0"/>
      <c r="GV2229" s="0"/>
      <c r="GW2229" s="0"/>
      <c r="GX2229" s="0"/>
      <c r="GY2229" s="0"/>
      <c r="GZ2229" s="0"/>
      <c r="HA2229" s="0"/>
      <c r="HB2229" s="0"/>
      <c r="HC2229" s="0"/>
      <c r="HD2229" s="0"/>
      <c r="HE2229" s="0"/>
      <c r="HF2229" s="0"/>
      <c r="HG2229" s="0"/>
      <c r="HH2229" s="0"/>
      <c r="HI2229" s="0"/>
      <c r="HJ2229" s="0"/>
      <c r="HK2229" s="0"/>
      <c r="HL2229" s="0"/>
      <c r="HM2229" s="0"/>
      <c r="HN2229" s="0"/>
      <c r="HO2229" s="0"/>
      <c r="HP2229" s="0"/>
      <c r="HQ2229" s="0"/>
      <c r="HR2229" s="0"/>
      <c r="HS2229" s="0"/>
      <c r="HT2229" s="0"/>
      <c r="HU2229" s="0"/>
      <c r="HV2229" s="0"/>
      <c r="HW2229" s="0"/>
      <c r="HX2229" s="0"/>
      <c r="HY2229" s="0"/>
      <c r="HZ2229" s="0"/>
      <c r="IA2229" s="0"/>
      <c r="IB2229" s="0"/>
      <c r="IC2229" s="0"/>
      <c r="ID2229" s="0"/>
      <c r="IE2229" s="0"/>
      <c r="IF2229" s="0"/>
      <c r="IG2229" s="0"/>
      <c r="IH2229" s="0"/>
      <c r="II2229" s="0"/>
      <c r="IJ2229" s="0"/>
      <c r="IK2229" s="0"/>
      <c r="IL2229" s="0"/>
      <c r="IM2229" s="0"/>
      <c r="IN2229" s="0"/>
      <c r="IO2229" s="0"/>
      <c r="IP2229" s="0"/>
      <c r="IQ2229" s="0"/>
      <c r="IR2229" s="0"/>
      <c r="IS2229" s="0"/>
      <c r="IT2229" s="0"/>
    </row>
    <row r="2230" customFormat="false" ht="12.75" hidden="true" customHeight="true" outlineLevel="2" collapsed="false">
      <c r="A2230" s="869" t="s">
        <v>6064</v>
      </c>
      <c r="B2230" s="649" t="s">
        <v>896</v>
      </c>
      <c r="D2230" s="682" t="s">
        <v>109</v>
      </c>
      <c r="E2230" s="763"/>
      <c r="F2230" s="684" t="s">
        <v>283</v>
      </c>
      <c r="G2230" s="27" t="s">
        <v>505</v>
      </c>
      <c r="H2230" s="868" t="s">
        <v>314</v>
      </c>
      <c r="I2230" s="686" t="n">
        <v>2002</v>
      </c>
      <c r="J2230" s="220" t="s">
        <v>1849</v>
      </c>
      <c r="K2230" s="220" t="s">
        <v>6065</v>
      </c>
      <c r="L2230" s="766" t="s">
        <v>6066</v>
      </c>
      <c r="M2230" s="653" t="s">
        <v>6067</v>
      </c>
      <c r="N2230" s="687" t="n">
        <v>3</v>
      </c>
      <c r="O2230" s="688"/>
      <c r="P2230" s="733"/>
      <c r="Q2230" s="734" t="n">
        <v>1</v>
      </c>
      <c r="R2230" s="690" t="n">
        <v>3</v>
      </c>
      <c r="S2230" s="180" t="s">
        <v>197</v>
      </c>
      <c r="T2230" s="691" t="s">
        <v>23</v>
      </c>
      <c r="U2230" s="618" t="n">
        <v>24.0888</v>
      </c>
      <c r="V2230" s="640" t="s">
        <v>824</v>
      </c>
      <c r="W2230" s="692" t="n">
        <v>713885696</v>
      </c>
      <c r="X2230" s="693" t="n">
        <v>0.0848892</v>
      </c>
      <c r="Y2230" s="694" t="s">
        <v>294</v>
      </c>
      <c r="AA2230" s="661"/>
      <c r="AB2230" s="486"/>
      <c r="AQ2230" s="0"/>
      <c r="AR2230" s="0"/>
      <c r="AS2230" s="0"/>
      <c r="AT2230" s="0"/>
      <c r="AU2230" s="0"/>
      <c r="AV2230" s="0"/>
      <c r="AW2230" s="0"/>
      <c r="AX2230" s="0"/>
      <c r="AY2230" s="0"/>
      <c r="AZ2230" s="0"/>
      <c r="BA2230" s="0"/>
      <c r="BB2230" s="0"/>
      <c r="BC2230" s="0"/>
      <c r="BD2230" s="0"/>
      <c r="BE2230" s="0"/>
      <c r="BF2230" s="0"/>
      <c r="BG2230" s="0"/>
      <c r="BH2230" s="0"/>
      <c r="BI2230" s="0"/>
      <c r="BJ2230" s="0"/>
      <c r="BK2230" s="0"/>
      <c r="BL2230" s="0"/>
      <c r="BM2230" s="0"/>
      <c r="BN2230" s="0"/>
      <c r="BO2230" s="0"/>
      <c r="BP2230" s="0"/>
      <c r="BQ2230" s="0"/>
      <c r="BR2230" s="0"/>
      <c r="BS2230" s="0"/>
      <c r="BT2230" s="0"/>
      <c r="BU2230" s="0"/>
      <c r="BV2230" s="0"/>
      <c r="BW2230" s="0"/>
      <c r="BX2230" s="0"/>
      <c r="BY2230" s="0"/>
      <c r="BZ2230" s="0"/>
      <c r="CA2230" s="0"/>
      <c r="CB2230" s="0"/>
      <c r="CC2230" s="0"/>
      <c r="CD2230" s="0"/>
      <c r="CE2230" s="0"/>
      <c r="CF2230" s="0"/>
      <c r="CG2230" s="0"/>
      <c r="CH2230" s="0"/>
      <c r="CI2230" s="0"/>
      <c r="CJ2230" s="0"/>
      <c r="CK2230" s="0"/>
      <c r="CL2230" s="0"/>
      <c r="CM2230" s="0"/>
      <c r="CN2230" s="0"/>
      <c r="CO2230" s="0"/>
      <c r="CP2230" s="0"/>
      <c r="CQ2230" s="0"/>
      <c r="CR2230" s="0"/>
      <c r="CS2230" s="0"/>
      <c r="CT2230" s="0"/>
      <c r="CU2230" s="0"/>
      <c r="CV2230" s="0"/>
      <c r="CW2230" s="0"/>
      <c r="CX2230" s="0"/>
      <c r="CY2230" s="0"/>
      <c r="CZ2230" s="0"/>
      <c r="DA2230" s="0"/>
      <c r="DB2230" s="0"/>
      <c r="DC2230" s="0"/>
      <c r="DD2230" s="0"/>
      <c r="DE2230" s="0"/>
      <c r="DF2230" s="0"/>
      <c r="DG2230" s="0"/>
      <c r="DH2230" s="0"/>
      <c r="DI2230" s="0"/>
      <c r="DJ2230" s="0"/>
      <c r="DK2230" s="0"/>
      <c r="DL2230" s="0"/>
      <c r="DM2230" s="0"/>
      <c r="DN2230" s="0"/>
      <c r="DO2230" s="0"/>
      <c r="DP2230" s="0"/>
      <c r="DQ2230" s="0"/>
      <c r="DR2230" s="0"/>
      <c r="DS2230" s="0"/>
      <c r="DT2230" s="0"/>
      <c r="DU2230" s="0"/>
      <c r="DV2230" s="0"/>
      <c r="DW2230" s="0"/>
      <c r="DX2230" s="0"/>
      <c r="DY2230" s="0"/>
      <c r="DZ2230" s="0"/>
      <c r="EA2230" s="0"/>
      <c r="EB2230" s="0"/>
      <c r="EC2230" s="0"/>
      <c r="ED2230" s="0"/>
      <c r="EE2230" s="0"/>
      <c r="EF2230" s="0"/>
      <c r="EG2230" s="0"/>
      <c r="EH2230" s="0"/>
      <c r="EI2230" s="0"/>
      <c r="EJ2230" s="0"/>
      <c r="EK2230" s="0"/>
      <c r="EL2230" s="0"/>
      <c r="EM2230" s="0"/>
      <c r="EN2230" s="0"/>
      <c r="EO2230" s="0"/>
      <c r="EP2230" s="0"/>
      <c r="EQ2230" s="0"/>
      <c r="ER2230" s="0"/>
      <c r="ES2230" s="0"/>
      <c r="ET2230" s="0"/>
      <c r="EU2230" s="0"/>
      <c r="EV2230" s="0"/>
      <c r="EW2230" s="0"/>
      <c r="EX2230" s="0"/>
      <c r="EY2230" s="0"/>
      <c r="EZ2230" s="0"/>
      <c r="FA2230" s="0"/>
      <c r="FB2230" s="0"/>
      <c r="FC2230" s="0"/>
      <c r="FD2230" s="0"/>
      <c r="FE2230" s="0"/>
      <c r="FF2230" s="0"/>
      <c r="FG2230" s="0"/>
      <c r="FH2230" s="0"/>
      <c r="FI2230" s="0"/>
      <c r="FJ2230" s="0"/>
      <c r="FK2230" s="0"/>
      <c r="FL2230" s="0"/>
      <c r="FM2230" s="0"/>
      <c r="FN2230" s="0"/>
      <c r="FO2230" s="0"/>
      <c r="FP2230" s="0"/>
      <c r="FQ2230" s="0"/>
      <c r="FR2230" s="0"/>
      <c r="FS2230" s="0"/>
      <c r="FT2230" s="0"/>
      <c r="FU2230" s="0"/>
      <c r="FV2230" s="0"/>
      <c r="FW2230" s="0"/>
      <c r="FX2230" s="0"/>
      <c r="FY2230" s="0"/>
      <c r="FZ2230" s="0"/>
      <c r="GA2230" s="0"/>
      <c r="GB2230" s="0"/>
      <c r="GC2230" s="0"/>
      <c r="GD2230" s="0"/>
      <c r="GE2230" s="0"/>
      <c r="GF2230" s="0"/>
      <c r="GG2230" s="0"/>
      <c r="GH2230" s="0"/>
      <c r="GI2230" s="0"/>
      <c r="GJ2230" s="0"/>
      <c r="GK2230" s="0"/>
      <c r="GL2230" s="0"/>
      <c r="GM2230" s="0"/>
      <c r="GN2230" s="0"/>
      <c r="GO2230" s="0"/>
      <c r="GP2230" s="0"/>
      <c r="GQ2230" s="0"/>
      <c r="GR2230" s="0"/>
      <c r="GS2230" s="0"/>
      <c r="GT2230" s="0"/>
      <c r="GU2230" s="0"/>
      <c r="GV2230" s="0"/>
      <c r="GW2230" s="0"/>
      <c r="GX2230" s="0"/>
      <c r="GY2230" s="0"/>
      <c r="GZ2230" s="0"/>
      <c r="HA2230" s="0"/>
      <c r="HB2230" s="0"/>
      <c r="HC2230" s="0"/>
      <c r="HD2230" s="0"/>
      <c r="HE2230" s="0"/>
      <c r="HF2230" s="0"/>
      <c r="HG2230" s="0"/>
      <c r="HH2230" s="0"/>
      <c r="HI2230" s="0"/>
      <c r="HJ2230" s="0"/>
      <c r="HK2230" s="0"/>
      <c r="HL2230" s="0"/>
      <c r="HM2230" s="0"/>
      <c r="HN2230" s="0"/>
      <c r="HO2230" s="0"/>
      <c r="HP2230" s="0"/>
      <c r="HQ2230" s="0"/>
      <c r="HR2230" s="0"/>
      <c r="HS2230" s="0"/>
      <c r="HT2230" s="0"/>
      <c r="HU2230" s="0"/>
      <c r="HV2230" s="0"/>
      <c r="HW2230" s="0"/>
      <c r="HX2230" s="0"/>
      <c r="HY2230" s="0"/>
      <c r="HZ2230" s="0"/>
      <c r="IA2230" s="0"/>
      <c r="IB2230" s="0"/>
      <c r="IC2230" s="0"/>
      <c r="ID2230" s="0"/>
      <c r="IE2230" s="0"/>
      <c r="IF2230" s="0"/>
      <c r="IG2230" s="0"/>
      <c r="IH2230" s="0"/>
      <c r="II2230" s="0"/>
      <c r="IJ2230" s="0"/>
      <c r="IK2230" s="0"/>
      <c r="IL2230" s="0"/>
      <c r="IM2230" s="0"/>
      <c r="IN2230" s="0"/>
      <c r="IO2230" s="0"/>
      <c r="IP2230" s="0"/>
      <c r="IQ2230" s="0"/>
      <c r="IR2230" s="0"/>
      <c r="IS2230" s="0"/>
      <c r="IT2230" s="0"/>
    </row>
    <row r="2231" customFormat="false" ht="12.75" hidden="true" customHeight="true" outlineLevel="2" collapsed="false">
      <c r="A2231" s="869" t="s">
        <v>6068</v>
      </c>
      <c r="B2231" s="681" t="n">
        <v>29</v>
      </c>
      <c r="C2231" s="674" t="s">
        <v>1815</v>
      </c>
      <c r="D2231" s="682" t="s">
        <v>109</v>
      </c>
      <c r="E2231" s="763"/>
      <c r="F2231" s="684" t="s">
        <v>455</v>
      </c>
      <c r="G2231" s="27" t="s">
        <v>512</v>
      </c>
      <c r="H2231" s="868" t="s">
        <v>345</v>
      </c>
      <c r="I2231" s="686" t="n">
        <v>1992</v>
      </c>
      <c r="J2231" s="220"/>
      <c r="K2231" s="220" t="s">
        <v>6069</v>
      </c>
      <c r="L2231" s="766" t="s">
        <v>6070</v>
      </c>
      <c r="M2231" s="858" t="s">
        <v>6071</v>
      </c>
      <c r="N2231" s="687" t="n">
        <v>3</v>
      </c>
      <c r="O2231" s="688"/>
      <c r="P2231" s="733"/>
      <c r="Q2231" s="734" t="n">
        <v>0.1</v>
      </c>
      <c r="R2231" s="690" t="n">
        <v>5</v>
      </c>
      <c r="S2231" s="180" t="s">
        <v>197</v>
      </c>
      <c r="T2231" s="691" t="s">
        <v>23</v>
      </c>
      <c r="U2231" s="618" t="n">
        <v>12</v>
      </c>
      <c r="V2231" s="640" t="s">
        <v>1812</v>
      </c>
      <c r="W2231" s="692" t="n">
        <v>30953472</v>
      </c>
      <c r="X2231" s="693" t="n">
        <v>0.003914</v>
      </c>
      <c r="Y2231" s="694" t="s">
        <v>323</v>
      </c>
      <c r="AA2231" s="661"/>
      <c r="AB2231" s="486"/>
      <c r="AQ2231" s="0"/>
      <c r="AR2231" s="0"/>
      <c r="AS2231" s="0"/>
      <c r="AT2231" s="0"/>
      <c r="AU2231" s="0"/>
      <c r="AV2231" s="0"/>
      <c r="AW2231" s="0"/>
      <c r="AX2231" s="0"/>
      <c r="AY2231" s="0"/>
      <c r="AZ2231" s="0"/>
      <c r="BA2231" s="0"/>
      <c r="BB2231" s="0"/>
      <c r="BC2231" s="0"/>
      <c r="BD2231" s="0"/>
      <c r="BE2231" s="0"/>
      <c r="BF2231" s="0"/>
      <c r="BG2231" s="0"/>
      <c r="BH2231" s="0"/>
      <c r="BI2231" s="0"/>
      <c r="BJ2231" s="0"/>
      <c r="BK2231" s="0"/>
      <c r="BL2231" s="0"/>
      <c r="BM2231" s="0"/>
      <c r="BN2231" s="0"/>
      <c r="BO2231" s="0"/>
      <c r="BP2231" s="0"/>
      <c r="BQ2231" s="0"/>
      <c r="BR2231" s="0"/>
      <c r="BS2231" s="0"/>
      <c r="BT2231" s="0"/>
      <c r="BU2231" s="0"/>
      <c r="BV2231" s="0"/>
      <c r="BW2231" s="0"/>
      <c r="BX2231" s="0"/>
      <c r="BY2231" s="0"/>
      <c r="BZ2231" s="0"/>
      <c r="CA2231" s="0"/>
      <c r="CB2231" s="0"/>
      <c r="CC2231" s="0"/>
      <c r="CD2231" s="0"/>
      <c r="CE2231" s="0"/>
      <c r="CF2231" s="0"/>
      <c r="CG2231" s="0"/>
      <c r="CH2231" s="0"/>
      <c r="CI2231" s="0"/>
      <c r="CJ2231" s="0"/>
      <c r="CK2231" s="0"/>
      <c r="CL2231" s="0"/>
      <c r="CM2231" s="0"/>
      <c r="CN2231" s="0"/>
      <c r="CO2231" s="0"/>
      <c r="CP2231" s="0"/>
      <c r="CQ2231" s="0"/>
      <c r="CR2231" s="0"/>
      <c r="CS2231" s="0"/>
      <c r="CT2231" s="0"/>
      <c r="CU2231" s="0"/>
      <c r="CV2231" s="0"/>
      <c r="CW2231" s="0"/>
      <c r="CX2231" s="0"/>
      <c r="CY2231" s="0"/>
      <c r="CZ2231" s="0"/>
      <c r="DA2231" s="0"/>
      <c r="DB2231" s="0"/>
      <c r="DC2231" s="0"/>
      <c r="DD2231" s="0"/>
      <c r="DE2231" s="0"/>
      <c r="DF2231" s="0"/>
      <c r="DG2231" s="0"/>
      <c r="DH2231" s="0"/>
      <c r="DI2231" s="0"/>
      <c r="DJ2231" s="0"/>
      <c r="DK2231" s="0"/>
      <c r="DL2231" s="0"/>
      <c r="DM2231" s="0"/>
      <c r="DN2231" s="0"/>
      <c r="DO2231" s="0"/>
      <c r="DP2231" s="0"/>
      <c r="DQ2231" s="0"/>
      <c r="DR2231" s="0"/>
      <c r="DS2231" s="0"/>
      <c r="DT2231" s="0"/>
      <c r="DU2231" s="0"/>
      <c r="DV2231" s="0"/>
      <c r="DW2231" s="0"/>
      <c r="DX2231" s="0"/>
      <c r="DY2231" s="0"/>
      <c r="DZ2231" s="0"/>
      <c r="EA2231" s="0"/>
      <c r="EB2231" s="0"/>
      <c r="EC2231" s="0"/>
      <c r="ED2231" s="0"/>
      <c r="EE2231" s="0"/>
      <c r="EF2231" s="0"/>
      <c r="EG2231" s="0"/>
      <c r="EH2231" s="0"/>
      <c r="EI2231" s="0"/>
      <c r="EJ2231" s="0"/>
      <c r="EK2231" s="0"/>
      <c r="EL2231" s="0"/>
      <c r="EM2231" s="0"/>
      <c r="EN2231" s="0"/>
      <c r="EO2231" s="0"/>
      <c r="EP2231" s="0"/>
      <c r="EQ2231" s="0"/>
      <c r="ER2231" s="0"/>
      <c r="ES2231" s="0"/>
      <c r="ET2231" s="0"/>
      <c r="EU2231" s="0"/>
      <c r="EV2231" s="0"/>
      <c r="EW2231" s="0"/>
      <c r="EX2231" s="0"/>
      <c r="EY2231" s="0"/>
      <c r="EZ2231" s="0"/>
      <c r="FA2231" s="0"/>
      <c r="FB2231" s="0"/>
      <c r="FC2231" s="0"/>
      <c r="FD2231" s="0"/>
      <c r="FE2231" s="0"/>
      <c r="FF2231" s="0"/>
      <c r="FG2231" s="0"/>
      <c r="FH2231" s="0"/>
      <c r="FI2231" s="0"/>
      <c r="FJ2231" s="0"/>
      <c r="FK2231" s="0"/>
      <c r="FL2231" s="0"/>
      <c r="FM2231" s="0"/>
      <c r="FN2231" s="0"/>
      <c r="FO2231" s="0"/>
      <c r="FP2231" s="0"/>
      <c r="FQ2231" s="0"/>
      <c r="FR2231" s="0"/>
      <c r="FS2231" s="0"/>
      <c r="FT2231" s="0"/>
      <c r="FU2231" s="0"/>
      <c r="FV2231" s="0"/>
      <c r="FW2231" s="0"/>
      <c r="FX2231" s="0"/>
      <c r="FY2231" s="0"/>
      <c r="FZ2231" s="0"/>
      <c r="GA2231" s="0"/>
      <c r="GB2231" s="0"/>
      <c r="GC2231" s="0"/>
      <c r="GD2231" s="0"/>
      <c r="GE2231" s="0"/>
      <c r="GF2231" s="0"/>
      <c r="GG2231" s="0"/>
      <c r="GH2231" s="0"/>
      <c r="GI2231" s="0"/>
      <c r="GJ2231" s="0"/>
      <c r="GK2231" s="0"/>
      <c r="GL2231" s="0"/>
      <c r="GM2231" s="0"/>
      <c r="GN2231" s="0"/>
      <c r="GO2231" s="0"/>
      <c r="GP2231" s="0"/>
      <c r="GQ2231" s="0"/>
      <c r="GR2231" s="0"/>
      <c r="GS2231" s="0"/>
      <c r="GT2231" s="0"/>
      <c r="GU2231" s="0"/>
      <c r="GV2231" s="0"/>
      <c r="GW2231" s="0"/>
      <c r="GX2231" s="0"/>
      <c r="GY2231" s="0"/>
      <c r="GZ2231" s="0"/>
      <c r="HA2231" s="0"/>
      <c r="HB2231" s="0"/>
      <c r="HC2231" s="0"/>
      <c r="HD2231" s="0"/>
      <c r="HE2231" s="0"/>
      <c r="HF2231" s="0"/>
      <c r="HG2231" s="0"/>
      <c r="HH2231" s="0"/>
      <c r="HI2231" s="0"/>
      <c r="HJ2231" s="0"/>
      <c r="HK2231" s="0"/>
      <c r="HL2231" s="0"/>
      <c r="HM2231" s="0"/>
      <c r="HN2231" s="0"/>
      <c r="HO2231" s="0"/>
      <c r="HP2231" s="0"/>
      <c r="HQ2231" s="0"/>
      <c r="HR2231" s="0"/>
      <c r="HS2231" s="0"/>
      <c r="HT2231" s="0"/>
      <c r="HU2231" s="0"/>
      <c r="HV2231" s="0"/>
      <c r="HW2231" s="0"/>
      <c r="HX2231" s="0"/>
      <c r="HY2231" s="0"/>
      <c r="HZ2231" s="0"/>
      <c r="IA2231" s="0"/>
      <c r="IB2231" s="0"/>
      <c r="IC2231" s="0"/>
      <c r="ID2231" s="0"/>
      <c r="IE2231" s="0"/>
      <c r="IF2231" s="0"/>
      <c r="IG2231" s="0"/>
      <c r="IH2231" s="0"/>
      <c r="II2231" s="0"/>
      <c r="IJ2231" s="0"/>
      <c r="IK2231" s="0"/>
      <c r="IL2231" s="0"/>
      <c r="IM2231" s="0"/>
      <c r="IN2231" s="0"/>
      <c r="IO2231" s="0"/>
      <c r="IP2231" s="0"/>
      <c r="IQ2231" s="0"/>
      <c r="IR2231" s="0"/>
      <c r="IS2231" s="0"/>
      <c r="IT2231" s="0"/>
    </row>
    <row r="2232" customFormat="false" ht="12.75" hidden="true" customHeight="true" outlineLevel="2" collapsed="false">
      <c r="A2232" s="869" t="s">
        <v>6072</v>
      </c>
      <c r="B2232" s="681" t="n">
        <v>35</v>
      </c>
      <c r="C2232" s="674" t="s">
        <v>338</v>
      </c>
      <c r="D2232" s="682" t="s">
        <v>109</v>
      </c>
      <c r="E2232" s="763"/>
      <c r="F2232" s="684" t="s">
        <v>283</v>
      </c>
      <c r="G2232" s="27" t="s">
        <v>6073</v>
      </c>
      <c r="H2232" s="868" t="s">
        <v>440</v>
      </c>
      <c r="I2232" s="686" t="n">
        <v>1962</v>
      </c>
      <c r="J2232" s="220" t="s">
        <v>6074</v>
      </c>
      <c r="K2232" s="220" t="s">
        <v>6075</v>
      </c>
      <c r="L2232" s="766" t="s">
        <v>6076</v>
      </c>
      <c r="M2232" s="766" t="s">
        <v>6077</v>
      </c>
      <c r="N2232" s="687"/>
      <c r="O2232" s="688"/>
      <c r="P2232" s="733"/>
      <c r="Q2232" s="734" t="n">
        <v>1</v>
      </c>
      <c r="R2232" s="690" t="n">
        <v>4</v>
      </c>
      <c r="S2232" s="180" t="s">
        <v>197</v>
      </c>
      <c r="T2232" s="691" t="s">
        <v>11</v>
      </c>
      <c r="U2232" s="618" t="n">
        <v>25</v>
      </c>
      <c r="V2232" s="640" t="s">
        <v>444</v>
      </c>
      <c r="W2232" s="692" t="n">
        <v>663222272</v>
      </c>
      <c r="X2232" s="693" t="n">
        <v>0.0689023</v>
      </c>
      <c r="Y2232" s="694" t="s">
        <v>145</v>
      </c>
      <c r="AA2232" s="661"/>
      <c r="AB2232" s="486"/>
      <c r="AQ2232" s="0"/>
      <c r="AR2232" s="0"/>
      <c r="AS2232" s="0"/>
      <c r="AT2232" s="0"/>
      <c r="AU2232" s="0"/>
      <c r="AV2232" s="0"/>
      <c r="AW2232" s="0"/>
      <c r="AX2232" s="0"/>
      <c r="AY2232" s="0"/>
      <c r="AZ2232" s="0"/>
      <c r="BA2232" s="0"/>
      <c r="BB2232" s="0"/>
      <c r="BC2232" s="0"/>
      <c r="BD2232" s="0"/>
      <c r="BE2232" s="0"/>
      <c r="BF2232" s="0"/>
      <c r="BG2232" s="0"/>
      <c r="BH2232" s="0"/>
      <c r="BI2232" s="0"/>
      <c r="BJ2232" s="0"/>
      <c r="BK2232" s="0"/>
      <c r="BL2232" s="0"/>
      <c r="BM2232" s="0"/>
      <c r="BN2232" s="0"/>
      <c r="BO2232" s="0"/>
      <c r="BP2232" s="0"/>
      <c r="BQ2232" s="0"/>
      <c r="BR2232" s="0"/>
      <c r="BS2232" s="0"/>
      <c r="BT2232" s="0"/>
      <c r="BU2232" s="0"/>
      <c r="BV2232" s="0"/>
      <c r="BW2232" s="0"/>
      <c r="BX2232" s="0"/>
      <c r="BY2232" s="0"/>
      <c r="BZ2232" s="0"/>
      <c r="CA2232" s="0"/>
      <c r="CB2232" s="0"/>
      <c r="CC2232" s="0"/>
      <c r="CD2232" s="0"/>
      <c r="CE2232" s="0"/>
      <c r="CF2232" s="0"/>
      <c r="CG2232" s="0"/>
      <c r="CH2232" s="0"/>
      <c r="CI2232" s="0"/>
      <c r="CJ2232" s="0"/>
      <c r="CK2232" s="0"/>
      <c r="CL2232" s="0"/>
      <c r="CM2232" s="0"/>
      <c r="CN2232" s="0"/>
      <c r="CO2232" s="0"/>
      <c r="CP2232" s="0"/>
      <c r="CQ2232" s="0"/>
      <c r="CR2232" s="0"/>
      <c r="CS2232" s="0"/>
      <c r="CT2232" s="0"/>
      <c r="CU2232" s="0"/>
      <c r="CV2232" s="0"/>
      <c r="CW2232" s="0"/>
      <c r="CX2232" s="0"/>
      <c r="CY2232" s="0"/>
      <c r="CZ2232" s="0"/>
      <c r="DA2232" s="0"/>
      <c r="DB2232" s="0"/>
      <c r="DC2232" s="0"/>
      <c r="DD2232" s="0"/>
      <c r="DE2232" s="0"/>
      <c r="DF2232" s="0"/>
      <c r="DG2232" s="0"/>
      <c r="DH2232" s="0"/>
      <c r="DI2232" s="0"/>
      <c r="DJ2232" s="0"/>
      <c r="DK2232" s="0"/>
      <c r="DL2232" s="0"/>
      <c r="DM2232" s="0"/>
      <c r="DN2232" s="0"/>
      <c r="DO2232" s="0"/>
      <c r="DP2232" s="0"/>
      <c r="DQ2232" s="0"/>
      <c r="DR2232" s="0"/>
      <c r="DS2232" s="0"/>
      <c r="DT2232" s="0"/>
      <c r="DU2232" s="0"/>
      <c r="DV2232" s="0"/>
      <c r="DW2232" s="0"/>
      <c r="DX2232" s="0"/>
      <c r="DY2232" s="0"/>
      <c r="DZ2232" s="0"/>
      <c r="EA2232" s="0"/>
      <c r="EB2232" s="0"/>
      <c r="EC2232" s="0"/>
      <c r="ED2232" s="0"/>
      <c r="EE2232" s="0"/>
      <c r="EF2232" s="0"/>
      <c r="EG2232" s="0"/>
      <c r="EH2232" s="0"/>
      <c r="EI2232" s="0"/>
      <c r="EJ2232" s="0"/>
      <c r="EK2232" s="0"/>
      <c r="EL2232" s="0"/>
      <c r="EM2232" s="0"/>
      <c r="EN2232" s="0"/>
      <c r="EO2232" s="0"/>
      <c r="EP2232" s="0"/>
      <c r="EQ2232" s="0"/>
      <c r="ER2232" s="0"/>
      <c r="ES2232" s="0"/>
      <c r="ET2232" s="0"/>
      <c r="EU2232" s="0"/>
      <c r="EV2232" s="0"/>
      <c r="EW2232" s="0"/>
      <c r="EX2232" s="0"/>
      <c r="EY2232" s="0"/>
      <c r="EZ2232" s="0"/>
      <c r="FA2232" s="0"/>
      <c r="FB2232" s="0"/>
      <c r="FC2232" s="0"/>
      <c r="FD2232" s="0"/>
      <c r="FE2232" s="0"/>
      <c r="FF2232" s="0"/>
      <c r="FG2232" s="0"/>
      <c r="FH2232" s="0"/>
      <c r="FI2232" s="0"/>
      <c r="FJ2232" s="0"/>
      <c r="FK2232" s="0"/>
      <c r="FL2232" s="0"/>
      <c r="FM2232" s="0"/>
      <c r="FN2232" s="0"/>
      <c r="FO2232" s="0"/>
      <c r="FP2232" s="0"/>
      <c r="FQ2232" s="0"/>
      <c r="FR2232" s="0"/>
      <c r="FS2232" s="0"/>
      <c r="FT2232" s="0"/>
      <c r="FU2232" s="0"/>
      <c r="FV2232" s="0"/>
      <c r="FW2232" s="0"/>
      <c r="FX2232" s="0"/>
      <c r="FY2232" s="0"/>
      <c r="FZ2232" s="0"/>
      <c r="GA2232" s="0"/>
      <c r="GB2232" s="0"/>
      <c r="GC2232" s="0"/>
      <c r="GD2232" s="0"/>
      <c r="GE2232" s="0"/>
      <c r="GF2232" s="0"/>
      <c r="GG2232" s="0"/>
      <c r="GH2232" s="0"/>
      <c r="GI2232" s="0"/>
      <c r="GJ2232" s="0"/>
      <c r="GK2232" s="0"/>
      <c r="GL2232" s="0"/>
      <c r="GM2232" s="0"/>
      <c r="GN2232" s="0"/>
      <c r="GO2232" s="0"/>
      <c r="GP2232" s="0"/>
      <c r="GQ2232" s="0"/>
      <c r="GR2232" s="0"/>
      <c r="GS2232" s="0"/>
      <c r="GT2232" s="0"/>
      <c r="GU2232" s="0"/>
      <c r="GV2232" s="0"/>
      <c r="GW2232" s="0"/>
      <c r="GX2232" s="0"/>
      <c r="GY2232" s="0"/>
      <c r="GZ2232" s="0"/>
      <c r="HA2232" s="0"/>
      <c r="HB2232" s="0"/>
      <c r="HC2232" s="0"/>
      <c r="HD2232" s="0"/>
      <c r="HE2232" s="0"/>
      <c r="HF2232" s="0"/>
      <c r="HG2232" s="0"/>
      <c r="HH2232" s="0"/>
      <c r="HI2232" s="0"/>
      <c r="HJ2232" s="0"/>
      <c r="HK2232" s="0"/>
      <c r="HL2232" s="0"/>
      <c r="HM2232" s="0"/>
      <c r="HN2232" s="0"/>
      <c r="HO2232" s="0"/>
      <c r="HP2232" s="0"/>
      <c r="HQ2232" s="0"/>
      <c r="HR2232" s="0"/>
      <c r="HS2232" s="0"/>
      <c r="HT2232" s="0"/>
      <c r="HU2232" s="0"/>
      <c r="HV2232" s="0"/>
      <c r="HW2232" s="0"/>
      <c r="HX2232" s="0"/>
      <c r="HY2232" s="0"/>
      <c r="HZ2232" s="0"/>
      <c r="IA2232" s="0"/>
      <c r="IB2232" s="0"/>
      <c r="IC2232" s="0"/>
      <c r="ID2232" s="0"/>
      <c r="IE2232" s="0"/>
      <c r="IF2232" s="0"/>
      <c r="IG2232" s="0"/>
      <c r="IH2232" s="0"/>
      <c r="II2232" s="0"/>
      <c r="IJ2232" s="0"/>
      <c r="IK2232" s="0"/>
      <c r="IL2232" s="0"/>
      <c r="IM2232" s="0"/>
      <c r="IN2232" s="0"/>
      <c r="IO2232" s="0"/>
      <c r="IP2232" s="0"/>
      <c r="IQ2232" s="0"/>
      <c r="IR2232" s="0"/>
      <c r="IS2232" s="0"/>
      <c r="IT2232" s="0"/>
    </row>
    <row r="2233" customFormat="false" ht="12.75" hidden="true" customHeight="true" outlineLevel="2" collapsed="false">
      <c r="A2233" s="861" t="s">
        <v>6078</v>
      </c>
      <c r="B2233" s="742"/>
      <c r="C2233" s="679"/>
      <c r="D2233" s="682" t="s">
        <v>109</v>
      </c>
      <c r="E2233" s="763"/>
      <c r="F2233" s="684" t="s">
        <v>283</v>
      </c>
      <c r="G2233" s="27" t="s">
        <v>284</v>
      </c>
      <c r="H2233" s="868" t="s">
        <v>6079</v>
      </c>
      <c r="I2233" s="686" t="n">
        <v>2002</v>
      </c>
      <c r="J2233" s="220"/>
      <c r="K2233" s="220" t="s">
        <v>6080</v>
      </c>
      <c r="L2233" s="766"/>
      <c r="M2233" s="653" t="s">
        <v>6081</v>
      </c>
      <c r="N2233" s="687" t="n">
        <v>1</v>
      </c>
      <c r="O2233" s="688"/>
      <c r="P2233" s="733" t="n">
        <v>2</v>
      </c>
      <c r="Q2233" s="734" t="n">
        <v>1</v>
      </c>
      <c r="R2233" s="690" t="n">
        <v>5</v>
      </c>
      <c r="S2233" s="180"/>
      <c r="T2233" s="691" t="s">
        <v>11</v>
      </c>
      <c r="U2233" s="618"/>
      <c r="V2233" s="640" t="s">
        <v>322</v>
      </c>
      <c r="W2233" s="692" t="n">
        <v>720676864</v>
      </c>
      <c r="X2233" s="693" t="n">
        <v>0.0697916666666667</v>
      </c>
      <c r="Y2233" s="694" t="s">
        <v>350</v>
      </c>
      <c r="AA2233" s="661"/>
      <c r="AB2233" s="486"/>
      <c r="AQ2233" s="0"/>
      <c r="AR2233" s="0"/>
      <c r="AS2233" s="0"/>
      <c r="AT2233" s="0"/>
      <c r="AU2233" s="0"/>
      <c r="AV2233" s="0"/>
      <c r="AW2233" s="0"/>
      <c r="AX2233" s="0"/>
      <c r="AY2233" s="0"/>
      <c r="AZ2233" s="0"/>
      <c r="BA2233" s="0"/>
      <c r="BB2233" s="0"/>
      <c r="BC2233" s="0"/>
      <c r="BD2233" s="0"/>
      <c r="BE2233" s="0"/>
      <c r="BF2233" s="0"/>
      <c r="BG2233" s="0"/>
      <c r="BH2233" s="0"/>
      <c r="BI2233" s="0"/>
      <c r="BJ2233" s="0"/>
      <c r="BK2233" s="0"/>
      <c r="BL2233" s="0"/>
      <c r="BM2233" s="0"/>
      <c r="BN2233" s="0"/>
      <c r="BO2233" s="0"/>
      <c r="BP2233" s="0"/>
      <c r="BQ2233" s="0"/>
      <c r="BR2233" s="0"/>
      <c r="BS2233" s="0"/>
      <c r="BT2233" s="0"/>
      <c r="BU2233" s="0"/>
      <c r="BV2233" s="0"/>
      <c r="BW2233" s="0"/>
      <c r="BX2233" s="0"/>
      <c r="BY2233" s="0"/>
      <c r="BZ2233" s="0"/>
      <c r="CA2233" s="0"/>
      <c r="CB2233" s="0"/>
      <c r="CC2233" s="0"/>
      <c r="CD2233" s="0"/>
      <c r="CE2233" s="0"/>
      <c r="CF2233" s="0"/>
      <c r="CG2233" s="0"/>
      <c r="CH2233" s="0"/>
      <c r="CI2233" s="0"/>
      <c r="CJ2233" s="0"/>
      <c r="CK2233" s="0"/>
      <c r="CL2233" s="0"/>
      <c r="CM2233" s="0"/>
      <c r="CN2233" s="0"/>
      <c r="CO2233" s="0"/>
      <c r="CP2233" s="0"/>
      <c r="CQ2233" s="0"/>
      <c r="CR2233" s="0"/>
      <c r="CS2233" s="0"/>
      <c r="CT2233" s="0"/>
      <c r="CU2233" s="0"/>
      <c r="CV2233" s="0"/>
      <c r="CW2233" s="0"/>
      <c r="CX2233" s="0"/>
      <c r="CY2233" s="0"/>
      <c r="CZ2233" s="0"/>
      <c r="DA2233" s="0"/>
      <c r="DB2233" s="0"/>
      <c r="DC2233" s="0"/>
      <c r="DD2233" s="0"/>
      <c r="DE2233" s="0"/>
      <c r="DF2233" s="0"/>
      <c r="DG2233" s="0"/>
      <c r="DH2233" s="0"/>
      <c r="DI2233" s="0"/>
      <c r="DJ2233" s="0"/>
      <c r="DK2233" s="0"/>
      <c r="DL2233" s="0"/>
      <c r="DM2233" s="0"/>
      <c r="DN2233" s="0"/>
      <c r="DO2233" s="0"/>
      <c r="DP2233" s="0"/>
      <c r="DQ2233" s="0"/>
      <c r="DR2233" s="0"/>
      <c r="DS2233" s="0"/>
      <c r="DT2233" s="0"/>
      <c r="DU2233" s="0"/>
      <c r="DV2233" s="0"/>
      <c r="DW2233" s="0"/>
      <c r="DX2233" s="0"/>
      <c r="DY2233" s="0"/>
      <c r="DZ2233" s="0"/>
      <c r="EA2233" s="0"/>
      <c r="EB2233" s="0"/>
      <c r="EC2233" s="0"/>
      <c r="ED2233" s="0"/>
      <c r="EE2233" s="0"/>
      <c r="EF2233" s="0"/>
      <c r="EG2233" s="0"/>
      <c r="EH2233" s="0"/>
      <c r="EI2233" s="0"/>
      <c r="EJ2233" s="0"/>
      <c r="EK2233" s="0"/>
      <c r="EL2233" s="0"/>
      <c r="EM2233" s="0"/>
      <c r="EN2233" s="0"/>
      <c r="EO2233" s="0"/>
      <c r="EP2233" s="0"/>
      <c r="EQ2233" s="0"/>
      <c r="ER2233" s="0"/>
      <c r="ES2233" s="0"/>
      <c r="ET2233" s="0"/>
      <c r="EU2233" s="0"/>
      <c r="EV2233" s="0"/>
      <c r="EW2233" s="0"/>
      <c r="EX2233" s="0"/>
      <c r="EY2233" s="0"/>
      <c r="EZ2233" s="0"/>
      <c r="FA2233" s="0"/>
      <c r="FB2233" s="0"/>
      <c r="FC2233" s="0"/>
      <c r="FD2233" s="0"/>
      <c r="FE2233" s="0"/>
      <c r="FF2233" s="0"/>
      <c r="FG2233" s="0"/>
      <c r="FH2233" s="0"/>
      <c r="FI2233" s="0"/>
      <c r="FJ2233" s="0"/>
      <c r="FK2233" s="0"/>
      <c r="FL2233" s="0"/>
      <c r="FM2233" s="0"/>
      <c r="FN2233" s="0"/>
      <c r="FO2233" s="0"/>
      <c r="FP2233" s="0"/>
      <c r="FQ2233" s="0"/>
      <c r="FR2233" s="0"/>
      <c r="FS2233" s="0"/>
      <c r="FT2233" s="0"/>
      <c r="FU2233" s="0"/>
      <c r="FV2233" s="0"/>
      <c r="FW2233" s="0"/>
      <c r="FX2233" s="0"/>
      <c r="FY2233" s="0"/>
      <c r="FZ2233" s="0"/>
      <c r="GA2233" s="0"/>
      <c r="GB2233" s="0"/>
      <c r="GC2233" s="0"/>
      <c r="GD2233" s="0"/>
      <c r="GE2233" s="0"/>
      <c r="GF2233" s="0"/>
      <c r="GG2233" s="0"/>
      <c r="GH2233" s="0"/>
      <c r="GI2233" s="0"/>
      <c r="GJ2233" s="0"/>
      <c r="GK2233" s="0"/>
      <c r="GL2233" s="0"/>
      <c r="GM2233" s="0"/>
      <c r="GN2233" s="0"/>
      <c r="GO2233" s="0"/>
      <c r="GP2233" s="0"/>
      <c r="GQ2233" s="0"/>
      <c r="GR2233" s="0"/>
      <c r="GS2233" s="0"/>
      <c r="GT2233" s="0"/>
      <c r="GU2233" s="0"/>
      <c r="GV2233" s="0"/>
      <c r="GW2233" s="0"/>
      <c r="GX2233" s="0"/>
      <c r="GY2233" s="0"/>
      <c r="GZ2233" s="0"/>
      <c r="HA2233" s="0"/>
      <c r="HB2233" s="0"/>
      <c r="HC2233" s="0"/>
      <c r="HD2233" s="0"/>
      <c r="HE2233" s="0"/>
      <c r="HF2233" s="0"/>
      <c r="HG2233" s="0"/>
      <c r="HH2233" s="0"/>
      <c r="HI2233" s="0"/>
      <c r="HJ2233" s="0"/>
      <c r="HK2233" s="0"/>
      <c r="HL2233" s="0"/>
      <c r="HM2233" s="0"/>
      <c r="HN2233" s="0"/>
      <c r="HO2233" s="0"/>
      <c r="HP2233" s="0"/>
      <c r="HQ2233" s="0"/>
      <c r="HR2233" s="0"/>
      <c r="HS2233" s="0"/>
      <c r="HT2233" s="0"/>
      <c r="HU2233" s="0"/>
      <c r="HV2233" s="0"/>
      <c r="HW2233" s="0"/>
      <c r="HX2233" s="0"/>
      <c r="HY2233" s="0"/>
      <c r="HZ2233" s="0"/>
      <c r="IA2233" s="0"/>
      <c r="IB2233" s="0"/>
      <c r="IC2233" s="0"/>
      <c r="ID2233" s="0"/>
      <c r="IE2233" s="0"/>
      <c r="IF2233" s="0"/>
      <c r="IG2233" s="0"/>
      <c r="IH2233" s="0"/>
      <c r="II2233" s="0"/>
      <c r="IJ2233" s="0"/>
      <c r="IK2233" s="0"/>
      <c r="IL2233" s="0"/>
      <c r="IM2233" s="0"/>
      <c r="IN2233" s="0"/>
      <c r="IO2233" s="0"/>
      <c r="IP2233" s="0"/>
      <c r="IQ2233" s="0"/>
      <c r="IR2233" s="0"/>
      <c r="IS2233" s="0"/>
      <c r="IT2233" s="0"/>
    </row>
    <row r="2234" customFormat="false" ht="12.75" hidden="true" customHeight="true" outlineLevel="2" collapsed="false">
      <c r="A2234" s="869" t="s">
        <v>6082</v>
      </c>
      <c r="B2234" s="681" t="n">
        <v>33</v>
      </c>
      <c r="C2234" s="674" t="s">
        <v>313</v>
      </c>
      <c r="D2234" s="682" t="s">
        <v>569</v>
      </c>
      <c r="E2234" s="763"/>
      <c r="F2234" s="684" t="s">
        <v>283</v>
      </c>
      <c r="G2234" s="27" t="s">
        <v>458</v>
      </c>
      <c r="H2234" s="868" t="s">
        <v>314</v>
      </c>
      <c r="I2234" s="686" t="n">
        <v>1936</v>
      </c>
      <c r="J2234" s="220" t="s">
        <v>420</v>
      </c>
      <c r="K2234" s="220"/>
      <c r="L2234" s="766" t="s">
        <v>6083</v>
      </c>
      <c r="M2234" s="653" t="s">
        <v>6084</v>
      </c>
      <c r="N2234" s="687"/>
      <c r="O2234" s="688"/>
      <c r="P2234" s="733"/>
      <c r="Q2234" s="734" t="n">
        <v>1</v>
      </c>
      <c r="R2234" s="690" t="n">
        <v>4</v>
      </c>
      <c r="S2234" s="180" t="s">
        <v>197</v>
      </c>
      <c r="T2234" s="691" t="s">
        <v>23</v>
      </c>
      <c r="U2234" s="618" t="s">
        <v>2324</v>
      </c>
      <c r="V2234" s="640" t="n">
        <v>416320</v>
      </c>
      <c r="W2234" s="692" t="n">
        <v>734101504</v>
      </c>
      <c r="X2234" s="693" t="n">
        <v>0.0644792</v>
      </c>
      <c r="Y2234" s="694" t="s">
        <v>6085</v>
      </c>
      <c r="AA2234" s="661"/>
      <c r="AB2234" s="486"/>
      <c r="AQ2234" s="0"/>
      <c r="AR2234" s="0"/>
      <c r="AS2234" s="0"/>
      <c r="AT2234" s="0"/>
      <c r="AU2234" s="0"/>
      <c r="AV2234" s="0"/>
      <c r="AW2234" s="0"/>
      <c r="AX2234" s="0"/>
      <c r="AY2234" s="0"/>
      <c r="AZ2234" s="0"/>
      <c r="BA2234" s="0"/>
      <c r="BB2234" s="0"/>
      <c r="BC2234" s="0"/>
      <c r="BD2234" s="0"/>
      <c r="BE2234" s="0"/>
      <c r="BF2234" s="0"/>
      <c r="BG2234" s="0"/>
      <c r="BH2234" s="0"/>
      <c r="BI2234" s="0"/>
      <c r="BJ2234" s="0"/>
      <c r="BK2234" s="0"/>
      <c r="BL2234" s="0"/>
      <c r="BM2234" s="0"/>
      <c r="BN2234" s="0"/>
      <c r="BO2234" s="0"/>
      <c r="BP2234" s="0"/>
      <c r="BQ2234" s="0"/>
      <c r="BR2234" s="0"/>
      <c r="BS2234" s="0"/>
      <c r="BT2234" s="0"/>
      <c r="BU2234" s="0"/>
      <c r="BV2234" s="0"/>
      <c r="BW2234" s="0"/>
      <c r="BX2234" s="0"/>
      <c r="BY2234" s="0"/>
      <c r="BZ2234" s="0"/>
      <c r="CA2234" s="0"/>
      <c r="CB2234" s="0"/>
      <c r="CC2234" s="0"/>
      <c r="CD2234" s="0"/>
      <c r="CE2234" s="0"/>
      <c r="CF2234" s="0"/>
      <c r="CG2234" s="0"/>
      <c r="CH2234" s="0"/>
      <c r="CI2234" s="0"/>
      <c r="CJ2234" s="0"/>
      <c r="CK2234" s="0"/>
      <c r="CL2234" s="0"/>
      <c r="CM2234" s="0"/>
      <c r="CN2234" s="0"/>
      <c r="CO2234" s="0"/>
      <c r="CP2234" s="0"/>
      <c r="CQ2234" s="0"/>
      <c r="CR2234" s="0"/>
      <c r="CS2234" s="0"/>
      <c r="CT2234" s="0"/>
      <c r="CU2234" s="0"/>
      <c r="CV2234" s="0"/>
      <c r="CW2234" s="0"/>
      <c r="CX2234" s="0"/>
      <c r="CY2234" s="0"/>
      <c r="CZ2234" s="0"/>
      <c r="DA2234" s="0"/>
      <c r="DB2234" s="0"/>
      <c r="DC2234" s="0"/>
      <c r="DD2234" s="0"/>
      <c r="DE2234" s="0"/>
      <c r="DF2234" s="0"/>
      <c r="DG2234" s="0"/>
      <c r="DH2234" s="0"/>
      <c r="DI2234" s="0"/>
      <c r="DJ2234" s="0"/>
      <c r="DK2234" s="0"/>
      <c r="DL2234" s="0"/>
      <c r="DM2234" s="0"/>
      <c r="DN2234" s="0"/>
      <c r="DO2234" s="0"/>
      <c r="DP2234" s="0"/>
      <c r="DQ2234" s="0"/>
      <c r="DR2234" s="0"/>
      <c r="DS2234" s="0"/>
      <c r="DT2234" s="0"/>
      <c r="DU2234" s="0"/>
      <c r="DV2234" s="0"/>
      <c r="DW2234" s="0"/>
      <c r="DX2234" s="0"/>
      <c r="DY2234" s="0"/>
      <c r="DZ2234" s="0"/>
      <c r="EA2234" s="0"/>
      <c r="EB2234" s="0"/>
      <c r="EC2234" s="0"/>
      <c r="ED2234" s="0"/>
      <c r="EE2234" s="0"/>
      <c r="EF2234" s="0"/>
      <c r="EG2234" s="0"/>
      <c r="EH2234" s="0"/>
      <c r="EI2234" s="0"/>
      <c r="EJ2234" s="0"/>
      <c r="EK2234" s="0"/>
      <c r="EL2234" s="0"/>
      <c r="EM2234" s="0"/>
      <c r="EN2234" s="0"/>
      <c r="EO2234" s="0"/>
      <c r="EP2234" s="0"/>
      <c r="EQ2234" s="0"/>
      <c r="ER2234" s="0"/>
      <c r="ES2234" s="0"/>
      <c r="ET2234" s="0"/>
      <c r="EU2234" s="0"/>
      <c r="EV2234" s="0"/>
      <c r="EW2234" s="0"/>
      <c r="EX2234" s="0"/>
      <c r="EY2234" s="0"/>
      <c r="EZ2234" s="0"/>
      <c r="FA2234" s="0"/>
      <c r="FB2234" s="0"/>
      <c r="FC2234" s="0"/>
      <c r="FD2234" s="0"/>
      <c r="FE2234" s="0"/>
      <c r="FF2234" s="0"/>
      <c r="FG2234" s="0"/>
      <c r="FH2234" s="0"/>
      <c r="FI2234" s="0"/>
      <c r="FJ2234" s="0"/>
      <c r="FK2234" s="0"/>
      <c r="FL2234" s="0"/>
      <c r="FM2234" s="0"/>
      <c r="FN2234" s="0"/>
      <c r="FO2234" s="0"/>
      <c r="FP2234" s="0"/>
      <c r="FQ2234" s="0"/>
      <c r="FR2234" s="0"/>
      <c r="FS2234" s="0"/>
      <c r="FT2234" s="0"/>
      <c r="FU2234" s="0"/>
      <c r="FV2234" s="0"/>
      <c r="FW2234" s="0"/>
      <c r="FX2234" s="0"/>
      <c r="FY2234" s="0"/>
      <c r="FZ2234" s="0"/>
      <c r="GA2234" s="0"/>
      <c r="GB2234" s="0"/>
      <c r="GC2234" s="0"/>
      <c r="GD2234" s="0"/>
      <c r="GE2234" s="0"/>
      <c r="GF2234" s="0"/>
      <c r="GG2234" s="0"/>
      <c r="GH2234" s="0"/>
      <c r="GI2234" s="0"/>
      <c r="GJ2234" s="0"/>
      <c r="GK2234" s="0"/>
      <c r="GL2234" s="0"/>
      <c r="GM2234" s="0"/>
      <c r="GN2234" s="0"/>
      <c r="GO2234" s="0"/>
      <c r="GP2234" s="0"/>
      <c r="GQ2234" s="0"/>
      <c r="GR2234" s="0"/>
      <c r="GS2234" s="0"/>
      <c r="GT2234" s="0"/>
      <c r="GU2234" s="0"/>
      <c r="GV2234" s="0"/>
      <c r="GW2234" s="0"/>
      <c r="GX2234" s="0"/>
      <c r="GY2234" s="0"/>
      <c r="GZ2234" s="0"/>
      <c r="HA2234" s="0"/>
      <c r="HB2234" s="0"/>
      <c r="HC2234" s="0"/>
      <c r="HD2234" s="0"/>
      <c r="HE2234" s="0"/>
      <c r="HF2234" s="0"/>
      <c r="HG2234" s="0"/>
      <c r="HH2234" s="0"/>
      <c r="HI2234" s="0"/>
      <c r="HJ2234" s="0"/>
      <c r="HK2234" s="0"/>
      <c r="HL2234" s="0"/>
      <c r="HM2234" s="0"/>
      <c r="HN2234" s="0"/>
      <c r="HO2234" s="0"/>
      <c r="HP2234" s="0"/>
      <c r="HQ2234" s="0"/>
      <c r="HR2234" s="0"/>
      <c r="HS2234" s="0"/>
      <c r="HT2234" s="0"/>
      <c r="HU2234" s="0"/>
      <c r="HV2234" s="0"/>
      <c r="HW2234" s="0"/>
      <c r="HX2234" s="0"/>
      <c r="HY2234" s="0"/>
      <c r="HZ2234" s="0"/>
      <c r="IA2234" s="0"/>
      <c r="IB2234" s="0"/>
      <c r="IC2234" s="0"/>
      <c r="ID2234" s="0"/>
      <c r="IE2234" s="0"/>
      <c r="IF2234" s="0"/>
      <c r="IG2234" s="0"/>
      <c r="IH2234" s="0"/>
      <c r="II2234" s="0"/>
      <c r="IJ2234" s="0"/>
      <c r="IK2234" s="0"/>
      <c r="IL2234" s="0"/>
      <c r="IM2234" s="0"/>
      <c r="IN2234" s="0"/>
      <c r="IO2234" s="0"/>
      <c r="IP2234" s="0"/>
      <c r="IQ2234" s="0"/>
      <c r="IR2234" s="0"/>
      <c r="IS2234" s="0"/>
      <c r="IT2234" s="0"/>
    </row>
    <row r="2235" customFormat="false" ht="12.75" hidden="true" customHeight="true" outlineLevel="2" collapsed="false">
      <c r="A2235" s="861" t="s">
        <v>6086</v>
      </c>
      <c r="B2235" s="742"/>
      <c r="C2235" s="679"/>
      <c r="D2235" s="682" t="s">
        <v>109</v>
      </c>
      <c r="E2235" s="763"/>
      <c r="F2235" s="684" t="s">
        <v>283</v>
      </c>
      <c r="G2235" s="27" t="s">
        <v>284</v>
      </c>
      <c r="H2235" s="745" t="s">
        <v>314</v>
      </c>
      <c r="I2235" s="686" t="n">
        <v>2002</v>
      </c>
      <c r="J2235" s="220" t="s">
        <v>611</v>
      </c>
      <c r="K2235" s="220" t="s">
        <v>3229</v>
      </c>
      <c r="L2235" s="766" t="s">
        <v>427</v>
      </c>
      <c r="M2235" s="653" t="s">
        <v>6087</v>
      </c>
      <c r="N2235" s="687" t="n">
        <v>2</v>
      </c>
      <c r="O2235" s="688"/>
      <c r="P2235" s="733"/>
      <c r="Q2235" s="734" t="n">
        <v>1</v>
      </c>
      <c r="R2235" s="690" t="n">
        <v>4</v>
      </c>
      <c r="S2235" s="180"/>
      <c r="T2235" s="691" t="s">
        <v>11</v>
      </c>
      <c r="U2235" s="618"/>
      <c r="V2235" s="640" t="s">
        <v>322</v>
      </c>
      <c r="W2235" s="692" t="n">
        <v>713797632</v>
      </c>
      <c r="X2235" s="693" t="n">
        <v>0.0670717592592593</v>
      </c>
      <c r="Y2235" s="694" t="s">
        <v>350</v>
      </c>
      <c r="AA2235" s="661"/>
      <c r="AB2235" s="486"/>
      <c r="AC2235" s="11"/>
      <c r="AQ2235" s="0"/>
      <c r="AR2235" s="0"/>
      <c r="AS2235" s="0"/>
      <c r="AT2235" s="0"/>
      <c r="AU2235" s="0"/>
      <c r="AV2235" s="0"/>
      <c r="AW2235" s="0"/>
      <c r="AX2235" s="0"/>
      <c r="AY2235" s="0"/>
      <c r="AZ2235" s="0"/>
      <c r="BA2235" s="0"/>
      <c r="BB2235" s="0"/>
      <c r="BC2235" s="0"/>
      <c r="BD2235" s="0"/>
      <c r="BE2235" s="0"/>
      <c r="BF2235" s="0"/>
      <c r="BG2235" s="0"/>
      <c r="BH2235" s="0"/>
      <c r="BI2235" s="0"/>
      <c r="BJ2235" s="0"/>
      <c r="BK2235" s="0"/>
      <c r="BL2235" s="0"/>
      <c r="BM2235" s="0"/>
      <c r="BN2235" s="0"/>
      <c r="BO2235" s="0"/>
      <c r="BP2235" s="0"/>
      <c r="BQ2235" s="0"/>
      <c r="BR2235" s="0"/>
      <c r="BS2235" s="0"/>
      <c r="BT2235" s="0"/>
      <c r="BU2235" s="0"/>
      <c r="BV2235" s="0"/>
      <c r="BW2235" s="0"/>
      <c r="BX2235" s="0"/>
      <c r="BY2235" s="0"/>
      <c r="BZ2235" s="0"/>
      <c r="CA2235" s="0"/>
      <c r="CB2235" s="0"/>
      <c r="CC2235" s="0"/>
      <c r="CD2235" s="0"/>
      <c r="CE2235" s="0"/>
      <c r="CF2235" s="0"/>
      <c r="CG2235" s="0"/>
      <c r="CH2235" s="0"/>
      <c r="CI2235" s="0"/>
      <c r="CJ2235" s="0"/>
      <c r="CK2235" s="0"/>
      <c r="CL2235" s="0"/>
      <c r="CM2235" s="0"/>
      <c r="CN2235" s="0"/>
      <c r="CO2235" s="0"/>
      <c r="CP2235" s="0"/>
      <c r="CQ2235" s="0"/>
      <c r="CR2235" s="0"/>
      <c r="CS2235" s="0"/>
      <c r="CT2235" s="0"/>
      <c r="CU2235" s="0"/>
      <c r="CV2235" s="0"/>
      <c r="CW2235" s="0"/>
      <c r="CX2235" s="0"/>
      <c r="CY2235" s="0"/>
      <c r="CZ2235" s="0"/>
      <c r="DA2235" s="0"/>
      <c r="DB2235" s="0"/>
      <c r="DC2235" s="0"/>
      <c r="DD2235" s="0"/>
      <c r="DE2235" s="0"/>
      <c r="DF2235" s="0"/>
      <c r="DG2235" s="0"/>
      <c r="DH2235" s="0"/>
      <c r="DI2235" s="0"/>
      <c r="DJ2235" s="0"/>
      <c r="DK2235" s="0"/>
      <c r="DL2235" s="0"/>
      <c r="DM2235" s="0"/>
      <c r="DN2235" s="0"/>
      <c r="DO2235" s="0"/>
      <c r="DP2235" s="0"/>
      <c r="DQ2235" s="0"/>
      <c r="DR2235" s="0"/>
      <c r="DS2235" s="0"/>
      <c r="DT2235" s="0"/>
      <c r="DU2235" s="0"/>
      <c r="DV2235" s="0"/>
      <c r="DW2235" s="0"/>
      <c r="DX2235" s="0"/>
      <c r="DY2235" s="0"/>
      <c r="DZ2235" s="0"/>
      <c r="EA2235" s="0"/>
      <c r="EB2235" s="0"/>
      <c r="EC2235" s="0"/>
      <c r="ED2235" s="0"/>
      <c r="EE2235" s="0"/>
      <c r="EF2235" s="0"/>
      <c r="EG2235" s="0"/>
      <c r="EH2235" s="0"/>
      <c r="EI2235" s="0"/>
      <c r="EJ2235" s="0"/>
      <c r="EK2235" s="0"/>
      <c r="EL2235" s="0"/>
      <c r="EM2235" s="0"/>
      <c r="EN2235" s="0"/>
      <c r="EO2235" s="0"/>
      <c r="EP2235" s="0"/>
      <c r="EQ2235" s="0"/>
      <c r="ER2235" s="0"/>
      <c r="ES2235" s="0"/>
      <c r="ET2235" s="0"/>
      <c r="EU2235" s="0"/>
      <c r="EV2235" s="0"/>
      <c r="EW2235" s="0"/>
      <c r="EX2235" s="0"/>
      <c r="EY2235" s="0"/>
      <c r="EZ2235" s="0"/>
      <c r="FA2235" s="0"/>
      <c r="FB2235" s="0"/>
      <c r="FC2235" s="0"/>
      <c r="FD2235" s="0"/>
      <c r="FE2235" s="0"/>
      <c r="FF2235" s="0"/>
      <c r="FG2235" s="0"/>
      <c r="FH2235" s="0"/>
      <c r="FI2235" s="0"/>
      <c r="FJ2235" s="0"/>
      <c r="FK2235" s="0"/>
      <c r="FL2235" s="0"/>
      <c r="FM2235" s="0"/>
      <c r="FN2235" s="0"/>
      <c r="FO2235" s="0"/>
      <c r="FP2235" s="0"/>
      <c r="FQ2235" s="0"/>
      <c r="FR2235" s="0"/>
      <c r="FS2235" s="0"/>
      <c r="FT2235" s="0"/>
      <c r="FU2235" s="0"/>
      <c r="FV2235" s="0"/>
      <c r="FW2235" s="0"/>
      <c r="FX2235" s="0"/>
      <c r="FY2235" s="0"/>
      <c r="FZ2235" s="0"/>
      <c r="GA2235" s="0"/>
      <c r="GB2235" s="0"/>
      <c r="GC2235" s="0"/>
      <c r="GD2235" s="0"/>
      <c r="GE2235" s="0"/>
      <c r="GF2235" s="0"/>
      <c r="GG2235" s="0"/>
      <c r="GH2235" s="0"/>
      <c r="GI2235" s="0"/>
      <c r="GJ2235" s="0"/>
      <c r="GK2235" s="0"/>
      <c r="GL2235" s="0"/>
      <c r="GM2235" s="0"/>
      <c r="GN2235" s="0"/>
      <c r="GO2235" s="0"/>
      <c r="GP2235" s="0"/>
      <c r="GQ2235" s="0"/>
      <c r="GR2235" s="0"/>
      <c r="GS2235" s="0"/>
      <c r="GT2235" s="0"/>
      <c r="GU2235" s="0"/>
      <c r="GV2235" s="0"/>
      <c r="GW2235" s="0"/>
      <c r="GX2235" s="0"/>
      <c r="GY2235" s="0"/>
      <c r="GZ2235" s="0"/>
      <c r="HA2235" s="0"/>
      <c r="HB2235" s="0"/>
      <c r="HC2235" s="0"/>
      <c r="HD2235" s="0"/>
      <c r="HE2235" s="0"/>
      <c r="HF2235" s="0"/>
      <c r="HG2235" s="0"/>
      <c r="HH2235" s="0"/>
      <c r="HI2235" s="0"/>
      <c r="HJ2235" s="0"/>
      <c r="HK2235" s="0"/>
      <c r="HL2235" s="0"/>
      <c r="HM2235" s="0"/>
      <c r="HN2235" s="0"/>
      <c r="HO2235" s="0"/>
      <c r="HP2235" s="0"/>
      <c r="HQ2235" s="0"/>
      <c r="HR2235" s="0"/>
      <c r="HS2235" s="0"/>
      <c r="HT2235" s="0"/>
      <c r="HU2235" s="0"/>
      <c r="HV2235" s="0"/>
      <c r="HW2235" s="0"/>
      <c r="HX2235" s="0"/>
      <c r="HY2235" s="0"/>
      <c r="HZ2235" s="0"/>
      <c r="IA2235" s="0"/>
      <c r="IB2235" s="0"/>
      <c r="IC2235" s="0"/>
      <c r="ID2235" s="0"/>
      <c r="IE2235" s="0"/>
      <c r="IF2235" s="0"/>
      <c r="IG2235" s="0"/>
      <c r="IH2235" s="0"/>
      <c r="II2235" s="0"/>
      <c r="IJ2235" s="0"/>
      <c r="IK2235" s="0"/>
      <c r="IL2235" s="0"/>
      <c r="IM2235" s="0"/>
      <c r="IN2235" s="0"/>
      <c r="IO2235" s="0"/>
      <c r="IP2235" s="0"/>
      <c r="IQ2235" s="0"/>
      <c r="IR2235" s="0"/>
      <c r="IS2235" s="0"/>
      <c r="IT2235" s="0"/>
    </row>
    <row r="2236" customFormat="false" ht="12.75" hidden="true" customHeight="true" outlineLevel="2" collapsed="false">
      <c r="A2236" s="869" t="s">
        <v>6088</v>
      </c>
      <c r="B2236" s="681" t="n">
        <v>39</v>
      </c>
      <c r="C2236" s="674" t="s">
        <v>1741</v>
      </c>
      <c r="D2236" s="682" t="s">
        <v>125</v>
      </c>
      <c r="E2236" s="763"/>
      <c r="F2236" s="684" t="s">
        <v>490</v>
      </c>
      <c r="G2236" s="27" t="s">
        <v>1105</v>
      </c>
      <c r="H2236" s="745" t="s">
        <v>498</v>
      </c>
      <c r="I2236" s="686" t="n">
        <v>1911</v>
      </c>
      <c r="J2236" s="220" t="s">
        <v>3086</v>
      </c>
      <c r="K2236" s="220" t="s">
        <v>6089</v>
      </c>
      <c r="L2236" s="766"/>
      <c r="M2236" s="653"/>
      <c r="N2236" s="687" t="n">
        <v>3</v>
      </c>
      <c r="O2236" s="688"/>
      <c r="P2236" s="733"/>
      <c r="Q2236" s="734" t="n">
        <v>0.8</v>
      </c>
      <c r="R2236" s="690" t="n">
        <v>3</v>
      </c>
      <c r="S2236" s="180"/>
      <c r="T2236" s="691"/>
      <c r="U2236" s="618"/>
      <c r="V2236" s="640"/>
      <c r="W2236" s="692" t="n">
        <v>531169280</v>
      </c>
      <c r="X2236" s="693"/>
      <c r="Y2236" s="694"/>
      <c r="AA2236" s="661"/>
      <c r="AC2236" s="11"/>
    </row>
    <row r="2237" customFormat="false" ht="12.75" hidden="true" customHeight="true" outlineLevel="2" collapsed="false">
      <c r="A2237" s="869" t="s">
        <v>6090</v>
      </c>
      <c r="B2237" s="681" t="n">
        <v>32</v>
      </c>
      <c r="C2237" s="674" t="s">
        <v>364</v>
      </c>
      <c r="D2237" s="682" t="s">
        <v>125</v>
      </c>
      <c r="E2237" s="763"/>
      <c r="F2237" s="684" t="s">
        <v>455</v>
      </c>
      <c r="G2237" s="27" t="s">
        <v>512</v>
      </c>
      <c r="H2237" s="745" t="s">
        <v>405</v>
      </c>
      <c r="I2237" s="686" t="n">
        <v>1983</v>
      </c>
      <c r="J2237" s="220" t="s">
        <v>435</v>
      </c>
      <c r="K2237" s="220" t="s">
        <v>2369</v>
      </c>
      <c r="L2237" s="766"/>
      <c r="M2237" s="653"/>
      <c r="N2237" s="687" t="n">
        <v>3</v>
      </c>
      <c r="O2237" s="688"/>
      <c r="P2237" s="733"/>
      <c r="Q2237" s="734" t="n">
        <v>0.2</v>
      </c>
      <c r="R2237" s="690" t="n">
        <v>3</v>
      </c>
      <c r="S2237" s="180" t="s">
        <v>204</v>
      </c>
      <c r="T2237" s="691" t="s">
        <v>23</v>
      </c>
      <c r="U2237" s="618" t="n">
        <v>25</v>
      </c>
      <c r="V2237" s="640" t="n">
        <v>600482</v>
      </c>
      <c r="W2237" s="692" t="n">
        <v>118620160</v>
      </c>
      <c r="X2237" s="693" t="n">
        <v>0.00670139</v>
      </c>
      <c r="Y2237" s="694" t="s">
        <v>145</v>
      </c>
      <c r="AA2237" s="661"/>
      <c r="AB2237" s="486"/>
      <c r="AC2237" s="11"/>
    </row>
    <row r="2238" customFormat="false" ht="12.75" hidden="true" customHeight="true" outlineLevel="2" collapsed="false">
      <c r="A2238" s="869" t="s">
        <v>6091</v>
      </c>
      <c r="B2238" s="681" t="n">
        <v>32</v>
      </c>
      <c r="C2238" s="674" t="s">
        <v>3986</v>
      </c>
      <c r="D2238" s="682" t="s">
        <v>426</v>
      </c>
      <c r="E2238" s="763"/>
      <c r="F2238" s="684" t="s">
        <v>283</v>
      </c>
      <c r="G2238" s="27" t="s">
        <v>1059</v>
      </c>
      <c r="H2238" s="745" t="s">
        <v>405</v>
      </c>
      <c r="I2238" s="686"/>
      <c r="J2238" s="220"/>
      <c r="K2238" s="220"/>
      <c r="L2238" s="766"/>
      <c r="M2238" s="653"/>
      <c r="N2238" s="687" t="n">
        <v>4</v>
      </c>
      <c r="O2238" s="688"/>
      <c r="P2238" s="733"/>
      <c r="Q2238" s="734" t="n">
        <v>3</v>
      </c>
      <c r="R2238" s="690" t="n">
        <v>4</v>
      </c>
      <c r="S2238" s="180" t="s">
        <v>197</v>
      </c>
      <c r="T2238" s="691" t="s">
        <v>151</v>
      </c>
      <c r="U2238" s="618" t="n">
        <v>25</v>
      </c>
      <c r="V2238" s="640" t="s">
        <v>349</v>
      </c>
      <c r="W2238" s="692" t="n">
        <v>1891348480</v>
      </c>
      <c r="X2238" s="693" t="n">
        <v>0.135613</v>
      </c>
      <c r="Y2238" s="694" t="s">
        <v>871</v>
      </c>
      <c r="AA2238" s="661" t="s">
        <v>400</v>
      </c>
      <c r="AB2238" s="486"/>
      <c r="AC2238" s="11"/>
      <c r="AQ2238" s="0"/>
      <c r="AR2238" s="0"/>
      <c r="AS2238" s="0"/>
      <c r="AT2238" s="0"/>
      <c r="AU2238" s="0"/>
      <c r="AV2238" s="0"/>
      <c r="AW2238" s="0"/>
      <c r="AX2238" s="0"/>
      <c r="AY2238" s="0"/>
      <c r="AZ2238" s="0"/>
      <c r="BA2238" s="0"/>
      <c r="BB2238" s="0"/>
      <c r="BC2238" s="0"/>
      <c r="BD2238" s="0"/>
      <c r="BE2238" s="0"/>
      <c r="BF2238" s="0"/>
      <c r="BG2238" s="0"/>
      <c r="BH2238" s="0"/>
      <c r="BI2238" s="0"/>
      <c r="BJ2238" s="0"/>
      <c r="BK2238" s="0"/>
      <c r="BL2238" s="0"/>
      <c r="BM2238" s="0"/>
      <c r="BN2238" s="0"/>
      <c r="BO2238" s="0"/>
      <c r="BP2238" s="0"/>
      <c r="BQ2238" s="0"/>
      <c r="BR2238" s="0"/>
      <c r="BS2238" s="0"/>
      <c r="BT2238" s="0"/>
      <c r="BU2238" s="0"/>
      <c r="BV2238" s="0"/>
      <c r="BW2238" s="0"/>
      <c r="BX2238" s="0"/>
      <c r="BY2238" s="0"/>
      <c r="BZ2238" s="0"/>
      <c r="CA2238" s="0"/>
      <c r="CB2238" s="0"/>
      <c r="CC2238" s="0"/>
      <c r="CD2238" s="0"/>
      <c r="CE2238" s="0"/>
      <c r="CF2238" s="0"/>
      <c r="CG2238" s="0"/>
      <c r="CH2238" s="0"/>
      <c r="CI2238" s="0"/>
      <c r="CJ2238" s="0"/>
      <c r="CK2238" s="0"/>
      <c r="CL2238" s="0"/>
      <c r="CM2238" s="0"/>
      <c r="CN2238" s="0"/>
      <c r="CO2238" s="0"/>
      <c r="CP2238" s="0"/>
      <c r="CQ2238" s="0"/>
      <c r="CR2238" s="0"/>
      <c r="CS2238" s="0"/>
      <c r="CT2238" s="0"/>
      <c r="CU2238" s="0"/>
      <c r="CV2238" s="0"/>
      <c r="CW2238" s="0"/>
      <c r="CX2238" s="0"/>
      <c r="CY2238" s="0"/>
      <c r="CZ2238" s="0"/>
      <c r="DA2238" s="0"/>
      <c r="DB2238" s="0"/>
      <c r="DC2238" s="0"/>
      <c r="DD2238" s="0"/>
      <c r="DE2238" s="0"/>
      <c r="DF2238" s="0"/>
      <c r="DG2238" s="0"/>
      <c r="DH2238" s="0"/>
      <c r="DI2238" s="0"/>
      <c r="DJ2238" s="0"/>
      <c r="DK2238" s="0"/>
      <c r="DL2238" s="0"/>
      <c r="DM2238" s="0"/>
      <c r="DN2238" s="0"/>
      <c r="DO2238" s="0"/>
      <c r="DP2238" s="0"/>
      <c r="DQ2238" s="0"/>
      <c r="DR2238" s="0"/>
      <c r="DS2238" s="0"/>
      <c r="DT2238" s="0"/>
      <c r="DU2238" s="0"/>
      <c r="DV2238" s="0"/>
      <c r="DW2238" s="0"/>
      <c r="DX2238" s="0"/>
      <c r="DY2238" s="0"/>
      <c r="DZ2238" s="0"/>
      <c r="EA2238" s="0"/>
      <c r="EB2238" s="0"/>
      <c r="EC2238" s="0"/>
      <c r="ED2238" s="0"/>
      <c r="EE2238" s="0"/>
      <c r="EF2238" s="0"/>
      <c r="EG2238" s="0"/>
      <c r="EH2238" s="0"/>
      <c r="EI2238" s="0"/>
      <c r="EJ2238" s="0"/>
      <c r="EK2238" s="0"/>
      <c r="EL2238" s="0"/>
      <c r="EM2238" s="0"/>
      <c r="EN2238" s="0"/>
      <c r="EO2238" s="0"/>
      <c r="EP2238" s="0"/>
      <c r="EQ2238" s="0"/>
      <c r="ER2238" s="0"/>
      <c r="ES2238" s="0"/>
      <c r="ET2238" s="0"/>
      <c r="EU2238" s="0"/>
      <c r="EV2238" s="0"/>
      <c r="EW2238" s="0"/>
      <c r="EX2238" s="0"/>
      <c r="EY2238" s="0"/>
      <c r="EZ2238" s="0"/>
      <c r="FA2238" s="0"/>
      <c r="FB2238" s="0"/>
      <c r="FC2238" s="0"/>
      <c r="FD2238" s="0"/>
      <c r="FE2238" s="0"/>
      <c r="FF2238" s="0"/>
      <c r="FG2238" s="0"/>
      <c r="FH2238" s="0"/>
      <c r="FI2238" s="0"/>
      <c r="FJ2238" s="0"/>
      <c r="FK2238" s="0"/>
      <c r="FL2238" s="0"/>
      <c r="FM2238" s="0"/>
      <c r="FN2238" s="0"/>
      <c r="FO2238" s="0"/>
      <c r="FP2238" s="0"/>
      <c r="FQ2238" s="0"/>
      <c r="FR2238" s="0"/>
      <c r="FS2238" s="0"/>
      <c r="FT2238" s="0"/>
      <c r="FU2238" s="0"/>
      <c r="FV2238" s="0"/>
      <c r="FW2238" s="0"/>
      <c r="FX2238" s="0"/>
      <c r="FY2238" s="0"/>
      <c r="FZ2238" s="0"/>
      <c r="GA2238" s="0"/>
      <c r="GB2238" s="0"/>
      <c r="GC2238" s="0"/>
      <c r="GD2238" s="0"/>
      <c r="GE2238" s="0"/>
      <c r="GF2238" s="0"/>
      <c r="GG2238" s="0"/>
      <c r="GH2238" s="0"/>
      <c r="GI2238" s="0"/>
      <c r="GJ2238" s="0"/>
      <c r="GK2238" s="0"/>
      <c r="GL2238" s="0"/>
      <c r="GM2238" s="0"/>
      <c r="GN2238" s="0"/>
      <c r="GO2238" s="0"/>
      <c r="GP2238" s="0"/>
      <c r="GQ2238" s="0"/>
      <c r="GR2238" s="0"/>
      <c r="GS2238" s="0"/>
      <c r="GT2238" s="0"/>
      <c r="GU2238" s="0"/>
      <c r="GV2238" s="0"/>
      <c r="GW2238" s="0"/>
      <c r="GX2238" s="0"/>
      <c r="GY2238" s="0"/>
      <c r="GZ2238" s="0"/>
      <c r="HA2238" s="0"/>
      <c r="HB2238" s="0"/>
      <c r="HC2238" s="0"/>
      <c r="HD2238" s="0"/>
      <c r="HE2238" s="0"/>
      <c r="HF2238" s="0"/>
      <c r="HG2238" s="0"/>
      <c r="HH2238" s="0"/>
      <c r="HI2238" s="0"/>
      <c r="HJ2238" s="0"/>
      <c r="HK2238" s="0"/>
      <c r="HL2238" s="0"/>
      <c r="HM2238" s="0"/>
      <c r="HN2238" s="0"/>
      <c r="HO2238" s="0"/>
      <c r="HP2238" s="0"/>
      <c r="HQ2238" s="0"/>
      <c r="HR2238" s="0"/>
      <c r="HS2238" s="0"/>
      <c r="HT2238" s="0"/>
      <c r="HU2238" s="0"/>
      <c r="HV2238" s="0"/>
      <c r="HW2238" s="0"/>
      <c r="HX2238" s="0"/>
      <c r="HY2238" s="0"/>
      <c r="HZ2238" s="0"/>
      <c r="IA2238" s="0"/>
      <c r="IB2238" s="0"/>
      <c r="IC2238" s="0"/>
      <c r="ID2238" s="0"/>
      <c r="IE2238" s="0"/>
      <c r="IF2238" s="0"/>
      <c r="IG2238" s="0"/>
      <c r="IH2238" s="0"/>
      <c r="II2238" s="0"/>
      <c r="IJ2238" s="0"/>
      <c r="IK2238" s="0"/>
      <c r="IL2238" s="0"/>
      <c r="IM2238" s="0"/>
      <c r="IN2238" s="0"/>
      <c r="IO2238" s="0"/>
      <c r="IP2238" s="0"/>
      <c r="IQ2238" s="0"/>
      <c r="IR2238" s="0"/>
      <c r="IS2238" s="0"/>
      <c r="IT2238" s="0"/>
    </row>
    <row r="2239" customFormat="false" ht="12.75" hidden="true" customHeight="true" outlineLevel="2" collapsed="false">
      <c r="A2239" s="869" t="s">
        <v>6092</v>
      </c>
      <c r="B2239" s="681" t="n">
        <v>10</v>
      </c>
      <c r="C2239" s="504" t="s">
        <v>777</v>
      </c>
      <c r="D2239" s="682" t="s">
        <v>109</v>
      </c>
      <c r="E2239" s="763"/>
      <c r="F2239" s="684" t="s">
        <v>283</v>
      </c>
      <c r="G2239" s="27" t="s">
        <v>404</v>
      </c>
      <c r="H2239" s="868" t="s">
        <v>314</v>
      </c>
      <c r="I2239" s="686" t="n">
        <v>1989</v>
      </c>
      <c r="J2239" s="220" t="s">
        <v>1664</v>
      </c>
      <c r="K2239" s="220" t="s">
        <v>6093</v>
      </c>
      <c r="L2239" s="766"/>
      <c r="M2239" s="653" t="s">
        <v>6094</v>
      </c>
      <c r="N2239" s="687" t="n">
        <v>4</v>
      </c>
      <c r="O2239" s="688" t="n">
        <v>5</v>
      </c>
      <c r="P2239" s="733" t="n">
        <v>5</v>
      </c>
      <c r="Q2239" s="734" t="n">
        <v>2</v>
      </c>
      <c r="R2239" s="870" t="n">
        <v>4</v>
      </c>
      <c r="S2239" s="180" t="s">
        <v>204</v>
      </c>
      <c r="T2239" s="691" t="s">
        <v>151</v>
      </c>
      <c r="U2239" s="618" t="n">
        <v>24.8262</v>
      </c>
      <c r="V2239" s="640" t="s">
        <v>469</v>
      </c>
      <c r="W2239" s="692" t="n">
        <v>1423667584</v>
      </c>
      <c r="X2239" s="693" t="n">
        <v>0.0845138888888889</v>
      </c>
      <c r="Y2239" s="694" t="s">
        <v>138</v>
      </c>
      <c r="AA2239" s="661"/>
      <c r="AB2239" s="486"/>
      <c r="AC2239" s="11"/>
      <c r="AQ2239" s="0"/>
      <c r="AR2239" s="0"/>
      <c r="AS2239" s="0"/>
      <c r="AT2239" s="0"/>
      <c r="AU2239" s="0"/>
      <c r="AV2239" s="0"/>
      <c r="AW2239" s="0"/>
      <c r="AX2239" s="0"/>
      <c r="AY2239" s="0"/>
      <c r="AZ2239" s="0"/>
      <c r="BA2239" s="0"/>
      <c r="BB2239" s="0"/>
      <c r="BC2239" s="0"/>
      <c r="BD2239" s="0"/>
      <c r="BE2239" s="0"/>
      <c r="BF2239" s="0"/>
      <c r="BG2239" s="0"/>
      <c r="BH2239" s="0"/>
      <c r="BI2239" s="0"/>
      <c r="BJ2239" s="0"/>
      <c r="BK2239" s="0"/>
      <c r="BL2239" s="0"/>
      <c r="BM2239" s="0"/>
      <c r="BN2239" s="0"/>
      <c r="BO2239" s="0"/>
      <c r="BP2239" s="0"/>
      <c r="BQ2239" s="0"/>
      <c r="BR2239" s="0"/>
      <c r="BS2239" s="0"/>
      <c r="BT2239" s="0"/>
      <c r="BU2239" s="0"/>
      <c r="BV2239" s="0"/>
      <c r="BW2239" s="0"/>
      <c r="BX2239" s="0"/>
      <c r="BY2239" s="0"/>
      <c r="BZ2239" s="0"/>
      <c r="CA2239" s="0"/>
      <c r="CB2239" s="0"/>
      <c r="CC2239" s="0"/>
      <c r="CD2239" s="0"/>
      <c r="CE2239" s="0"/>
      <c r="CF2239" s="0"/>
      <c r="CG2239" s="0"/>
      <c r="CH2239" s="0"/>
      <c r="CI2239" s="0"/>
      <c r="CJ2239" s="0"/>
      <c r="CK2239" s="0"/>
      <c r="CL2239" s="0"/>
      <c r="CM2239" s="0"/>
      <c r="CN2239" s="0"/>
      <c r="CO2239" s="0"/>
      <c r="CP2239" s="0"/>
      <c r="CQ2239" s="0"/>
      <c r="CR2239" s="0"/>
      <c r="CS2239" s="0"/>
      <c r="CT2239" s="0"/>
      <c r="CU2239" s="0"/>
      <c r="CV2239" s="0"/>
      <c r="CW2239" s="0"/>
      <c r="CX2239" s="0"/>
      <c r="CY2239" s="0"/>
      <c r="CZ2239" s="0"/>
      <c r="DA2239" s="0"/>
      <c r="DB2239" s="0"/>
      <c r="DC2239" s="0"/>
      <c r="DD2239" s="0"/>
      <c r="DE2239" s="0"/>
      <c r="DF2239" s="0"/>
      <c r="DG2239" s="0"/>
      <c r="DH2239" s="0"/>
      <c r="DI2239" s="0"/>
      <c r="DJ2239" s="0"/>
      <c r="DK2239" s="0"/>
      <c r="DL2239" s="0"/>
      <c r="DM2239" s="0"/>
      <c r="DN2239" s="0"/>
      <c r="DO2239" s="0"/>
      <c r="DP2239" s="0"/>
      <c r="DQ2239" s="0"/>
      <c r="DR2239" s="0"/>
      <c r="DS2239" s="0"/>
      <c r="DT2239" s="0"/>
      <c r="DU2239" s="0"/>
      <c r="DV2239" s="0"/>
      <c r="DW2239" s="0"/>
      <c r="DX2239" s="0"/>
      <c r="DY2239" s="0"/>
      <c r="DZ2239" s="0"/>
      <c r="EA2239" s="0"/>
      <c r="EB2239" s="0"/>
      <c r="EC2239" s="0"/>
      <c r="ED2239" s="0"/>
      <c r="EE2239" s="0"/>
      <c r="EF2239" s="0"/>
      <c r="EG2239" s="0"/>
      <c r="EH2239" s="0"/>
      <c r="EI2239" s="0"/>
      <c r="EJ2239" s="0"/>
      <c r="EK2239" s="0"/>
      <c r="EL2239" s="0"/>
      <c r="EM2239" s="0"/>
      <c r="EN2239" s="0"/>
      <c r="EO2239" s="0"/>
      <c r="EP2239" s="0"/>
      <c r="EQ2239" s="0"/>
      <c r="ER2239" s="0"/>
      <c r="ES2239" s="0"/>
      <c r="ET2239" s="0"/>
      <c r="EU2239" s="0"/>
      <c r="EV2239" s="0"/>
      <c r="EW2239" s="0"/>
      <c r="EX2239" s="0"/>
      <c r="EY2239" s="0"/>
      <c r="EZ2239" s="0"/>
      <c r="FA2239" s="0"/>
      <c r="FB2239" s="0"/>
      <c r="FC2239" s="0"/>
      <c r="FD2239" s="0"/>
      <c r="FE2239" s="0"/>
      <c r="FF2239" s="0"/>
      <c r="FG2239" s="0"/>
      <c r="FH2239" s="0"/>
      <c r="FI2239" s="0"/>
      <c r="FJ2239" s="0"/>
      <c r="FK2239" s="0"/>
      <c r="FL2239" s="0"/>
      <c r="FM2239" s="0"/>
      <c r="FN2239" s="0"/>
      <c r="FO2239" s="0"/>
      <c r="FP2239" s="0"/>
      <c r="FQ2239" s="0"/>
      <c r="FR2239" s="0"/>
      <c r="FS2239" s="0"/>
      <c r="FT2239" s="0"/>
      <c r="FU2239" s="0"/>
      <c r="FV2239" s="0"/>
      <c r="FW2239" s="0"/>
      <c r="FX2239" s="0"/>
      <c r="FY2239" s="0"/>
      <c r="FZ2239" s="0"/>
      <c r="GA2239" s="0"/>
      <c r="GB2239" s="0"/>
      <c r="GC2239" s="0"/>
      <c r="GD2239" s="0"/>
      <c r="GE2239" s="0"/>
      <c r="GF2239" s="0"/>
      <c r="GG2239" s="0"/>
      <c r="GH2239" s="0"/>
      <c r="GI2239" s="0"/>
      <c r="GJ2239" s="0"/>
      <c r="GK2239" s="0"/>
      <c r="GL2239" s="0"/>
      <c r="GM2239" s="0"/>
      <c r="GN2239" s="0"/>
      <c r="GO2239" s="0"/>
      <c r="GP2239" s="0"/>
      <c r="GQ2239" s="0"/>
      <c r="GR2239" s="0"/>
      <c r="GS2239" s="0"/>
      <c r="GT2239" s="0"/>
      <c r="GU2239" s="0"/>
      <c r="GV2239" s="0"/>
      <c r="GW2239" s="0"/>
      <c r="GX2239" s="0"/>
      <c r="GY2239" s="0"/>
      <c r="GZ2239" s="0"/>
      <c r="HA2239" s="0"/>
      <c r="HB2239" s="0"/>
      <c r="HC2239" s="0"/>
      <c r="HD2239" s="0"/>
      <c r="HE2239" s="0"/>
      <c r="HF2239" s="0"/>
      <c r="HG2239" s="0"/>
      <c r="HH2239" s="0"/>
      <c r="HI2239" s="0"/>
      <c r="HJ2239" s="0"/>
      <c r="HK2239" s="0"/>
      <c r="HL2239" s="0"/>
      <c r="HM2239" s="0"/>
      <c r="HN2239" s="0"/>
      <c r="HO2239" s="0"/>
      <c r="HP2239" s="0"/>
      <c r="HQ2239" s="0"/>
      <c r="HR2239" s="0"/>
      <c r="HS2239" s="0"/>
      <c r="HT2239" s="0"/>
      <c r="HU2239" s="0"/>
      <c r="HV2239" s="0"/>
      <c r="HW2239" s="0"/>
      <c r="HX2239" s="0"/>
      <c r="HY2239" s="0"/>
      <c r="HZ2239" s="0"/>
      <c r="IA2239" s="0"/>
      <c r="IB2239" s="0"/>
      <c r="IC2239" s="0"/>
      <c r="ID2239" s="0"/>
      <c r="IE2239" s="0"/>
      <c r="IF2239" s="0"/>
      <c r="IG2239" s="0"/>
      <c r="IH2239" s="0"/>
      <c r="II2239" s="0"/>
      <c r="IJ2239" s="0"/>
      <c r="IK2239" s="0"/>
      <c r="IL2239" s="0"/>
      <c r="IM2239" s="0"/>
      <c r="IN2239" s="0"/>
      <c r="IO2239" s="0"/>
      <c r="IP2239" s="0"/>
      <c r="IQ2239" s="0"/>
      <c r="IR2239" s="0"/>
      <c r="IS2239" s="0"/>
      <c r="IT2239" s="0"/>
    </row>
    <row r="2240" customFormat="false" ht="12.75" hidden="true" customHeight="true" outlineLevel="2" collapsed="false">
      <c r="A2240" s="861" t="s">
        <v>6095</v>
      </c>
      <c r="B2240" s="742"/>
      <c r="C2240" s="679"/>
      <c r="D2240" s="682" t="s">
        <v>109</v>
      </c>
      <c r="E2240" s="763"/>
      <c r="F2240" s="684" t="s">
        <v>283</v>
      </c>
      <c r="G2240" s="27" t="s">
        <v>458</v>
      </c>
      <c r="H2240" s="868"/>
      <c r="I2240" s="686"/>
      <c r="J2240" s="220"/>
      <c r="K2240" s="220" t="s">
        <v>6096</v>
      </c>
      <c r="L2240" s="766" t="s">
        <v>228</v>
      </c>
      <c r="M2240" s="653" t="s">
        <v>6097</v>
      </c>
      <c r="N2240" s="687" t="n">
        <v>2</v>
      </c>
      <c r="O2240" s="688"/>
      <c r="P2240" s="733"/>
      <c r="Q2240" s="734" t="n">
        <v>1</v>
      </c>
      <c r="R2240" s="870" t="n">
        <v>5</v>
      </c>
      <c r="S2240" s="180" t="s">
        <v>197</v>
      </c>
      <c r="T2240" s="691" t="s">
        <v>23</v>
      </c>
      <c r="U2240" s="618" t="n">
        <v>23.976</v>
      </c>
      <c r="V2240" s="640" t="n">
        <v>576320</v>
      </c>
      <c r="W2240" s="692" t="n">
        <v>734189568</v>
      </c>
      <c r="X2240" s="693" t="n">
        <v>0.0646412</v>
      </c>
      <c r="Y2240" s="694" t="s">
        <v>145</v>
      </c>
      <c r="AA2240" s="661"/>
      <c r="AB2240" s="486"/>
      <c r="AC2240" s="11"/>
      <c r="AQ2240" s="0"/>
      <c r="AR2240" s="0"/>
      <c r="AS2240" s="0"/>
      <c r="AT2240" s="0"/>
      <c r="AU2240" s="0"/>
      <c r="AV2240" s="0"/>
      <c r="AW2240" s="0"/>
      <c r="AX2240" s="0"/>
      <c r="AY2240" s="0"/>
      <c r="AZ2240" s="0"/>
      <c r="BA2240" s="0"/>
      <c r="BB2240" s="0"/>
      <c r="BC2240" s="0"/>
      <c r="BD2240" s="0"/>
      <c r="BE2240" s="0"/>
      <c r="BF2240" s="0"/>
      <c r="BG2240" s="0"/>
      <c r="BH2240" s="0"/>
      <c r="BI2240" s="0"/>
      <c r="BJ2240" s="0"/>
      <c r="BK2240" s="0"/>
      <c r="BL2240" s="0"/>
      <c r="BM2240" s="0"/>
      <c r="BN2240" s="0"/>
      <c r="BO2240" s="0"/>
      <c r="BP2240" s="0"/>
      <c r="BQ2240" s="0"/>
      <c r="BR2240" s="0"/>
      <c r="BS2240" s="0"/>
      <c r="BT2240" s="0"/>
      <c r="BU2240" s="0"/>
      <c r="BV2240" s="0"/>
      <c r="BW2240" s="0"/>
      <c r="BX2240" s="0"/>
      <c r="BY2240" s="0"/>
      <c r="BZ2240" s="0"/>
      <c r="CA2240" s="0"/>
      <c r="CB2240" s="0"/>
      <c r="CC2240" s="0"/>
      <c r="CD2240" s="0"/>
      <c r="CE2240" s="0"/>
      <c r="CF2240" s="0"/>
      <c r="CG2240" s="0"/>
      <c r="CH2240" s="0"/>
      <c r="CI2240" s="0"/>
      <c r="CJ2240" s="0"/>
      <c r="CK2240" s="0"/>
      <c r="CL2240" s="0"/>
      <c r="CM2240" s="0"/>
      <c r="CN2240" s="0"/>
      <c r="CO2240" s="0"/>
      <c r="CP2240" s="0"/>
      <c r="CQ2240" s="0"/>
      <c r="CR2240" s="0"/>
      <c r="CS2240" s="0"/>
      <c r="CT2240" s="0"/>
      <c r="CU2240" s="0"/>
      <c r="CV2240" s="0"/>
      <c r="CW2240" s="0"/>
      <c r="CX2240" s="0"/>
      <c r="CY2240" s="0"/>
      <c r="CZ2240" s="0"/>
      <c r="DA2240" s="0"/>
      <c r="DB2240" s="0"/>
      <c r="DC2240" s="0"/>
      <c r="DD2240" s="0"/>
      <c r="DE2240" s="0"/>
      <c r="DF2240" s="0"/>
      <c r="DG2240" s="0"/>
      <c r="DH2240" s="0"/>
      <c r="DI2240" s="0"/>
      <c r="DJ2240" s="0"/>
      <c r="DK2240" s="0"/>
      <c r="DL2240" s="0"/>
      <c r="DM2240" s="0"/>
      <c r="DN2240" s="0"/>
      <c r="DO2240" s="0"/>
      <c r="DP2240" s="0"/>
      <c r="DQ2240" s="0"/>
      <c r="DR2240" s="0"/>
      <c r="DS2240" s="0"/>
      <c r="DT2240" s="0"/>
      <c r="DU2240" s="0"/>
      <c r="DV2240" s="0"/>
      <c r="DW2240" s="0"/>
      <c r="DX2240" s="0"/>
      <c r="DY2240" s="0"/>
      <c r="DZ2240" s="0"/>
      <c r="EA2240" s="0"/>
      <c r="EB2240" s="0"/>
      <c r="EC2240" s="0"/>
      <c r="ED2240" s="0"/>
      <c r="EE2240" s="0"/>
      <c r="EF2240" s="0"/>
      <c r="EG2240" s="0"/>
      <c r="EH2240" s="0"/>
      <c r="EI2240" s="0"/>
      <c r="EJ2240" s="0"/>
      <c r="EK2240" s="0"/>
      <c r="EL2240" s="0"/>
      <c r="EM2240" s="0"/>
      <c r="EN2240" s="0"/>
      <c r="EO2240" s="0"/>
      <c r="EP2240" s="0"/>
      <c r="EQ2240" s="0"/>
      <c r="ER2240" s="0"/>
      <c r="ES2240" s="0"/>
      <c r="ET2240" s="0"/>
      <c r="EU2240" s="0"/>
      <c r="EV2240" s="0"/>
      <c r="EW2240" s="0"/>
      <c r="EX2240" s="0"/>
      <c r="EY2240" s="0"/>
      <c r="EZ2240" s="0"/>
      <c r="FA2240" s="0"/>
      <c r="FB2240" s="0"/>
      <c r="FC2240" s="0"/>
      <c r="FD2240" s="0"/>
      <c r="FE2240" s="0"/>
      <c r="FF2240" s="0"/>
      <c r="FG2240" s="0"/>
      <c r="FH2240" s="0"/>
      <c r="FI2240" s="0"/>
      <c r="FJ2240" s="0"/>
      <c r="FK2240" s="0"/>
      <c r="FL2240" s="0"/>
      <c r="FM2240" s="0"/>
      <c r="FN2240" s="0"/>
      <c r="FO2240" s="0"/>
      <c r="FP2240" s="0"/>
      <c r="FQ2240" s="0"/>
      <c r="FR2240" s="0"/>
      <c r="FS2240" s="0"/>
      <c r="FT2240" s="0"/>
      <c r="FU2240" s="0"/>
      <c r="FV2240" s="0"/>
      <c r="FW2240" s="0"/>
      <c r="FX2240" s="0"/>
      <c r="FY2240" s="0"/>
      <c r="FZ2240" s="0"/>
      <c r="GA2240" s="0"/>
      <c r="GB2240" s="0"/>
      <c r="GC2240" s="0"/>
      <c r="GD2240" s="0"/>
      <c r="GE2240" s="0"/>
      <c r="GF2240" s="0"/>
      <c r="GG2240" s="0"/>
      <c r="GH2240" s="0"/>
      <c r="GI2240" s="0"/>
      <c r="GJ2240" s="0"/>
      <c r="GK2240" s="0"/>
      <c r="GL2240" s="0"/>
      <c r="GM2240" s="0"/>
      <c r="GN2240" s="0"/>
      <c r="GO2240" s="0"/>
      <c r="GP2240" s="0"/>
      <c r="GQ2240" s="0"/>
      <c r="GR2240" s="0"/>
      <c r="GS2240" s="0"/>
      <c r="GT2240" s="0"/>
      <c r="GU2240" s="0"/>
      <c r="GV2240" s="0"/>
      <c r="GW2240" s="0"/>
      <c r="GX2240" s="0"/>
      <c r="GY2240" s="0"/>
      <c r="GZ2240" s="0"/>
      <c r="HA2240" s="0"/>
      <c r="HB2240" s="0"/>
      <c r="HC2240" s="0"/>
      <c r="HD2240" s="0"/>
      <c r="HE2240" s="0"/>
      <c r="HF2240" s="0"/>
      <c r="HG2240" s="0"/>
      <c r="HH2240" s="0"/>
      <c r="HI2240" s="0"/>
      <c r="HJ2240" s="0"/>
      <c r="HK2240" s="0"/>
      <c r="HL2240" s="0"/>
      <c r="HM2240" s="0"/>
      <c r="HN2240" s="0"/>
      <c r="HO2240" s="0"/>
      <c r="HP2240" s="0"/>
      <c r="HQ2240" s="0"/>
      <c r="HR2240" s="0"/>
      <c r="HS2240" s="0"/>
      <c r="HT2240" s="0"/>
      <c r="HU2240" s="0"/>
      <c r="HV2240" s="0"/>
      <c r="HW2240" s="0"/>
      <c r="HX2240" s="0"/>
      <c r="HY2240" s="0"/>
      <c r="HZ2240" s="0"/>
      <c r="IA2240" s="0"/>
      <c r="IB2240" s="0"/>
      <c r="IC2240" s="0"/>
      <c r="ID2240" s="0"/>
      <c r="IE2240" s="0"/>
      <c r="IF2240" s="0"/>
      <c r="IG2240" s="0"/>
      <c r="IH2240" s="0"/>
      <c r="II2240" s="0"/>
      <c r="IJ2240" s="0"/>
      <c r="IK2240" s="0"/>
      <c r="IL2240" s="0"/>
      <c r="IM2240" s="0"/>
      <c r="IN2240" s="0"/>
      <c r="IO2240" s="0"/>
      <c r="IP2240" s="0"/>
      <c r="IQ2240" s="0"/>
      <c r="IR2240" s="0"/>
      <c r="IS2240" s="0"/>
      <c r="IT2240" s="0"/>
    </row>
    <row r="2241" customFormat="false" ht="12.75" hidden="true" customHeight="true" outlineLevel="2" collapsed="false">
      <c r="A2241" s="897" t="s">
        <v>6098</v>
      </c>
      <c r="B2241" s="747" t="s">
        <v>439</v>
      </c>
      <c r="C2241" s="666"/>
      <c r="D2241" s="682" t="s">
        <v>109</v>
      </c>
      <c r="E2241" s="763"/>
      <c r="F2241" s="684" t="s">
        <v>283</v>
      </c>
      <c r="G2241" s="27" t="s">
        <v>228</v>
      </c>
      <c r="H2241" s="868"/>
      <c r="I2241" s="686" t="n">
        <v>2003</v>
      </c>
      <c r="J2241" s="220" t="s">
        <v>6099</v>
      </c>
      <c r="K2241" s="220" t="s">
        <v>6100</v>
      </c>
      <c r="L2241" s="766"/>
      <c r="M2241" s="653" t="s">
        <v>6101</v>
      </c>
      <c r="N2241" s="687"/>
      <c r="O2241" s="688"/>
      <c r="P2241" s="733"/>
      <c r="Q2241" s="734" t="n">
        <v>1</v>
      </c>
      <c r="R2241" s="870" t="n">
        <v>5</v>
      </c>
      <c r="S2241" s="180" t="s">
        <v>197</v>
      </c>
      <c r="T2241" s="691"/>
      <c r="U2241" s="618"/>
      <c r="V2241" s="640"/>
      <c r="W2241" s="692"/>
      <c r="X2241" s="693"/>
      <c r="Y2241" s="694"/>
      <c r="AA2241" s="661"/>
      <c r="AB2241" s="486"/>
      <c r="AC2241" s="11"/>
      <c r="AQ2241" s="0"/>
      <c r="AR2241" s="0"/>
      <c r="AS2241" s="0"/>
      <c r="AT2241" s="0"/>
      <c r="AU2241" s="0"/>
      <c r="AV2241" s="0"/>
      <c r="AW2241" s="0"/>
      <c r="AX2241" s="0"/>
      <c r="AY2241" s="0"/>
      <c r="AZ2241" s="0"/>
      <c r="BA2241" s="0"/>
      <c r="BB2241" s="0"/>
      <c r="BC2241" s="0"/>
      <c r="BD2241" s="0"/>
      <c r="BE2241" s="0"/>
      <c r="BF2241" s="0"/>
      <c r="BG2241" s="0"/>
      <c r="BH2241" s="0"/>
      <c r="BI2241" s="0"/>
      <c r="BJ2241" s="0"/>
      <c r="BK2241" s="0"/>
      <c r="BL2241" s="0"/>
      <c r="BM2241" s="0"/>
      <c r="BN2241" s="0"/>
      <c r="BO2241" s="0"/>
      <c r="BP2241" s="0"/>
      <c r="BQ2241" s="0"/>
      <c r="BR2241" s="0"/>
      <c r="BS2241" s="0"/>
      <c r="BT2241" s="0"/>
      <c r="BU2241" s="0"/>
      <c r="BV2241" s="0"/>
      <c r="BW2241" s="0"/>
      <c r="BX2241" s="0"/>
      <c r="BY2241" s="0"/>
      <c r="BZ2241" s="0"/>
      <c r="CA2241" s="0"/>
      <c r="CB2241" s="0"/>
      <c r="CC2241" s="0"/>
      <c r="CD2241" s="0"/>
      <c r="CE2241" s="0"/>
      <c r="CF2241" s="0"/>
      <c r="CG2241" s="0"/>
      <c r="CH2241" s="0"/>
      <c r="CI2241" s="0"/>
      <c r="CJ2241" s="0"/>
      <c r="CK2241" s="0"/>
      <c r="CL2241" s="0"/>
      <c r="CM2241" s="0"/>
      <c r="CN2241" s="0"/>
      <c r="CO2241" s="0"/>
      <c r="CP2241" s="0"/>
      <c r="CQ2241" s="0"/>
      <c r="CR2241" s="0"/>
      <c r="CS2241" s="0"/>
      <c r="CT2241" s="0"/>
      <c r="CU2241" s="0"/>
      <c r="CV2241" s="0"/>
      <c r="CW2241" s="0"/>
      <c r="CX2241" s="0"/>
      <c r="CY2241" s="0"/>
      <c r="CZ2241" s="0"/>
      <c r="DA2241" s="0"/>
      <c r="DB2241" s="0"/>
      <c r="DC2241" s="0"/>
      <c r="DD2241" s="0"/>
      <c r="DE2241" s="0"/>
      <c r="DF2241" s="0"/>
      <c r="DG2241" s="0"/>
      <c r="DH2241" s="0"/>
      <c r="DI2241" s="0"/>
      <c r="DJ2241" s="0"/>
      <c r="DK2241" s="0"/>
      <c r="DL2241" s="0"/>
      <c r="DM2241" s="0"/>
      <c r="DN2241" s="0"/>
      <c r="DO2241" s="0"/>
      <c r="DP2241" s="0"/>
      <c r="DQ2241" s="0"/>
      <c r="DR2241" s="0"/>
      <c r="DS2241" s="0"/>
      <c r="DT2241" s="0"/>
      <c r="DU2241" s="0"/>
      <c r="DV2241" s="0"/>
      <c r="DW2241" s="0"/>
      <c r="DX2241" s="0"/>
      <c r="DY2241" s="0"/>
      <c r="DZ2241" s="0"/>
      <c r="EA2241" s="0"/>
      <c r="EB2241" s="0"/>
      <c r="EC2241" s="0"/>
      <c r="ED2241" s="0"/>
      <c r="EE2241" s="0"/>
      <c r="EF2241" s="0"/>
      <c r="EG2241" s="0"/>
      <c r="EH2241" s="0"/>
      <c r="EI2241" s="0"/>
      <c r="EJ2241" s="0"/>
      <c r="EK2241" s="0"/>
      <c r="EL2241" s="0"/>
      <c r="EM2241" s="0"/>
      <c r="EN2241" s="0"/>
      <c r="EO2241" s="0"/>
      <c r="EP2241" s="0"/>
      <c r="EQ2241" s="0"/>
      <c r="ER2241" s="0"/>
      <c r="ES2241" s="0"/>
      <c r="ET2241" s="0"/>
      <c r="EU2241" s="0"/>
      <c r="EV2241" s="0"/>
      <c r="EW2241" s="0"/>
      <c r="EX2241" s="0"/>
      <c r="EY2241" s="0"/>
      <c r="EZ2241" s="0"/>
      <c r="FA2241" s="0"/>
      <c r="FB2241" s="0"/>
      <c r="FC2241" s="0"/>
      <c r="FD2241" s="0"/>
      <c r="FE2241" s="0"/>
      <c r="FF2241" s="0"/>
      <c r="FG2241" s="0"/>
      <c r="FH2241" s="0"/>
      <c r="FI2241" s="0"/>
      <c r="FJ2241" s="0"/>
      <c r="FK2241" s="0"/>
      <c r="FL2241" s="0"/>
      <c r="FM2241" s="0"/>
      <c r="FN2241" s="0"/>
      <c r="FO2241" s="0"/>
      <c r="FP2241" s="0"/>
      <c r="FQ2241" s="0"/>
      <c r="FR2241" s="0"/>
      <c r="FS2241" s="0"/>
      <c r="FT2241" s="0"/>
      <c r="FU2241" s="0"/>
      <c r="FV2241" s="0"/>
      <c r="FW2241" s="0"/>
      <c r="FX2241" s="0"/>
      <c r="FY2241" s="0"/>
      <c r="FZ2241" s="0"/>
      <c r="GA2241" s="0"/>
      <c r="GB2241" s="0"/>
      <c r="GC2241" s="0"/>
      <c r="GD2241" s="0"/>
      <c r="GE2241" s="0"/>
      <c r="GF2241" s="0"/>
      <c r="GG2241" s="0"/>
      <c r="GH2241" s="0"/>
      <c r="GI2241" s="0"/>
      <c r="GJ2241" s="0"/>
      <c r="GK2241" s="0"/>
      <c r="GL2241" s="0"/>
      <c r="GM2241" s="0"/>
      <c r="GN2241" s="0"/>
      <c r="GO2241" s="0"/>
      <c r="GP2241" s="0"/>
      <c r="GQ2241" s="0"/>
      <c r="GR2241" s="0"/>
      <c r="GS2241" s="0"/>
      <c r="GT2241" s="0"/>
      <c r="GU2241" s="0"/>
      <c r="GV2241" s="0"/>
      <c r="GW2241" s="0"/>
      <c r="GX2241" s="0"/>
      <c r="GY2241" s="0"/>
      <c r="GZ2241" s="0"/>
      <c r="HA2241" s="0"/>
      <c r="HB2241" s="0"/>
      <c r="HC2241" s="0"/>
      <c r="HD2241" s="0"/>
      <c r="HE2241" s="0"/>
      <c r="HF2241" s="0"/>
      <c r="HG2241" s="0"/>
      <c r="HH2241" s="0"/>
      <c r="HI2241" s="0"/>
      <c r="HJ2241" s="0"/>
      <c r="HK2241" s="0"/>
      <c r="HL2241" s="0"/>
      <c r="HM2241" s="0"/>
      <c r="HN2241" s="0"/>
      <c r="HO2241" s="0"/>
      <c r="HP2241" s="0"/>
      <c r="HQ2241" s="0"/>
      <c r="HR2241" s="0"/>
      <c r="HS2241" s="0"/>
      <c r="HT2241" s="0"/>
      <c r="HU2241" s="0"/>
      <c r="HV2241" s="0"/>
      <c r="HW2241" s="0"/>
      <c r="HX2241" s="0"/>
      <c r="HY2241" s="0"/>
      <c r="HZ2241" s="0"/>
      <c r="IA2241" s="0"/>
      <c r="IB2241" s="0"/>
      <c r="IC2241" s="0"/>
      <c r="ID2241" s="0"/>
      <c r="IE2241" s="0"/>
      <c r="IF2241" s="0"/>
      <c r="IG2241" s="0"/>
      <c r="IH2241" s="0"/>
      <c r="II2241" s="0"/>
      <c r="IJ2241" s="0"/>
      <c r="IK2241" s="0"/>
      <c r="IL2241" s="0"/>
      <c r="IM2241" s="0"/>
      <c r="IN2241" s="0"/>
      <c r="IO2241" s="0"/>
      <c r="IP2241" s="0"/>
      <c r="IQ2241" s="0"/>
      <c r="IR2241" s="0"/>
      <c r="IS2241" s="0"/>
      <c r="IT2241" s="0"/>
    </row>
    <row r="2242" customFormat="false" ht="12.75" hidden="true" customHeight="true" outlineLevel="2" collapsed="false">
      <c r="A2242" s="695" t="s">
        <v>6102</v>
      </c>
      <c r="B2242" s="649" t="n">
        <v>28</v>
      </c>
      <c r="C2242" s="504" t="s">
        <v>686</v>
      </c>
      <c r="D2242" s="650" t="s">
        <v>426</v>
      </c>
      <c r="E2242" s="651"/>
      <c r="F2242" s="684" t="s">
        <v>283</v>
      </c>
      <c r="G2242" s="291" t="s">
        <v>531</v>
      </c>
      <c r="H2242" s="652" t="s">
        <v>405</v>
      </c>
      <c r="I2242" s="631" t="n">
        <v>1976</v>
      </c>
      <c r="J2242" s="291" t="s">
        <v>428</v>
      </c>
      <c r="K2242" s="291" t="s">
        <v>436</v>
      </c>
      <c r="L2242" s="245"/>
      <c r="M2242" s="653" t="s">
        <v>6103</v>
      </c>
      <c r="N2242" s="654" t="n">
        <v>5</v>
      </c>
      <c r="O2242" s="246" t="n">
        <v>5</v>
      </c>
      <c r="P2242" s="697" t="n">
        <v>5</v>
      </c>
      <c r="Q2242" s="698" t="n">
        <v>1</v>
      </c>
      <c r="R2242" s="656" t="n">
        <v>4</v>
      </c>
      <c r="S2242" s="637" t="s">
        <v>197</v>
      </c>
      <c r="T2242" s="638" t="s">
        <v>23</v>
      </c>
      <c r="U2242" s="639" t="n">
        <v>25</v>
      </c>
      <c r="V2242" s="640" t="s">
        <v>469</v>
      </c>
      <c r="W2242" s="658" t="n">
        <v>724967424</v>
      </c>
      <c r="X2242" s="659" t="n">
        <v>0.0955907</v>
      </c>
      <c r="Y2242" s="660" t="s">
        <v>145</v>
      </c>
      <c r="AA2242" s="661"/>
      <c r="AB2242" s="486"/>
      <c r="AQ2242" s="0"/>
      <c r="AR2242" s="0"/>
      <c r="AS2242" s="0"/>
      <c r="AT2242" s="0"/>
      <c r="AU2242" s="0"/>
      <c r="AV2242" s="0"/>
      <c r="AW2242" s="0"/>
      <c r="AX2242" s="0"/>
      <c r="AY2242" s="0"/>
      <c r="AZ2242" s="0"/>
      <c r="BA2242" s="0"/>
      <c r="BB2242" s="0"/>
      <c r="BC2242" s="0"/>
      <c r="BD2242" s="0"/>
      <c r="BE2242" s="0"/>
      <c r="BF2242" s="0"/>
      <c r="BG2242" s="0"/>
      <c r="BH2242" s="0"/>
      <c r="BI2242" s="0"/>
      <c r="BJ2242" s="0"/>
      <c r="BK2242" s="0"/>
      <c r="BL2242" s="0"/>
      <c r="BM2242" s="0"/>
      <c r="BN2242" s="0"/>
      <c r="BO2242" s="0"/>
      <c r="BP2242" s="0"/>
      <c r="BQ2242" s="0"/>
      <c r="BR2242" s="0"/>
      <c r="BS2242" s="0"/>
      <c r="BT2242" s="0"/>
      <c r="BU2242" s="0"/>
      <c r="BV2242" s="0"/>
      <c r="BW2242" s="0"/>
      <c r="BX2242" s="0"/>
      <c r="BY2242" s="0"/>
      <c r="BZ2242" s="0"/>
      <c r="CA2242" s="0"/>
      <c r="CB2242" s="0"/>
      <c r="CC2242" s="0"/>
      <c r="CD2242" s="0"/>
      <c r="CE2242" s="0"/>
      <c r="CF2242" s="0"/>
      <c r="CG2242" s="0"/>
      <c r="CH2242" s="0"/>
      <c r="CI2242" s="0"/>
      <c r="CJ2242" s="0"/>
      <c r="CK2242" s="0"/>
      <c r="CL2242" s="0"/>
      <c r="CM2242" s="0"/>
      <c r="CN2242" s="0"/>
      <c r="CO2242" s="0"/>
      <c r="CP2242" s="0"/>
      <c r="CQ2242" s="0"/>
      <c r="CR2242" s="0"/>
      <c r="CS2242" s="0"/>
      <c r="CT2242" s="0"/>
      <c r="CU2242" s="0"/>
      <c r="CV2242" s="0"/>
      <c r="CW2242" s="0"/>
      <c r="CX2242" s="0"/>
      <c r="CY2242" s="0"/>
      <c r="CZ2242" s="0"/>
      <c r="DA2242" s="0"/>
      <c r="DB2242" s="0"/>
      <c r="DC2242" s="0"/>
      <c r="DD2242" s="0"/>
      <c r="DE2242" s="0"/>
      <c r="DF2242" s="0"/>
      <c r="DG2242" s="0"/>
      <c r="DH2242" s="0"/>
      <c r="DI2242" s="0"/>
      <c r="DJ2242" s="0"/>
      <c r="DK2242" s="0"/>
      <c r="DL2242" s="0"/>
      <c r="DM2242" s="0"/>
      <c r="DN2242" s="0"/>
      <c r="DO2242" s="0"/>
      <c r="DP2242" s="0"/>
      <c r="DQ2242" s="0"/>
      <c r="DR2242" s="0"/>
      <c r="DS2242" s="0"/>
      <c r="DT2242" s="0"/>
      <c r="DU2242" s="0"/>
      <c r="DV2242" s="0"/>
      <c r="DW2242" s="0"/>
      <c r="DX2242" s="0"/>
      <c r="DY2242" s="0"/>
      <c r="DZ2242" s="0"/>
      <c r="EA2242" s="0"/>
      <c r="EB2242" s="0"/>
      <c r="EC2242" s="0"/>
      <c r="ED2242" s="0"/>
      <c r="EE2242" s="0"/>
      <c r="EF2242" s="0"/>
      <c r="EG2242" s="0"/>
      <c r="EH2242" s="0"/>
      <c r="EI2242" s="0"/>
      <c r="EJ2242" s="0"/>
      <c r="EK2242" s="0"/>
      <c r="EL2242" s="0"/>
      <c r="EM2242" s="0"/>
      <c r="EN2242" s="0"/>
      <c r="EO2242" s="0"/>
      <c r="EP2242" s="0"/>
      <c r="EQ2242" s="0"/>
      <c r="ER2242" s="0"/>
      <c r="ES2242" s="0"/>
      <c r="ET2242" s="0"/>
      <c r="EU2242" s="0"/>
      <c r="EV2242" s="0"/>
      <c r="EW2242" s="0"/>
      <c r="EX2242" s="0"/>
      <c r="EY2242" s="0"/>
      <c r="EZ2242" s="0"/>
      <c r="FA2242" s="0"/>
      <c r="FB2242" s="0"/>
      <c r="FC2242" s="0"/>
      <c r="FD2242" s="0"/>
      <c r="FE2242" s="0"/>
      <c r="FF2242" s="0"/>
      <c r="FG2242" s="0"/>
      <c r="FH2242" s="0"/>
      <c r="FI2242" s="0"/>
      <c r="FJ2242" s="0"/>
      <c r="FK2242" s="0"/>
      <c r="FL2242" s="0"/>
      <c r="FM2242" s="0"/>
      <c r="FN2242" s="0"/>
      <c r="FO2242" s="0"/>
      <c r="FP2242" s="0"/>
      <c r="FQ2242" s="0"/>
      <c r="FR2242" s="0"/>
      <c r="FS2242" s="0"/>
      <c r="FT2242" s="0"/>
      <c r="FU2242" s="0"/>
      <c r="FV2242" s="0"/>
      <c r="FW2242" s="0"/>
      <c r="FX2242" s="0"/>
      <c r="FY2242" s="0"/>
      <c r="FZ2242" s="0"/>
      <c r="GA2242" s="0"/>
      <c r="GB2242" s="0"/>
      <c r="GC2242" s="0"/>
      <c r="GD2242" s="0"/>
      <c r="GE2242" s="0"/>
      <c r="GF2242" s="0"/>
      <c r="GG2242" s="0"/>
      <c r="GH2242" s="0"/>
      <c r="GI2242" s="0"/>
      <c r="GJ2242" s="0"/>
      <c r="GK2242" s="0"/>
      <c r="GL2242" s="0"/>
      <c r="GM2242" s="0"/>
      <c r="GN2242" s="0"/>
      <c r="GO2242" s="0"/>
      <c r="GP2242" s="0"/>
      <c r="GQ2242" s="0"/>
      <c r="GR2242" s="0"/>
      <c r="GS2242" s="0"/>
      <c r="GT2242" s="0"/>
      <c r="GU2242" s="0"/>
      <c r="GV2242" s="0"/>
      <c r="GW2242" s="0"/>
      <c r="GX2242" s="0"/>
      <c r="GY2242" s="0"/>
      <c r="GZ2242" s="0"/>
      <c r="HA2242" s="0"/>
      <c r="HB2242" s="0"/>
      <c r="HC2242" s="0"/>
      <c r="HD2242" s="0"/>
      <c r="HE2242" s="0"/>
      <c r="HF2242" s="0"/>
      <c r="HG2242" s="0"/>
      <c r="HH2242" s="0"/>
      <c r="HI2242" s="0"/>
      <c r="HJ2242" s="0"/>
      <c r="HK2242" s="0"/>
      <c r="HL2242" s="0"/>
      <c r="HM2242" s="0"/>
      <c r="HN2242" s="0"/>
      <c r="HO2242" s="0"/>
      <c r="HP2242" s="0"/>
      <c r="HQ2242" s="0"/>
      <c r="HR2242" s="0"/>
      <c r="HS2242" s="0"/>
      <c r="HT2242" s="0"/>
      <c r="HU2242" s="0"/>
      <c r="HV2242" s="0"/>
      <c r="HW2242" s="0"/>
      <c r="HX2242" s="0"/>
      <c r="HY2242" s="0"/>
      <c r="HZ2242" s="0"/>
      <c r="IA2242" s="0"/>
      <c r="IB2242" s="0"/>
      <c r="IC2242" s="0"/>
      <c r="ID2242" s="0"/>
      <c r="IE2242" s="0"/>
      <c r="IF2242" s="0"/>
      <c r="IG2242" s="0"/>
      <c r="IH2242" s="0"/>
      <c r="II2242" s="0"/>
      <c r="IJ2242" s="0"/>
      <c r="IK2242" s="0"/>
      <c r="IL2242" s="0"/>
      <c r="IM2242" s="0"/>
      <c r="IN2242" s="0"/>
      <c r="IO2242" s="0"/>
      <c r="IP2242" s="0"/>
      <c r="IQ2242" s="0"/>
      <c r="IR2242" s="0"/>
      <c r="IS2242" s="0"/>
      <c r="IT2242" s="0"/>
    </row>
    <row r="2243" customFormat="false" ht="12.75" hidden="true" customHeight="true" outlineLevel="2" collapsed="false">
      <c r="A2243" s="833" t="s">
        <v>6102</v>
      </c>
      <c r="B2243" s="681" t="n">
        <v>33</v>
      </c>
      <c r="C2243" s="674" t="s">
        <v>319</v>
      </c>
      <c r="D2243" s="682" t="s">
        <v>426</v>
      </c>
      <c r="E2243" s="683"/>
      <c r="F2243" s="684" t="s">
        <v>283</v>
      </c>
      <c r="G2243" s="27" t="s">
        <v>531</v>
      </c>
      <c r="H2243" s="745" t="s">
        <v>405</v>
      </c>
      <c r="I2243" s="686" t="n">
        <v>1964</v>
      </c>
      <c r="J2243" s="27" t="s">
        <v>474</v>
      </c>
      <c r="K2243" s="27" t="s">
        <v>6104</v>
      </c>
      <c r="L2243" s="498" t="s">
        <v>604</v>
      </c>
      <c r="M2243" s="653" t="s">
        <v>6105</v>
      </c>
      <c r="N2243" s="687" t="n">
        <v>4</v>
      </c>
      <c r="O2243" s="688" t="n">
        <v>3</v>
      </c>
      <c r="P2243" s="733"/>
      <c r="Q2243" s="734" t="n">
        <v>1</v>
      </c>
      <c r="R2243" s="690" t="n">
        <v>4</v>
      </c>
      <c r="S2243" s="180" t="s">
        <v>208</v>
      </c>
      <c r="T2243" s="691" t="s">
        <v>23</v>
      </c>
      <c r="U2243" s="618" t="n">
        <v>25</v>
      </c>
      <c r="V2243" s="640" t="n">
        <v>512384</v>
      </c>
      <c r="W2243" s="692" t="n">
        <v>627300352</v>
      </c>
      <c r="X2243" s="693" t="n">
        <v>0.0645718</v>
      </c>
      <c r="Y2243" s="694" t="s">
        <v>871</v>
      </c>
      <c r="AA2243" s="661" t="s">
        <v>400</v>
      </c>
      <c r="AB2243" s="486"/>
      <c r="AQ2243" s="0"/>
      <c r="AR2243" s="0"/>
      <c r="AS2243" s="0"/>
      <c r="AT2243" s="0"/>
      <c r="AU2243" s="0"/>
      <c r="AV2243" s="0"/>
      <c r="AW2243" s="0"/>
      <c r="AX2243" s="0"/>
      <c r="AY2243" s="0"/>
      <c r="AZ2243" s="0"/>
      <c r="BA2243" s="0"/>
      <c r="BB2243" s="0"/>
      <c r="BC2243" s="0"/>
      <c r="BD2243" s="0"/>
      <c r="BE2243" s="0"/>
      <c r="BF2243" s="0"/>
      <c r="BG2243" s="0"/>
      <c r="BH2243" s="0"/>
      <c r="BI2243" s="0"/>
      <c r="BJ2243" s="0"/>
      <c r="BK2243" s="0"/>
      <c r="BL2243" s="0"/>
      <c r="BM2243" s="0"/>
      <c r="BN2243" s="0"/>
      <c r="BO2243" s="0"/>
      <c r="BP2243" s="0"/>
      <c r="BQ2243" s="0"/>
      <c r="BR2243" s="0"/>
      <c r="BS2243" s="0"/>
      <c r="BT2243" s="0"/>
      <c r="BU2243" s="0"/>
      <c r="BV2243" s="0"/>
      <c r="BW2243" s="0"/>
      <c r="BX2243" s="0"/>
      <c r="BY2243" s="0"/>
      <c r="BZ2243" s="0"/>
      <c r="CA2243" s="0"/>
      <c r="CB2243" s="0"/>
      <c r="CC2243" s="0"/>
      <c r="CD2243" s="0"/>
      <c r="CE2243" s="0"/>
      <c r="CF2243" s="0"/>
      <c r="CG2243" s="0"/>
      <c r="CH2243" s="0"/>
      <c r="CI2243" s="0"/>
      <c r="CJ2243" s="0"/>
      <c r="CK2243" s="0"/>
      <c r="CL2243" s="0"/>
      <c r="CM2243" s="0"/>
      <c r="CN2243" s="0"/>
      <c r="CO2243" s="0"/>
      <c r="CP2243" s="0"/>
      <c r="CQ2243" s="0"/>
      <c r="CR2243" s="0"/>
      <c r="CS2243" s="0"/>
      <c r="CT2243" s="0"/>
      <c r="CU2243" s="0"/>
      <c r="CV2243" s="0"/>
      <c r="CW2243" s="0"/>
      <c r="CX2243" s="0"/>
      <c r="CY2243" s="0"/>
      <c r="CZ2243" s="0"/>
      <c r="DA2243" s="0"/>
      <c r="DB2243" s="0"/>
      <c r="DC2243" s="0"/>
      <c r="DD2243" s="0"/>
      <c r="DE2243" s="0"/>
      <c r="DF2243" s="0"/>
      <c r="DG2243" s="0"/>
      <c r="DH2243" s="0"/>
      <c r="DI2243" s="0"/>
      <c r="DJ2243" s="0"/>
      <c r="DK2243" s="0"/>
      <c r="DL2243" s="0"/>
      <c r="DM2243" s="0"/>
      <c r="DN2243" s="0"/>
      <c r="DO2243" s="0"/>
      <c r="DP2243" s="0"/>
      <c r="DQ2243" s="0"/>
      <c r="DR2243" s="0"/>
      <c r="DS2243" s="0"/>
      <c r="DT2243" s="0"/>
      <c r="DU2243" s="0"/>
      <c r="DV2243" s="0"/>
      <c r="DW2243" s="0"/>
      <c r="DX2243" s="0"/>
      <c r="DY2243" s="0"/>
      <c r="DZ2243" s="0"/>
      <c r="EA2243" s="0"/>
      <c r="EB2243" s="0"/>
      <c r="EC2243" s="0"/>
      <c r="ED2243" s="0"/>
      <c r="EE2243" s="0"/>
      <c r="EF2243" s="0"/>
      <c r="EG2243" s="0"/>
      <c r="EH2243" s="0"/>
      <c r="EI2243" s="0"/>
      <c r="EJ2243" s="0"/>
      <c r="EK2243" s="0"/>
      <c r="EL2243" s="0"/>
      <c r="EM2243" s="0"/>
      <c r="EN2243" s="0"/>
      <c r="EO2243" s="0"/>
      <c r="EP2243" s="0"/>
      <c r="EQ2243" s="0"/>
      <c r="ER2243" s="0"/>
      <c r="ES2243" s="0"/>
      <c r="ET2243" s="0"/>
      <c r="EU2243" s="0"/>
      <c r="EV2243" s="0"/>
      <c r="EW2243" s="0"/>
      <c r="EX2243" s="0"/>
      <c r="EY2243" s="0"/>
      <c r="EZ2243" s="0"/>
      <c r="FA2243" s="0"/>
      <c r="FB2243" s="0"/>
      <c r="FC2243" s="0"/>
      <c r="FD2243" s="0"/>
      <c r="FE2243" s="0"/>
      <c r="FF2243" s="0"/>
      <c r="FG2243" s="0"/>
      <c r="FH2243" s="0"/>
      <c r="FI2243" s="0"/>
      <c r="FJ2243" s="0"/>
      <c r="FK2243" s="0"/>
      <c r="FL2243" s="0"/>
      <c r="FM2243" s="0"/>
      <c r="FN2243" s="0"/>
      <c r="FO2243" s="0"/>
      <c r="FP2243" s="0"/>
      <c r="FQ2243" s="0"/>
      <c r="FR2243" s="0"/>
      <c r="FS2243" s="0"/>
      <c r="FT2243" s="0"/>
      <c r="FU2243" s="0"/>
      <c r="FV2243" s="0"/>
      <c r="FW2243" s="0"/>
      <c r="FX2243" s="0"/>
      <c r="FY2243" s="0"/>
      <c r="FZ2243" s="0"/>
      <c r="GA2243" s="0"/>
      <c r="GB2243" s="0"/>
      <c r="GC2243" s="0"/>
      <c r="GD2243" s="0"/>
      <c r="GE2243" s="0"/>
      <c r="GF2243" s="0"/>
      <c r="GG2243" s="0"/>
      <c r="GH2243" s="0"/>
      <c r="GI2243" s="0"/>
      <c r="GJ2243" s="0"/>
      <c r="GK2243" s="0"/>
      <c r="GL2243" s="0"/>
      <c r="GM2243" s="0"/>
      <c r="GN2243" s="0"/>
      <c r="GO2243" s="0"/>
      <c r="GP2243" s="0"/>
      <c r="GQ2243" s="0"/>
      <c r="GR2243" s="0"/>
      <c r="GS2243" s="0"/>
      <c r="GT2243" s="0"/>
      <c r="GU2243" s="0"/>
      <c r="GV2243" s="0"/>
      <c r="GW2243" s="0"/>
      <c r="GX2243" s="0"/>
      <c r="GY2243" s="0"/>
      <c r="GZ2243" s="0"/>
      <c r="HA2243" s="0"/>
      <c r="HB2243" s="0"/>
      <c r="HC2243" s="0"/>
      <c r="HD2243" s="0"/>
      <c r="HE2243" s="0"/>
      <c r="HF2243" s="0"/>
      <c r="HG2243" s="0"/>
      <c r="HH2243" s="0"/>
      <c r="HI2243" s="0"/>
      <c r="HJ2243" s="0"/>
      <c r="HK2243" s="0"/>
      <c r="HL2243" s="0"/>
      <c r="HM2243" s="0"/>
      <c r="HN2243" s="0"/>
      <c r="HO2243" s="0"/>
      <c r="HP2243" s="0"/>
      <c r="HQ2243" s="0"/>
      <c r="HR2243" s="0"/>
      <c r="HS2243" s="0"/>
      <c r="HT2243" s="0"/>
      <c r="HU2243" s="0"/>
      <c r="HV2243" s="0"/>
      <c r="HW2243" s="0"/>
      <c r="HX2243" s="0"/>
      <c r="HY2243" s="0"/>
      <c r="HZ2243" s="0"/>
      <c r="IA2243" s="0"/>
      <c r="IB2243" s="0"/>
      <c r="IC2243" s="0"/>
      <c r="ID2243" s="0"/>
      <c r="IE2243" s="0"/>
      <c r="IF2243" s="0"/>
      <c r="IG2243" s="0"/>
      <c r="IH2243" s="0"/>
      <c r="II2243" s="0"/>
      <c r="IJ2243" s="0"/>
      <c r="IK2243" s="0"/>
      <c r="IL2243" s="0"/>
      <c r="IM2243" s="0"/>
      <c r="IN2243" s="0"/>
      <c r="IO2243" s="0"/>
      <c r="IP2243" s="0"/>
      <c r="IQ2243" s="0"/>
      <c r="IR2243" s="0"/>
      <c r="IS2243" s="0"/>
      <c r="IT2243" s="0"/>
    </row>
    <row r="2244" customFormat="false" ht="12.75" hidden="true" customHeight="true" outlineLevel="2" collapsed="false">
      <c r="A2244" s="695" t="s">
        <v>6106</v>
      </c>
      <c r="B2244" s="649" t="n">
        <v>21</v>
      </c>
      <c r="C2244" s="504" t="s">
        <v>313</v>
      </c>
      <c r="D2244" s="650" t="s">
        <v>109</v>
      </c>
      <c r="E2244" s="651"/>
      <c r="F2244" s="684" t="s">
        <v>283</v>
      </c>
      <c r="G2244" s="291" t="s">
        <v>473</v>
      </c>
      <c r="H2244" s="652" t="s">
        <v>314</v>
      </c>
      <c r="I2244" s="631" t="n">
        <v>1995</v>
      </c>
      <c r="J2244" s="291" t="s">
        <v>6107</v>
      </c>
      <c r="K2244" s="291" t="s">
        <v>5235</v>
      </c>
      <c r="L2244" s="245"/>
      <c r="M2244" s="653" t="s">
        <v>6108</v>
      </c>
      <c r="N2244" s="654" t="n">
        <v>3</v>
      </c>
      <c r="O2244" s="246"/>
      <c r="P2244" s="697" t="n">
        <v>5</v>
      </c>
      <c r="Q2244" s="698" t="n">
        <v>1</v>
      </c>
      <c r="R2244" s="656" t="n">
        <v>4</v>
      </c>
      <c r="S2244" s="637"/>
      <c r="T2244" s="638" t="s">
        <v>11</v>
      </c>
      <c r="U2244" s="639"/>
      <c r="V2244" s="640" t="s">
        <v>2193</v>
      </c>
      <c r="W2244" s="658" t="n">
        <v>560892928</v>
      </c>
      <c r="X2244" s="659" t="n">
        <v>0.0704513888888889</v>
      </c>
      <c r="Y2244" s="660" t="s">
        <v>145</v>
      </c>
      <c r="AA2244" s="661"/>
      <c r="AB2244" s="486"/>
      <c r="AQ2244" s="0"/>
      <c r="AR2244" s="0"/>
      <c r="AS2244" s="0"/>
      <c r="AT2244" s="0"/>
      <c r="AU2244" s="0"/>
      <c r="AV2244" s="0"/>
      <c r="AW2244" s="0"/>
      <c r="AX2244" s="0"/>
      <c r="AY2244" s="0"/>
      <c r="AZ2244" s="0"/>
      <c r="BA2244" s="0"/>
      <c r="BB2244" s="0"/>
      <c r="BC2244" s="0"/>
      <c r="BD2244" s="0"/>
      <c r="BE2244" s="0"/>
      <c r="BF2244" s="0"/>
      <c r="BG2244" s="0"/>
      <c r="BH2244" s="0"/>
      <c r="BI2244" s="0"/>
      <c r="BJ2244" s="0"/>
      <c r="BK2244" s="0"/>
      <c r="BL2244" s="0"/>
      <c r="BM2244" s="0"/>
      <c r="BN2244" s="0"/>
      <c r="BO2244" s="0"/>
      <c r="BP2244" s="0"/>
      <c r="BQ2244" s="0"/>
      <c r="BR2244" s="0"/>
      <c r="BS2244" s="0"/>
      <c r="BT2244" s="0"/>
      <c r="BU2244" s="0"/>
      <c r="BV2244" s="0"/>
      <c r="BW2244" s="0"/>
      <c r="BX2244" s="0"/>
      <c r="BY2244" s="0"/>
      <c r="BZ2244" s="0"/>
      <c r="CA2244" s="0"/>
      <c r="CB2244" s="0"/>
      <c r="CC2244" s="0"/>
      <c r="CD2244" s="0"/>
      <c r="CE2244" s="0"/>
      <c r="CF2244" s="0"/>
      <c r="CG2244" s="0"/>
      <c r="CH2244" s="0"/>
      <c r="CI2244" s="0"/>
      <c r="CJ2244" s="0"/>
      <c r="CK2244" s="0"/>
      <c r="CL2244" s="0"/>
      <c r="CM2244" s="0"/>
      <c r="CN2244" s="0"/>
      <c r="CO2244" s="0"/>
      <c r="CP2244" s="0"/>
      <c r="CQ2244" s="0"/>
      <c r="CR2244" s="0"/>
      <c r="CS2244" s="0"/>
      <c r="CT2244" s="0"/>
      <c r="CU2244" s="0"/>
      <c r="CV2244" s="0"/>
      <c r="CW2244" s="0"/>
      <c r="CX2244" s="0"/>
      <c r="CY2244" s="0"/>
      <c r="CZ2244" s="0"/>
      <c r="DA2244" s="0"/>
      <c r="DB2244" s="0"/>
      <c r="DC2244" s="0"/>
      <c r="DD2244" s="0"/>
      <c r="DE2244" s="0"/>
      <c r="DF2244" s="0"/>
      <c r="DG2244" s="0"/>
      <c r="DH2244" s="0"/>
      <c r="DI2244" s="0"/>
      <c r="DJ2244" s="0"/>
      <c r="DK2244" s="0"/>
      <c r="DL2244" s="0"/>
      <c r="DM2244" s="0"/>
      <c r="DN2244" s="0"/>
      <c r="DO2244" s="0"/>
      <c r="DP2244" s="0"/>
      <c r="DQ2244" s="0"/>
      <c r="DR2244" s="0"/>
      <c r="DS2244" s="0"/>
      <c r="DT2244" s="0"/>
      <c r="DU2244" s="0"/>
      <c r="DV2244" s="0"/>
      <c r="DW2244" s="0"/>
      <c r="DX2244" s="0"/>
      <c r="DY2244" s="0"/>
      <c r="DZ2244" s="0"/>
      <c r="EA2244" s="0"/>
      <c r="EB2244" s="0"/>
      <c r="EC2244" s="0"/>
      <c r="ED2244" s="0"/>
      <c r="EE2244" s="0"/>
      <c r="EF2244" s="0"/>
      <c r="EG2244" s="0"/>
      <c r="EH2244" s="0"/>
      <c r="EI2244" s="0"/>
      <c r="EJ2244" s="0"/>
      <c r="EK2244" s="0"/>
      <c r="EL2244" s="0"/>
      <c r="EM2244" s="0"/>
      <c r="EN2244" s="0"/>
      <c r="EO2244" s="0"/>
      <c r="EP2244" s="0"/>
      <c r="EQ2244" s="0"/>
      <c r="ER2244" s="0"/>
      <c r="ES2244" s="0"/>
      <c r="ET2244" s="0"/>
      <c r="EU2244" s="0"/>
      <c r="EV2244" s="0"/>
      <c r="EW2244" s="0"/>
      <c r="EX2244" s="0"/>
      <c r="EY2244" s="0"/>
      <c r="EZ2244" s="0"/>
      <c r="FA2244" s="0"/>
      <c r="FB2244" s="0"/>
      <c r="FC2244" s="0"/>
      <c r="FD2244" s="0"/>
      <c r="FE2244" s="0"/>
      <c r="FF2244" s="0"/>
      <c r="FG2244" s="0"/>
      <c r="FH2244" s="0"/>
      <c r="FI2244" s="0"/>
      <c r="FJ2244" s="0"/>
      <c r="FK2244" s="0"/>
      <c r="FL2244" s="0"/>
      <c r="FM2244" s="0"/>
      <c r="FN2244" s="0"/>
      <c r="FO2244" s="0"/>
      <c r="FP2244" s="0"/>
      <c r="FQ2244" s="0"/>
      <c r="FR2244" s="0"/>
      <c r="FS2244" s="0"/>
      <c r="FT2244" s="0"/>
      <c r="FU2244" s="0"/>
      <c r="FV2244" s="0"/>
      <c r="FW2244" s="0"/>
      <c r="FX2244" s="0"/>
      <c r="FY2244" s="0"/>
      <c r="FZ2244" s="0"/>
      <c r="GA2244" s="0"/>
      <c r="GB2244" s="0"/>
      <c r="GC2244" s="0"/>
      <c r="GD2244" s="0"/>
      <c r="GE2244" s="0"/>
      <c r="GF2244" s="0"/>
      <c r="GG2244" s="0"/>
      <c r="GH2244" s="0"/>
      <c r="GI2244" s="0"/>
      <c r="GJ2244" s="0"/>
      <c r="GK2244" s="0"/>
      <c r="GL2244" s="0"/>
      <c r="GM2244" s="0"/>
      <c r="GN2244" s="0"/>
      <c r="GO2244" s="0"/>
      <c r="GP2244" s="0"/>
      <c r="GQ2244" s="0"/>
      <c r="GR2244" s="0"/>
      <c r="GS2244" s="0"/>
      <c r="GT2244" s="0"/>
      <c r="GU2244" s="0"/>
      <c r="GV2244" s="0"/>
      <c r="GW2244" s="0"/>
      <c r="GX2244" s="0"/>
      <c r="GY2244" s="0"/>
      <c r="GZ2244" s="0"/>
      <c r="HA2244" s="0"/>
      <c r="HB2244" s="0"/>
      <c r="HC2244" s="0"/>
      <c r="HD2244" s="0"/>
      <c r="HE2244" s="0"/>
      <c r="HF2244" s="0"/>
      <c r="HG2244" s="0"/>
      <c r="HH2244" s="0"/>
      <c r="HI2244" s="0"/>
      <c r="HJ2244" s="0"/>
      <c r="HK2244" s="0"/>
      <c r="HL2244" s="0"/>
      <c r="HM2244" s="0"/>
      <c r="HN2244" s="0"/>
      <c r="HO2244" s="0"/>
      <c r="HP2244" s="0"/>
      <c r="HQ2244" s="0"/>
      <c r="HR2244" s="0"/>
      <c r="HS2244" s="0"/>
      <c r="HT2244" s="0"/>
      <c r="HU2244" s="0"/>
      <c r="HV2244" s="0"/>
      <c r="HW2244" s="0"/>
      <c r="HX2244" s="0"/>
      <c r="HY2244" s="0"/>
      <c r="HZ2244" s="0"/>
      <c r="IA2244" s="0"/>
      <c r="IB2244" s="0"/>
      <c r="IC2244" s="0"/>
      <c r="ID2244" s="0"/>
      <c r="IE2244" s="0"/>
      <c r="IF2244" s="0"/>
      <c r="IG2244" s="0"/>
      <c r="IH2244" s="0"/>
      <c r="II2244" s="0"/>
      <c r="IJ2244" s="0"/>
      <c r="IK2244" s="0"/>
      <c r="IL2244" s="0"/>
      <c r="IM2244" s="0"/>
      <c r="IN2244" s="0"/>
      <c r="IO2244" s="0"/>
      <c r="IP2244" s="0"/>
      <c r="IQ2244" s="0"/>
      <c r="IR2244" s="0"/>
      <c r="IS2244" s="0"/>
      <c r="IT2244" s="0"/>
    </row>
    <row r="2245" customFormat="false" ht="12.75" hidden="true" customHeight="true" outlineLevel="2" collapsed="false">
      <c r="A2245" s="695" t="s">
        <v>6109</v>
      </c>
      <c r="B2245" s="649" t="n">
        <v>20</v>
      </c>
      <c r="C2245" s="504" t="s">
        <v>813</v>
      </c>
      <c r="D2245" s="650" t="s">
        <v>426</v>
      </c>
      <c r="E2245" s="651"/>
      <c r="F2245" s="628" t="s">
        <v>403</v>
      </c>
      <c r="G2245" s="291" t="s">
        <v>491</v>
      </c>
      <c r="H2245" s="652" t="s">
        <v>405</v>
      </c>
      <c r="I2245" s="631" t="n">
        <v>1965</v>
      </c>
      <c r="J2245" s="291" t="s">
        <v>428</v>
      </c>
      <c r="K2245" s="291" t="s">
        <v>2985</v>
      </c>
      <c r="L2245" s="245" t="s">
        <v>604</v>
      </c>
      <c r="M2245" s="653" t="s">
        <v>6110</v>
      </c>
      <c r="N2245" s="654" t="n">
        <v>5</v>
      </c>
      <c r="O2245" s="246"/>
      <c r="P2245" s="697" t="n">
        <v>4</v>
      </c>
      <c r="Q2245" s="698" t="n">
        <v>1</v>
      </c>
      <c r="R2245" s="656" t="n">
        <v>4</v>
      </c>
      <c r="S2245" s="637"/>
      <c r="T2245" s="638" t="s">
        <v>6111</v>
      </c>
      <c r="U2245" s="639"/>
      <c r="V2245" s="640" t="s">
        <v>432</v>
      </c>
      <c r="W2245" s="658" t="n">
        <v>718718806</v>
      </c>
      <c r="X2245" s="659" t="n">
        <v>0.0903703703703704</v>
      </c>
      <c r="Y2245" s="660" t="s">
        <v>6112</v>
      </c>
      <c r="AA2245" s="661"/>
      <c r="AB2245" s="486"/>
      <c r="AQ2245" s="0"/>
      <c r="AR2245" s="0"/>
      <c r="AS2245" s="0"/>
      <c r="AT2245" s="0"/>
      <c r="AU2245" s="0"/>
      <c r="AV2245" s="0"/>
      <c r="AW2245" s="0"/>
      <c r="AX2245" s="0"/>
      <c r="AY2245" s="0"/>
      <c r="AZ2245" s="0"/>
      <c r="BA2245" s="0"/>
      <c r="BB2245" s="0"/>
      <c r="BC2245" s="0"/>
      <c r="BD2245" s="0"/>
      <c r="BE2245" s="0"/>
      <c r="BF2245" s="0"/>
      <c r="BG2245" s="0"/>
      <c r="BH2245" s="0"/>
      <c r="BI2245" s="0"/>
      <c r="BJ2245" s="0"/>
      <c r="BK2245" s="0"/>
      <c r="BL2245" s="0"/>
      <c r="BM2245" s="0"/>
      <c r="BN2245" s="0"/>
      <c r="BO2245" s="0"/>
      <c r="BP2245" s="0"/>
      <c r="BQ2245" s="0"/>
      <c r="BR2245" s="0"/>
      <c r="BS2245" s="0"/>
      <c r="BT2245" s="0"/>
      <c r="BU2245" s="0"/>
      <c r="BV2245" s="0"/>
      <c r="BW2245" s="0"/>
      <c r="BX2245" s="0"/>
      <c r="BY2245" s="0"/>
      <c r="BZ2245" s="0"/>
      <c r="CA2245" s="0"/>
      <c r="CB2245" s="0"/>
      <c r="CC2245" s="0"/>
      <c r="CD2245" s="0"/>
      <c r="CE2245" s="0"/>
      <c r="CF2245" s="0"/>
      <c r="CG2245" s="0"/>
      <c r="CH2245" s="0"/>
      <c r="CI2245" s="0"/>
      <c r="CJ2245" s="0"/>
      <c r="CK2245" s="0"/>
      <c r="CL2245" s="0"/>
      <c r="CM2245" s="0"/>
      <c r="CN2245" s="0"/>
      <c r="CO2245" s="0"/>
      <c r="CP2245" s="0"/>
      <c r="CQ2245" s="0"/>
      <c r="CR2245" s="0"/>
      <c r="CS2245" s="0"/>
      <c r="CT2245" s="0"/>
      <c r="CU2245" s="0"/>
      <c r="CV2245" s="0"/>
      <c r="CW2245" s="0"/>
      <c r="CX2245" s="0"/>
      <c r="CY2245" s="0"/>
      <c r="CZ2245" s="0"/>
      <c r="DA2245" s="0"/>
      <c r="DB2245" s="0"/>
      <c r="DC2245" s="0"/>
      <c r="DD2245" s="0"/>
      <c r="DE2245" s="0"/>
      <c r="DF2245" s="0"/>
      <c r="DG2245" s="0"/>
      <c r="DH2245" s="0"/>
      <c r="DI2245" s="0"/>
      <c r="DJ2245" s="0"/>
      <c r="DK2245" s="0"/>
      <c r="DL2245" s="0"/>
      <c r="DM2245" s="0"/>
      <c r="DN2245" s="0"/>
      <c r="DO2245" s="0"/>
      <c r="DP2245" s="0"/>
      <c r="DQ2245" s="0"/>
      <c r="DR2245" s="0"/>
      <c r="DS2245" s="0"/>
      <c r="DT2245" s="0"/>
      <c r="DU2245" s="0"/>
      <c r="DV2245" s="0"/>
      <c r="DW2245" s="0"/>
      <c r="DX2245" s="0"/>
      <c r="DY2245" s="0"/>
      <c r="DZ2245" s="0"/>
      <c r="EA2245" s="0"/>
      <c r="EB2245" s="0"/>
      <c r="EC2245" s="0"/>
      <c r="ED2245" s="0"/>
      <c r="EE2245" s="0"/>
      <c r="EF2245" s="0"/>
      <c r="EG2245" s="0"/>
      <c r="EH2245" s="0"/>
      <c r="EI2245" s="0"/>
      <c r="EJ2245" s="0"/>
      <c r="EK2245" s="0"/>
      <c r="EL2245" s="0"/>
      <c r="EM2245" s="0"/>
      <c r="EN2245" s="0"/>
      <c r="EO2245" s="0"/>
      <c r="EP2245" s="0"/>
      <c r="EQ2245" s="0"/>
      <c r="ER2245" s="0"/>
      <c r="ES2245" s="0"/>
      <c r="ET2245" s="0"/>
      <c r="EU2245" s="0"/>
      <c r="EV2245" s="0"/>
      <c r="EW2245" s="0"/>
      <c r="EX2245" s="0"/>
      <c r="EY2245" s="0"/>
      <c r="EZ2245" s="0"/>
      <c r="FA2245" s="0"/>
      <c r="FB2245" s="0"/>
      <c r="FC2245" s="0"/>
      <c r="FD2245" s="0"/>
      <c r="FE2245" s="0"/>
      <c r="FF2245" s="0"/>
      <c r="FG2245" s="0"/>
      <c r="FH2245" s="0"/>
      <c r="FI2245" s="0"/>
      <c r="FJ2245" s="0"/>
      <c r="FK2245" s="0"/>
      <c r="FL2245" s="0"/>
      <c r="FM2245" s="0"/>
      <c r="FN2245" s="0"/>
      <c r="FO2245" s="0"/>
      <c r="FP2245" s="0"/>
      <c r="FQ2245" s="0"/>
      <c r="FR2245" s="0"/>
      <c r="FS2245" s="0"/>
      <c r="FT2245" s="0"/>
      <c r="FU2245" s="0"/>
      <c r="FV2245" s="0"/>
      <c r="FW2245" s="0"/>
      <c r="FX2245" s="0"/>
      <c r="FY2245" s="0"/>
      <c r="FZ2245" s="0"/>
      <c r="GA2245" s="0"/>
      <c r="GB2245" s="0"/>
      <c r="GC2245" s="0"/>
      <c r="GD2245" s="0"/>
      <c r="GE2245" s="0"/>
      <c r="GF2245" s="0"/>
      <c r="GG2245" s="0"/>
      <c r="GH2245" s="0"/>
      <c r="GI2245" s="0"/>
      <c r="GJ2245" s="0"/>
      <c r="GK2245" s="0"/>
      <c r="GL2245" s="0"/>
      <c r="GM2245" s="0"/>
      <c r="GN2245" s="0"/>
      <c r="GO2245" s="0"/>
      <c r="GP2245" s="0"/>
      <c r="GQ2245" s="0"/>
      <c r="GR2245" s="0"/>
      <c r="GS2245" s="0"/>
      <c r="GT2245" s="0"/>
      <c r="GU2245" s="0"/>
      <c r="GV2245" s="0"/>
      <c r="GW2245" s="0"/>
      <c r="GX2245" s="0"/>
      <c r="GY2245" s="0"/>
      <c r="GZ2245" s="0"/>
      <c r="HA2245" s="0"/>
      <c r="HB2245" s="0"/>
      <c r="HC2245" s="0"/>
      <c r="HD2245" s="0"/>
      <c r="HE2245" s="0"/>
      <c r="HF2245" s="0"/>
      <c r="HG2245" s="0"/>
      <c r="HH2245" s="0"/>
      <c r="HI2245" s="0"/>
      <c r="HJ2245" s="0"/>
      <c r="HK2245" s="0"/>
      <c r="HL2245" s="0"/>
      <c r="HM2245" s="0"/>
      <c r="HN2245" s="0"/>
      <c r="HO2245" s="0"/>
      <c r="HP2245" s="0"/>
      <c r="HQ2245" s="0"/>
      <c r="HR2245" s="0"/>
      <c r="HS2245" s="0"/>
      <c r="HT2245" s="0"/>
      <c r="HU2245" s="0"/>
      <c r="HV2245" s="0"/>
      <c r="HW2245" s="0"/>
      <c r="HX2245" s="0"/>
      <c r="HY2245" s="0"/>
      <c r="HZ2245" s="0"/>
      <c r="IA2245" s="0"/>
      <c r="IB2245" s="0"/>
      <c r="IC2245" s="0"/>
      <c r="ID2245" s="0"/>
      <c r="IE2245" s="0"/>
      <c r="IF2245" s="0"/>
      <c r="IG2245" s="0"/>
      <c r="IH2245" s="0"/>
      <c r="II2245" s="0"/>
      <c r="IJ2245" s="0"/>
      <c r="IK2245" s="0"/>
      <c r="IL2245" s="0"/>
      <c r="IM2245" s="0"/>
      <c r="IN2245" s="0"/>
      <c r="IO2245" s="0"/>
      <c r="IP2245" s="0"/>
      <c r="IQ2245" s="0"/>
      <c r="IR2245" s="0"/>
      <c r="IS2245" s="0"/>
      <c r="IT2245" s="0"/>
    </row>
    <row r="2246" customFormat="false" ht="12.75" hidden="true" customHeight="true" outlineLevel="2" collapsed="false">
      <c r="A2246" s="833" t="s">
        <v>6113</v>
      </c>
      <c r="B2246" s="681" t="n">
        <v>31</v>
      </c>
      <c r="C2246" s="674" t="s">
        <v>6114</v>
      </c>
      <c r="D2246" s="650" t="s">
        <v>109</v>
      </c>
      <c r="E2246" s="651"/>
      <c r="F2246" s="628" t="s">
        <v>283</v>
      </c>
      <c r="G2246" s="291" t="s">
        <v>491</v>
      </c>
      <c r="H2246" s="652" t="s">
        <v>711</v>
      </c>
      <c r="I2246" s="631" t="n">
        <v>1999</v>
      </c>
      <c r="J2246" s="291" t="s">
        <v>6115</v>
      </c>
      <c r="K2246" s="291" t="s">
        <v>6116</v>
      </c>
      <c r="L2246" s="245" t="s">
        <v>6117</v>
      </c>
      <c r="M2246" s="653" t="s">
        <v>6118</v>
      </c>
      <c r="N2246" s="654" t="n">
        <v>4</v>
      </c>
      <c r="O2246" s="246"/>
      <c r="P2246" s="697"/>
      <c r="Q2246" s="698" t="n">
        <v>4</v>
      </c>
      <c r="R2246" s="656" t="n">
        <v>4</v>
      </c>
      <c r="S2246" s="637" t="s">
        <v>197</v>
      </c>
      <c r="T2246" s="638" t="s">
        <v>23</v>
      </c>
      <c r="U2246" s="639" t="n">
        <v>25</v>
      </c>
      <c r="V2246" s="640" t="s">
        <v>857</v>
      </c>
      <c r="W2246" s="658" t="n">
        <v>2782640000</v>
      </c>
      <c r="X2246" s="659" t="n">
        <v>0.140849</v>
      </c>
      <c r="Y2246" s="660" t="s">
        <v>6119</v>
      </c>
      <c r="AA2246" s="661"/>
      <c r="AB2246" s="486"/>
      <c r="AQ2246" s="0"/>
      <c r="AR2246" s="0"/>
      <c r="AS2246" s="0"/>
      <c r="AT2246" s="0"/>
      <c r="AU2246" s="0"/>
      <c r="AV2246" s="0"/>
      <c r="AW2246" s="0"/>
      <c r="AX2246" s="0"/>
      <c r="AY2246" s="0"/>
      <c r="AZ2246" s="0"/>
      <c r="BA2246" s="0"/>
      <c r="BB2246" s="0"/>
      <c r="BC2246" s="0"/>
      <c r="BD2246" s="0"/>
      <c r="BE2246" s="0"/>
      <c r="BF2246" s="0"/>
      <c r="BG2246" s="0"/>
      <c r="BH2246" s="0"/>
      <c r="BI2246" s="0"/>
      <c r="BJ2246" s="0"/>
      <c r="BK2246" s="0"/>
      <c r="BL2246" s="0"/>
      <c r="BM2246" s="0"/>
      <c r="BN2246" s="0"/>
      <c r="BO2246" s="0"/>
      <c r="BP2246" s="0"/>
      <c r="BQ2246" s="0"/>
      <c r="BR2246" s="0"/>
      <c r="BS2246" s="0"/>
      <c r="BT2246" s="0"/>
      <c r="BU2246" s="0"/>
      <c r="BV2246" s="0"/>
      <c r="BW2246" s="0"/>
      <c r="BX2246" s="0"/>
      <c r="BY2246" s="0"/>
      <c r="BZ2246" s="0"/>
      <c r="CA2246" s="0"/>
      <c r="CB2246" s="0"/>
      <c r="CC2246" s="0"/>
      <c r="CD2246" s="0"/>
      <c r="CE2246" s="0"/>
      <c r="CF2246" s="0"/>
      <c r="CG2246" s="0"/>
      <c r="CH2246" s="0"/>
      <c r="CI2246" s="0"/>
      <c r="CJ2246" s="0"/>
      <c r="CK2246" s="0"/>
      <c r="CL2246" s="0"/>
      <c r="CM2246" s="0"/>
      <c r="CN2246" s="0"/>
      <c r="CO2246" s="0"/>
      <c r="CP2246" s="0"/>
      <c r="CQ2246" s="0"/>
      <c r="CR2246" s="0"/>
      <c r="CS2246" s="0"/>
      <c r="CT2246" s="0"/>
      <c r="CU2246" s="0"/>
      <c r="CV2246" s="0"/>
      <c r="CW2246" s="0"/>
      <c r="CX2246" s="0"/>
      <c r="CY2246" s="0"/>
      <c r="CZ2246" s="0"/>
      <c r="DA2246" s="0"/>
      <c r="DB2246" s="0"/>
      <c r="DC2246" s="0"/>
      <c r="DD2246" s="0"/>
      <c r="DE2246" s="0"/>
      <c r="DF2246" s="0"/>
      <c r="DG2246" s="0"/>
      <c r="DH2246" s="0"/>
      <c r="DI2246" s="0"/>
      <c r="DJ2246" s="0"/>
      <c r="DK2246" s="0"/>
      <c r="DL2246" s="0"/>
      <c r="DM2246" s="0"/>
      <c r="DN2246" s="0"/>
      <c r="DO2246" s="0"/>
      <c r="DP2246" s="0"/>
      <c r="DQ2246" s="0"/>
      <c r="DR2246" s="0"/>
      <c r="DS2246" s="0"/>
      <c r="DT2246" s="0"/>
      <c r="DU2246" s="0"/>
      <c r="DV2246" s="0"/>
      <c r="DW2246" s="0"/>
      <c r="DX2246" s="0"/>
      <c r="DY2246" s="0"/>
      <c r="DZ2246" s="0"/>
      <c r="EA2246" s="0"/>
      <c r="EB2246" s="0"/>
      <c r="EC2246" s="0"/>
      <c r="ED2246" s="0"/>
      <c r="EE2246" s="0"/>
      <c r="EF2246" s="0"/>
      <c r="EG2246" s="0"/>
      <c r="EH2246" s="0"/>
      <c r="EI2246" s="0"/>
      <c r="EJ2246" s="0"/>
      <c r="EK2246" s="0"/>
      <c r="EL2246" s="0"/>
      <c r="EM2246" s="0"/>
      <c r="EN2246" s="0"/>
      <c r="EO2246" s="0"/>
      <c r="EP2246" s="0"/>
      <c r="EQ2246" s="0"/>
      <c r="ER2246" s="0"/>
      <c r="ES2246" s="0"/>
      <c r="ET2246" s="0"/>
      <c r="EU2246" s="0"/>
      <c r="EV2246" s="0"/>
      <c r="EW2246" s="0"/>
      <c r="EX2246" s="0"/>
      <c r="EY2246" s="0"/>
      <c r="EZ2246" s="0"/>
      <c r="FA2246" s="0"/>
      <c r="FB2246" s="0"/>
      <c r="FC2246" s="0"/>
      <c r="FD2246" s="0"/>
      <c r="FE2246" s="0"/>
      <c r="FF2246" s="0"/>
      <c r="FG2246" s="0"/>
      <c r="FH2246" s="0"/>
      <c r="FI2246" s="0"/>
      <c r="FJ2246" s="0"/>
      <c r="FK2246" s="0"/>
      <c r="FL2246" s="0"/>
      <c r="FM2246" s="0"/>
      <c r="FN2246" s="0"/>
      <c r="FO2246" s="0"/>
      <c r="FP2246" s="0"/>
      <c r="FQ2246" s="0"/>
      <c r="FR2246" s="0"/>
      <c r="FS2246" s="0"/>
      <c r="FT2246" s="0"/>
      <c r="FU2246" s="0"/>
      <c r="FV2246" s="0"/>
      <c r="FW2246" s="0"/>
      <c r="FX2246" s="0"/>
      <c r="FY2246" s="0"/>
      <c r="FZ2246" s="0"/>
      <c r="GA2246" s="0"/>
      <c r="GB2246" s="0"/>
      <c r="GC2246" s="0"/>
      <c r="GD2246" s="0"/>
      <c r="GE2246" s="0"/>
      <c r="GF2246" s="0"/>
      <c r="GG2246" s="0"/>
      <c r="GH2246" s="0"/>
      <c r="GI2246" s="0"/>
      <c r="GJ2246" s="0"/>
      <c r="GK2246" s="0"/>
      <c r="GL2246" s="0"/>
      <c r="GM2246" s="0"/>
      <c r="GN2246" s="0"/>
      <c r="GO2246" s="0"/>
      <c r="GP2246" s="0"/>
      <c r="GQ2246" s="0"/>
      <c r="GR2246" s="0"/>
      <c r="GS2246" s="0"/>
      <c r="GT2246" s="0"/>
      <c r="GU2246" s="0"/>
      <c r="GV2246" s="0"/>
      <c r="GW2246" s="0"/>
      <c r="GX2246" s="0"/>
      <c r="GY2246" s="0"/>
      <c r="GZ2246" s="0"/>
      <c r="HA2246" s="0"/>
      <c r="HB2246" s="0"/>
      <c r="HC2246" s="0"/>
      <c r="HD2246" s="0"/>
      <c r="HE2246" s="0"/>
      <c r="HF2246" s="0"/>
      <c r="HG2246" s="0"/>
      <c r="HH2246" s="0"/>
      <c r="HI2246" s="0"/>
      <c r="HJ2246" s="0"/>
      <c r="HK2246" s="0"/>
      <c r="HL2246" s="0"/>
      <c r="HM2246" s="0"/>
      <c r="HN2246" s="0"/>
      <c r="HO2246" s="0"/>
      <c r="HP2246" s="0"/>
      <c r="HQ2246" s="0"/>
      <c r="HR2246" s="0"/>
      <c r="HS2246" s="0"/>
      <c r="HT2246" s="0"/>
      <c r="HU2246" s="0"/>
      <c r="HV2246" s="0"/>
      <c r="HW2246" s="0"/>
      <c r="HX2246" s="0"/>
      <c r="HY2246" s="0"/>
      <c r="HZ2246" s="0"/>
      <c r="IA2246" s="0"/>
      <c r="IB2246" s="0"/>
      <c r="IC2246" s="0"/>
      <c r="ID2246" s="0"/>
      <c r="IE2246" s="0"/>
      <c r="IF2246" s="0"/>
      <c r="IG2246" s="0"/>
      <c r="IH2246" s="0"/>
      <c r="II2246" s="0"/>
      <c r="IJ2246" s="0"/>
      <c r="IK2246" s="0"/>
      <c r="IL2246" s="0"/>
      <c r="IM2246" s="0"/>
      <c r="IN2246" s="0"/>
      <c r="IO2246" s="0"/>
      <c r="IP2246" s="0"/>
      <c r="IQ2246" s="0"/>
      <c r="IR2246" s="0"/>
      <c r="IS2246" s="0"/>
      <c r="IT2246" s="0"/>
    </row>
    <row r="2247" customFormat="false" ht="12.75" hidden="true" customHeight="true" outlineLevel="2" collapsed="false">
      <c r="A2247" s="795" t="s">
        <v>6120</v>
      </c>
      <c r="B2247" s="649" t="n">
        <v>2</v>
      </c>
      <c r="C2247" s="504" t="n">
        <v>38</v>
      </c>
      <c r="D2247" s="650" t="s">
        <v>426</v>
      </c>
      <c r="E2247" s="651"/>
      <c r="F2247" s="684" t="s">
        <v>283</v>
      </c>
      <c r="G2247" s="291" t="s">
        <v>531</v>
      </c>
      <c r="H2247" s="789" t="s">
        <v>405</v>
      </c>
      <c r="I2247" s="631" t="n">
        <v>1968</v>
      </c>
      <c r="J2247" s="291" t="s">
        <v>474</v>
      </c>
      <c r="K2247" s="291" t="s">
        <v>2099</v>
      </c>
      <c r="L2247" s="291"/>
      <c r="M2247" s="675" t="s">
        <v>6121</v>
      </c>
      <c r="N2247" s="654" t="n">
        <v>4</v>
      </c>
      <c r="O2247" s="246" t="n">
        <v>4</v>
      </c>
      <c r="P2247" s="697" t="n">
        <v>3</v>
      </c>
      <c r="Q2247" s="698" t="n">
        <v>1</v>
      </c>
      <c r="R2247" s="656"/>
      <c r="S2247" s="637"/>
      <c r="T2247" s="638" t="s">
        <v>100</v>
      </c>
      <c r="U2247" s="639"/>
      <c r="V2247" s="640" t="s">
        <v>834</v>
      </c>
      <c r="W2247" s="658" t="n">
        <v>664168448</v>
      </c>
      <c r="X2247" s="659" t="n">
        <v>0.0562268518518519</v>
      </c>
      <c r="Y2247" s="660" t="s">
        <v>350</v>
      </c>
      <c r="AA2247" s="661"/>
      <c r="AB2247" s="486"/>
      <c r="AQ2247" s="0"/>
      <c r="AR2247" s="0"/>
      <c r="AS2247" s="0"/>
      <c r="AT2247" s="0"/>
      <c r="AU2247" s="0"/>
      <c r="AV2247" s="0"/>
      <c r="AW2247" s="0"/>
      <c r="AX2247" s="0"/>
      <c r="AY2247" s="0"/>
      <c r="AZ2247" s="0"/>
      <c r="BA2247" s="0"/>
      <c r="BB2247" s="0"/>
      <c r="BC2247" s="0"/>
      <c r="BD2247" s="0"/>
      <c r="BE2247" s="0"/>
      <c r="BF2247" s="0"/>
      <c r="BG2247" s="0"/>
      <c r="BH2247" s="0"/>
      <c r="BI2247" s="0"/>
      <c r="BJ2247" s="0"/>
      <c r="BK2247" s="0"/>
      <c r="BL2247" s="0"/>
      <c r="BM2247" s="0"/>
      <c r="BN2247" s="0"/>
      <c r="BO2247" s="0"/>
      <c r="BP2247" s="0"/>
      <c r="BQ2247" s="0"/>
      <c r="BR2247" s="0"/>
      <c r="BS2247" s="0"/>
      <c r="BT2247" s="0"/>
      <c r="BU2247" s="0"/>
      <c r="BV2247" s="0"/>
      <c r="BW2247" s="0"/>
      <c r="BX2247" s="0"/>
      <c r="BY2247" s="0"/>
      <c r="BZ2247" s="0"/>
      <c r="CA2247" s="0"/>
      <c r="CB2247" s="0"/>
      <c r="CC2247" s="0"/>
      <c r="CD2247" s="0"/>
      <c r="CE2247" s="0"/>
      <c r="CF2247" s="0"/>
      <c r="CG2247" s="0"/>
      <c r="CH2247" s="0"/>
      <c r="CI2247" s="0"/>
      <c r="CJ2247" s="0"/>
      <c r="CK2247" s="0"/>
      <c r="CL2247" s="0"/>
      <c r="CM2247" s="0"/>
      <c r="CN2247" s="0"/>
      <c r="CO2247" s="0"/>
      <c r="CP2247" s="0"/>
      <c r="CQ2247" s="0"/>
      <c r="CR2247" s="0"/>
      <c r="CS2247" s="0"/>
      <c r="CT2247" s="0"/>
      <c r="CU2247" s="0"/>
      <c r="CV2247" s="0"/>
      <c r="CW2247" s="0"/>
      <c r="CX2247" s="0"/>
      <c r="CY2247" s="0"/>
      <c r="CZ2247" s="0"/>
      <c r="DA2247" s="0"/>
      <c r="DB2247" s="0"/>
      <c r="DC2247" s="0"/>
      <c r="DD2247" s="0"/>
      <c r="DE2247" s="0"/>
      <c r="DF2247" s="0"/>
      <c r="DG2247" s="0"/>
      <c r="DH2247" s="0"/>
      <c r="DI2247" s="0"/>
      <c r="DJ2247" s="0"/>
      <c r="DK2247" s="0"/>
      <c r="DL2247" s="0"/>
      <c r="DM2247" s="0"/>
      <c r="DN2247" s="0"/>
      <c r="DO2247" s="0"/>
      <c r="DP2247" s="0"/>
      <c r="DQ2247" s="0"/>
      <c r="DR2247" s="0"/>
      <c r="DS2247" s="0"/>
      <c r="DT2247" s="0"/>
      <c r="DU2247" s="0"/>
      <c r="DV2247" s="0"/>
      <c r="DW2247" s="0"/>
      <c r="DX2247" s="0"/>
      <c r="DY2247" s="0"/>
      <c r="DZ2247" s="0"/>
      <c r="EA2247" s="0"/>
      <c r="EB2247" s="0"/>
      <c r="EC2247" s="0"/>
      <c r="ED2247" s="0"/>
      <c r="EE2247" s="0"/>
      <c r="EF2247" s="0"/>
      <c r="EG2247" s="0"/>
      <c r="EH2247" s="0"/>
      <c r="EI2247" s="0"/>
      <c r="EJ2247" s="0"/>
      <c r="EK2247" s="0"/>
      <c r="EL2247" s="0"/>
      <c r="EM2247" s="0"/>
      <c r="EN2247" s="0"/>
      <c r="EO2247" s="0"/>
      <c r="EP2247" s="0"/>
      <c r="EQ2247" s="0"/>
      <c r="ER2247" s="0"/>
      <c r="ES2247" s="0"/>
      <c r="ET2247" s="0"/>
      <c r="EU2247" s="0"/>
      <c r="EV2247" s="0"/>
      <c r="EW2247" s="0"/>
      <c r="EX2247" s="0"/>
      <c r="EY2247" s="0"/>
      <c r="EZ2247" s="0"/>
      <c r="FA2247" s="0"/>
      <c r="FB2247" s="0"/>
      <c r="FC2247" s="0"/>
      <c r="FD2247" s="0"/>
      <c r="FE2247" s="0"/>
      <c r="FF2247" s="0"/>
      <c r="FG2247" s="0"/>
      <c r="FH2247" s="0"/>
      <c r="FI2247" s="0"/>
      <c r="FJ2247" s="0"/>
      <c r="FK2247" s="0"/>
      <c r="FL2247" s="0"/>
      <c r="FM2247" s="0"/>
      <c r="FN2247" s="0"/>
      <c r="FO2247" s="0"/>
      <c r="FP2247" s="0"/>
      <c r="FQ2247" s="0"/>
      <c r="FR2247" s="0"/>
      <c r="FS2247" s="0"/>
      <c r="FT2247" s="0"/>
      <c r="FU2247" s="0"/>
      <c r="FV2247" s="0"/>
      <c r="FW2247" s="0"/>
      <c r="FX2247" s="0"/>
      <c r="FY2247" s="0"/>
      <c r="FZ2247" s="0"/>
      <c r="GA2247" s="0"/>
      <c r="GB2247" s="0"/>
      <c r="GC2247" s="0"/>
      <c r="GD2247" s="0"/>
      <c r="GE2247" s="0"/>
      <c r="GF2247" s="0"/>
      <c r="GG2247" s="0"/>
      <c r="GH2247" s="0"/>
      <c r="GI2247" s="0"/>
      <c r="GJ2247" s="0"/>
      <c r="GK2247" s="0"/>
      <c r="GL2247" s="0"/>
      <c r="GM2247" s="0"/>
      <c r="GN2247" s="0"/>
      <c r="GO2247" s="0"/>
      <c r="GP2247" s="0"/>
      <c r="GQ2247" s="0"/>
      <c r="GR2247" s="0"/>
      <c r="GS2247" s="0"/>
      <c r="GT2247" s="0"/>
      <c r="GU2247" s="0"/>
      <c r="GV2247" s="0"/>
      <c r="GW2247" s="0"/>
      <c r="GX2247" s="0"/>
      <c r="GY2247" s="0"/>
      <c r="GZ2247" s="0"/>
      <c r="HA2247" s="0"/>
      <c r="HB2247" s="0"/>
      <c r="HC2247" s="0"/>
      <c r="HD2247" s="0"/>
      <c r="HE2247" s="0"/>
      <c r="HF2247" s="0"/>
      <c r="HG2247" s="0"/>
      <c r="HH2247" s="0"/>
      <c r="HI2247" s="0"/>
      <c r="HJ2247" s="0"/>
      <c r="HK2247" s="0"/>
      <c r="HL2247" s="0"/>
      <c r="HM2247" s="0"/>
      <c r="HN2247" s="0"/>
      <c r="HO2247" s="0"/>
      <c r="HP2247" s="0"/>
      <c r="HQ2247" s="0"/>
      <c r="HR2247" s="0"/>
      <c r="HS2247" s="0"/>
      <c r="HT2247" s="0"/>
      <c r="HU2247" s="0"/>
      <c r="HV2247" s="0"/>
      <c r="HW2247" s="0"/>
      <c r="HX2247" s="0"/>
      <c r="HY2247" s="0"/>
      <c r="HZ2247" s="0"/>
      <c r="IA2247" s="0"/>
      <c r="IB2247" s="0"/>
      <c r="IC2247" s="0"/>
      <c r="ID2247" s="0"/>
      <c r="IE2247" s="0"/>
      <c r="IF2247" s="0"/>
      <c r="IG2247" s="0"/>
      <c r="IH2247" s="0"/>
      <c r="II2247" s="0"/>
      <c r="IJ2247" s="0"/>
      <c r="IK2247" s="0"/>
      <c r="IL2247" s="0"/>
      <c r="IM2247" s="0"/>
      <c r="IN2247" s="0"/>
      <c r="IO2247" s="0"/>
      <c r="IP2247" s="0"/>
      <c r="IQ2247" s="0"/>
      <c r="IR2247" s="0"/>
      <c r="IS2247" s="0"/>
      <c r="IT2247" s="0"/>
    </row>
    <row r="2248" customFormat="false" ht="12.75" hidden="true" customHeight="true" outlineLevel="2" collapsed="false">
      <c r="A2248" s="754" t="s">
        <v>6122</v>
      </c>
      <c r="B2248" s="681" t="n">
        <v>25</v>
      </c>
      <c r="C2248" s="674" t="s">
        <v>402</v>
      </c>
      <c r="D2248" s="682" t="s">
        <v>426</v>
      </c>
      <c r="E2248" s="683"/>
      <c r="F2248" s="628" t="s">
        <v>455</v>
      </c>
      <c r="G2248" s="27" t="s">
        <v>837</v>
      </c>
      <c r="H2248" s="745" t="s">
        <v>405</v>
      </c>
      <c r="I2248" s="686" t="n">
        <v>1978</v>
      </c>
      <c r="J2248" s="498" t="s">
        <v>456</v>
      </c>
      <c r="K2248" s="498" t="s">
        <v>6123</v>
      </c>
      <c r="L2248" s="27"/>
      <c r="M2248" s="675" t="s">
        <v>6124</v>
      </c>
      <c r="N2248" s="687" t="n">
        <v>5</v>
      </c>
      <c r="O2248" s="688"/>
      <c r="P2248" s="733" t="n">
        <v>5</v>
      </c>
      <c r="Q2248" s="734" t="n">
        <v>0.3</v>
      </c>
      <c r="R2248" s="690" t="n">
        <v>5</v>
      </c>
      <c r="S2248" s="180" t="s">
        <v>197</v>
      </c>
      <c r="T2248" s="691" t="s">
        <v>2217</v>
      </c>
      <c r="U2248" s="618" t="s">
        <v>390</v>
      </c>
      <c r="V2248" s="640" t="s">
        <v>469</v>
      </c>
      <c r="W2248" s="692" t="n">
        <v>292513792</v>
      </c>
      <c r="X2248" s="693" t="n">
        <v>0.0138773148148148</v>
      </c>
      <c r="Y2248" s="694" t="s">
        <v>6125</v>
      </c>
      <c r="AA2248" s="661"/>
      <c r="AB2248" s="486"/>
      <c r="AQ2248" s="0"/>
      <c r="AR2248" s="0"/>
      <c r="AS2248" s="0"/>
      <c r="AT2248" s="0"/>
      <c r="AU2248" s="0"/>
      <c r="AV2248" s="0"/>
      <c r="AW2248" s="0"/>
      <c r="AX2248" s="0"/>
      <c r="AY2248" s="0"/>
      <c r="AZ2248" s="0"/>
      <c r="BA2248" s="0"/>
      <c r="BB2248" s="0"/>
      <c r="BC2248" s="0"/>
      <c r="BD2248" s="0"/>
      <c r="BE2248" s="0"/>
      <c r="BF2248" s="0"/>
      <c r="BG2248" s="0"/>
      <c r="BH2248" s="0"/>
      <c r="BI2248" s="0"/>
      <c r="BJ2248" s="0"/>
      <c r="BK2248" s="0"/>
      <c r="BL2248" s="0"/>
      <c r="BM2248" s="0"/>
      <c r="BN2248" s="0"/>
      <c r="BO2248" s="0"/>
      <c r="BP2248" s="0"/>
      <c r="BQ2248" s="0"/>
      <c r="BR2248" s="0"/>
      <c r="BS2248" s="0"/>
      <c r="BT2248" s="0"/>
      <c r="BU2248" s="0"/>
      <c r="BV2248" s="0"/>
      <c r="BW2248" s="0"/>
      <c r="BX2248" s="0"/>
      <c r="BY2248" s="0"/>
      <c r="BZ2248" s="0"/>
      <c r="CA2248" s="0"/>
      <c r="CB2248" s="0"/>
      <c r="CC2248" s="0"/>
      <c r="CD2248" s="0"/>
      <c r="CE2248" s="0"/>
      <c r="CF2248" s="0"/>
      <c r="CG2248" s="0"/>
      <c r="CH2248" s="0"/>
      <c r="CI2248" s="0"/>
      <c r="CJ2248" s="0"/>
      <c r="CK2248" s="0"/>
      <c r="CL2248" s="0"/>
      <c r="CM2248" s="0"/>
      <c r="CN2248" s="0"/>
      <c r="CO2248" s="0"/>
      <c r="CP2248" s="0"/>
      <c r="CQ2248" s="0"/>
      <c r="CR2248" s="0"/>
      <c r="CS2248" s="0"/>
      <c r="CT2248" s="0"/>
      <c r="CU2248" s="0"/>
      <c r="CV2248" s="0"/>
      <c r="CW2248" s="0"/>
      <c r="CX2248" s="0"/>
      <c r="CY2248" s="0"/>
      <c r="CZ2248" s="0"/>
      <c r="DA2248" s="0"/>
      <c r="DB2248" s="0"/>
      <c r="DC2248" s="0"/>
      <c r="DD2248" s="0"/>
      <c r="DE2248" s="0"/>
      <c r="DF2248" s="0"/>
      <c r="DG2248" s="0"/>
      <c r="DH2248" s="0"/>
      <c r="DI2248" s="0"/>
      <c r="DJ2248" s="0"/>
      <c r="DK2248" s="0"/>
      <c r="DL2248" s="0"/>
      <c r="DM2248" s="0"/>
      <c r="DN2248" s="0"/>
      <c r="DO2248" s="0"/>
      <c r="DP2248" s="0"/>
      <c r="DQ2248" s="0"/>
      <c r="DR2248" s="0"/>
      <c r="DS2248" s="0"/>
      <c r="DT2248" s="0"/>
      <c r="DU2248" s="0"/>
      <c r="DV2248" s="0"/>
      <c r="DW2248" s="0"/>
      <c r="DX2248" s="0"/>
      <c r="DY2248" s="0"/>
      <c r="DZ2248" s="0"/>
      <c r="EA2248" s="0"/>
      <c r="EB2248" s="0"/>
      <c r="EC2248" s="0"/>
      <c r="ED2248" s="0"/>
      <c r="EE2248" s="0"/>
      <c r="EF2248" s="0"/>
      <c r="EG2248" s="0"/>
      <c r="EH2248" s="0"/>
      <c r="EI2248" s="0"/>
      <c r="EJ2248" s="0"/>
      <c r="EK2248" s="0"/>
      <c r="EL2248" s="0"/>
      <c r="EM2248" s="0"/>
      <c r="EN2248" s="0"/>
      <c r="EO2248" s="0"/>
      <c r="EP2248" s="0"/>
      <c r="EQ2248" s="0"/>
      <c r="ER2248" s="0"/>
      <c r="ES2248" s="0"/>
      <c r="ET2248" s="0"/>
      <c r="EU2248" s="0"/>
      <c r="EV2248" s="0"/>
      <c r="EW2248" s="0"/>
      <c r="EX2248" s="0"/>
      <c r="EY2248" s="0"/>
      <c r="EZ2248" s="0"/>
      <c r="FA2248" s="0"/>
      <c r="FB2248" s="0"/>
      <c r="FC2248" s="0"/>
      <c r="FD2248" s="0"/>
      <c r="FE2248" s="0"/>
      <c r="FF2248" s="0"/>
      <c r="FG2248" s="0"/>
      <c r="FH2248" s="0"/>
      <c r="FI2248" s="0"/>
      <c r="FJ2248" s="0"/>
      <c r="FK2248" s="0"/>
      <c r="FL2248" s="0"/>
      <c r="FM2248" s="0"/>
      <c r="FN2248" s="0"/>
      <c r="FO2248" s="0"/>
      <c r="FP2248" s="0"/>
      <c r="FQ2248" s="0"/>
      <c r="FR2248" s="0"/>
      <c r="FS2248" s="0"/>
      <c r="FT2248" s="0"/>
      <c r="FU2248" s="0"/>
      <c r="FV2248" s="0"/>
      <c r="FW2248" s="0"/>
      <c r="FX2248" s="0"/>
      <c r="FY2248" s="0"/>
      <c r="FZ2248" s="0"/>
      <c r="GA2248" s="0"/>
      <c r="GB2248" s="0"/>
      <c r="GC2248" s="0"/>
      <c r="GD2248" s="0"/>
      <c r="GE2248" s="0"/>
      <c r="GF2248" s="0"/>
      <c r="GG2248" s="0"/>
      <c r="GH2248" s="0"/>
      <c r="GI2248" s="0"/>
      <c r="GJ2248" s="0"/>
      <c r="GK2248" s="0"/>
      <c r="GL2248" s="0"/>
      <c r="GM2248" s="0"/>
      <c r="GN2248" s="0"/>
      <c r="GO2248" s="0"/>
      <c r="GP2248" s="0"/>
      <c r="GQ2248" s="0"/>
      <c r="GR2248" s="0"/>
      <c r="GS2248" s="0"/>
      <c r="GT2248" s="0"/>
      <c r="GU2248" s="0"/>
      <c r="GV2248" s="0"/>
      <c r="GW2248" s="0"/>
      <c r="GX2248" s="0"/>
      <c r="GY2248" s="0"/>
      <c r="GZ2248" s="0"/>
      <c r="HA2248" s="0"/>
      <c r="HB2248" s="0"/>
      <c r="HC2248" s="0"/>
      <c r="HD2248" s="0"/>
      <c r="HE2248" s="0"/>
      <c r="HF2248" s="0"/>
      <c r="HG2248" s="0"/>
      <c r="HH2248" s="0"/>
      <c r="HI2248" s="0"/>
      <c r="HJ2248" s="0"/>
      <c r="HK2248" s="0"/>
      <c r="HL2248" s="0"/>
      <c r="HM2248" s="0"/>
      <c r="HN2248" s="0"/>
      <c r="HO2248" s="0"/>
      <c r="HP2248" s="0"/>
      <c r="HQ2248" s="0"/>
      <c r="HR2248" s="0"/>
      <c r="HS2248" s="0"/>
      <c r="HT2248" s="0"/>
      <c r="HU2248" s="0"/>
      <c r="HV2248" s="0"/>
      <c r="HW2248" s="0"/>
      <c r="HX2248" s="0"/>
      <c r="HY2248" s="0"/>
      <c r="HZ2248" s="0"/>
      <c r="IA2248" s="0"/>
      <c r="IB2248" s="0"/>
      <c r="IC2248" s="0"/>
      <c r="ID2248" s="0"/>
      <c r="IE2248" s="0"/>
      <c r="IF2248" s="0"/>
      <c r="IG2248" s="0"/>
      <c r="IH2248" s="0"/>
      <c r="II2248" s="0"/>
      <c r="IJ2248" s="0"/>
      <c r="IK2248" s="0"/>
      <c r="IL2248" s="0"/>
      <c r="IM2248" s="0"/>
      <c r="IN2248" s="0"/>
      <c r="IO2248" s="0"/>
      <c r="IP2248" s="0"/>
      <c r="IQ2248" s="0"/>
      <c r="IR2248" s="0"/>
      <c r="IS2248" s="0"/>
      <c r="IT2248" s="0"/>
    </row>
    <row r="2249" customFormat="false" ht="12.75" hidden="true" customHeight="true" outlineLevel="2" collapsed="false">
      <c r="A2249" s="754" t="s">
        <v>6126</v>
      </c>
      <c r="B2249" s="681" t="n">
        <v>23</v>
      </c>
      <c r="C2249" s="674" t="s">
        <v>325</v>
      </c>
      <c r="D2249" s="682" t="s">
        <v>109</v>
      </c>
      <c r="E2249" s="683"/>
      <c r="F2249" s="684" t="s">
        <v>283</v>
      </c>
      <c r="G2249" s="27" t="s">
        <v>427</v>
      </c>
      <c r="H2249" s="745" t="s">
        <v>440</v>
      </c>
      <c r="I2249" s="686" t="n">
        <v>2003</v>
      </c>
      <c r="J2249" s="498" t="s">
        <v>6127</v>
      </c>
      <c r="K2249" s="498" t="s">
        <v>6128</v>
      </c>
      <c r="L2249" s="27"/>
      <c r="M2249" s="675" t="s">
        <v>6129</v>
      </c>
      <c r="N2249" s="687" t="n">
        <v>4</v>
      </c>
      <c r="O2249" s="688"/>
      <c r="P2249" s="733" t="n">
        <v>4</v>
      </c>
      <c r="Q2249" s="734" t="n">
        <v>1</v>
      </c>
      <c r="R2249" s="656" t="n">
        <v>3</v>
      </c>
      <c r="S2249" s="637"/>
      <c r="T2249" s="691" t="s">
        <v>11</v>
      </c>
      <c r="U2249" s="618"/>
      <c r="V2249" s="640" t="s">
        <v>322</v>
      </c>
      <c r="W2249" s="692" t="n">
        <v>718407680</v>
      </c>
      <c r="X2249" s="693" t="n">
        <v>0.0660185185185185</v>
      </c>
      <c r="Y2249" s="694" t="s">
        <v>350</v>
      </c>
      <c r="AA2249" s="661"/>
      <c r="AB2249" s="486"/>
      <c r="AQ2249" s="0"/>
      <c r="AR2249" s="0"/>
      <c r="AS2249" s="0"/>
      <c r="AT2249" s="0"/>
      <c r="AU2249" s="0"/>
      <c r="AV2249" s="0"/>
      <c r="AW2249" s="0"/>
      <c r="AX2249" s="0"/>
      <c r="AY2249" s="0"/>
      <c r="AZ2249" s="0"/>
      <c r="BA2249" s="0"/>
      <c r="BB2249" s="0"/>
      <c r="BC2249" s="0"/>
      <c r="BD2249" s="0"/>
      <c r="BE2249" s="0"/>
      <c r="BF2249" s="0"/>
      <c r="BG2249" s="0"/>
      <c r="BH2249" s="0"/>
      <c r="BI2249" s="0"/>
      <c r="BJ2249" s="0"/>
      <c r="BK2249" s="0"/>
      <c r="BL2249" s="0"/>
      <c r="BM2249" s="0"/>
      <c r="BN2249" s="0"/>
      <c r="BO2249" s="0"/>
      <c r="BP2249" s="0"/>
      <c r="BQ2249" s="0"/>
      <c r="BR2249" s="0"/>
      <c r="BS2249" s="0"/>
      <c r="BT2249" s="0"/>
      <c r="BU2249" s="0"/>
      <c r="BV2249" s="0"/>
      <c r="BW2249" s="0"/>
      <c r="BX2249" s="0"/>
      <c r="BY2249" s="0"/>
      <c r="BZ2249" s="0"/>
      <c r="CA2249" s="0"/>
      <c r="CB2249" s="0"/>
      <c r="CC2249" s="0"/>
      <c r="CD2249" s="0"/>
      <c r="CE2249" s="0"/>
      <c r="CF2249" s="0"/>
      <c r="CG2249" s="0"/>
      <c r="CH2249" s="0"/>
      <c r="CI2249" s="0"/>
      <c r="CJ2249" s="0"/>
      <c r="CK2249" s="0"/>
      <c r="CL2249" s="0"/>
      <c r="CM2249" s="0"/>
      <c r="CN2249" s="0"/>
      <c r="CO2249" s="0"/>
      <c r="CP2249" s="0"/>
      <c r="CQ2249" s="0"/>
      <c r="CR2249" s="0"/>
      <c r="CS2249" s="0"/>
      <c r="CT2249" s="0"/>
      <c r="CU2249" s="0"/>
      <c r="CV2249" s="0"/>
      <c r="CW2249" s="0"/>
      <c r="CX2249" s="0"/>
      <c r="CY2249" s="0"/>
      <c r="CZ2249" s="0"/>
      <c r="DA2249" s="0"/>
      <c r="DB2249" s="0"/>
      <c r="DC2249" s="0"/>
      <c r="DD2249" s="0"/>
      <c r="DE2249" s="0"/>
      <c r="DF2249" s="0"/>
      <c r="DG2249" s="0"/>
      <c r="DH2249" s="0"/>
      <c r="DI2249" s="0"/>
      <c r="DJ2249" s="0"/>
      <c r="DK2249" s="0"/>
      <c r="DL2249" s="0"/>
      <c r="DM2249" s="0"/>
      <c r="DN2249" s="0"/>
      <c r="DO2249" s="0"/>
      <c r="DP2249" s="0"/>
      <c r="DQ2249" s="0"/>
      <c r="DR2249" s="0"/>
      <c r="DS2249" s="0"/>
      <c r="DT2249" s="0"/>
      <c r="DU2249" s="0"/>
      <c r="DV2249" s="0"/>
      <c r="DW2249" s="0"/>
      <c r="DX2249" s="0"/>
      <c r="DY2249" s="0"/>
      <c r="DZ2249" s="0"/>
      <c r="EA2249" s="0"/>
      <c r="EB2249" s="0"/>
      <c r="EC2249" s="0"/>
      <c r="ED2249" s="0"/>
      <c r="EE2249" s="0"/>
      <c r="EF2249" s="0"/>
      <c r="EG2249" s="0"/>
      <c r="EH2249" s="0"/>
      <c r="EI2249" s="0"/>
      <c r="EJ2249" s="0"/>
      <c r="EK2249" s="0"/>
      <c r="EL2249" s="0"/>
      <c r="EM2249" s="0"/>
      <c r="EN2249" s="0"/>
      <c r="EO2249" s="0"/>
      <c r="EP2249" s="0"/>
      <c r="EQ2249" s="0"/>
      <c r="ER2249" s="0"/>
      <c r="ES2249" s="0"/>
      <c r="ET2249" s="0"/>
      <c r="EU2249" s="0"/>
      <c r="EV2249" s="0"/>
      <c r="EW2249" s="0"/>
      <c r="EX2249" s="0"/>
      <c r="EY2249" s="0"/>
      <c r="EZ2249" s="0"/>
      <c r="FA2249" s="0"/>
      <c r="FB2249" s="0"/>
      <c r="FC2249" s="0"/>
      <c r="FD2249" s="0"/>
      <c r="FE2249" s="0"/>
      <c r="FF2249" s="0"/>
      <c r="FG2249" s="0"/>
      <c r="FH2249" s="0"/>
      <c r="FI2249" s="0"/>
      <c r="FJ2249" s="0"/>
      <c r="FK2249" s="0"/>
      <c r="FL2249" s="0"/>
      <c r="FM2249" s="0"/>
      <c r="FN2249" s="0"/>
      <c r="FO2249" s="0"/>
      <c r="FP2249" s="0"/>
      <c r="FQ2249" s="0"/>
      <c r="FR2249" s="0"/>
      <c r="FS2249" s="0"/>
      <c r="FT2249" s="0"/>
      <c r="FU2249" s="0"/>
      <c r="FV2249" s="0"/>
      <c r="FW2249" s="0"/>
      <c r="FX2249" s="0"/>
      <c r="FY2249" s="0"/>
      <c r="FZ2249" s="0"/>
      <c r="GA2249" s="0"/>
      <c r="GB2249" s="0"/>
      <c r="GC2249" s="0"/>
      <c r="GD2249" s="0"/>
      <c r="GE2249" s="0"/>
      <c r="GF2249" s="0"/>
      <c r="GG2249" s="0"/>
      <c r="GH2249" s="0"/>
      <c r="GI2249" s="0"/>
      <c r="GJ2249" s="0"/>
      <c r="GK2249" s="0"/>
      <c r="GL2249" s="0"/>
      <c r="GM2249" s="0"/>
      <c r="GN2249" s="0"/>
      <c r="GO2249" s="0"/>
      <c r="GP2249" s="0"/>
      <c r="GQ2249" s="0"/>
      <c r="GR2249" s="0"/>
      <c r="GS2249" s="0"/>
      <c r="GT2249" s="0"/>
      <c r="GU2249" s="0"/>
      <c r="GV2249" s="0"/>
      <c r="GW2249" s="0"/>
      <c r="GX2249" s="0"/>
      <c r="GY2249" s="0"/>
      <c r="GZ2249" s="0"/>
      <c r="HA2249" s="0"/>
      <c r="HB2249" s="0"/>
      <c r="HC2249" s="0"/>
      <c r="HD2249" s="0"/>
      <c r="HE2249" s="0"/>
      <c r="HF2249" s="0"/>
      <c r="HG2249" s="0"/>
      <c r="HH2249" s="0"/>
      <c r="HI2249" s="0"/>
      <c r="HJ2249" s="0"/>
      <c r="HK2249" s="0"/>
      <c r="HL2249" s="0"/>
      <c r="HM2249" s="0"/>
      <c r="HN2249" s="0"/>
      <c r="HO2249" s="0"/>
      <c r="HP2249" s="0"/>
      <c r="HQ2249" s="0"/>
      <c r="HR2249" s="0"/>
      <c r="HS2249" s="0"/>
      <c r="HT2249" s="0"/>
      <c r="HU2249" s="0"/>
      <c r="HV2249" s="0"/>
      <c r="HW2249" s="0"/>
      <c r="HX2249" s="0"/>
      <c r="HY2249" s="0"/>
      <c r="HZ2249" s="0"/>
      <c r="IA2249" s="0"/>
      <c r="IB2249" s="0"/>
      <c r="IC2249" s="0"/>
      <c r="ID2249" s="0"/>
      <c r="IE2249" s="0"/>
      <c r="IF2249" s="0"/>
      <c r="IG2249" s="0"/>
      <c r="IH2249" s="0"/>
      <c r="II2249" s="0"/>
      <c r="IJ2249" s="0"/>
      <c r="IK2249" s="0"/>
      <c r="IL2249" s="0"/>
      <c r="IM2249" s="0"/>
      <c r="IN2249" s="0"/>
      <c r="IO2249" s="0"/>
      <c r="IP2249" s="0"/>
      <c r="IQ2249" s="0"/>
      <c r="IR2249" s="0"/>
      <c r="IS2249" s="0"/>
      <c r="IT2249" s="0"/>
    </row>
    <row r="2250" customFormat="false" ht="12.75" hidden="true" customHeight="true" outlineLevel="2" collapsed="false">
      <c r="A2250" s="863" t="s">
        <v>6130</v>
      </c>
      <c r="B2250" s="742" t="s">
        <v>896</v>
      </c>
      <c r="C2250" s="679"/>
      <c r="D2250" s="682"/>
      <c r="E2250" s="683"/>
      <c r="F2250" s="684" t="s">
        <v>283</v>
      </c>
      <c r="G2250" s="27"/>
      <c r="H2250" s="745"/>
      <c r="I2250" s="686"/>
      <c r="J2250" s="498"/>
      <c r="K2250" s="498"/>
      <c r="L2250" s="27"/>
      <c r="M2250" s="220"/>
      <c r="N2250" s="687" t="n">
        <v>2</v>
      </c>
      <c r="O2250" s="688"/>
      <c r="P2250" s="688"/>
      <c r="Q2250" s="689"/>
      <c r="R2250" s="690"/>
      <c r="S2250" s="180"/>
      <c r="T2250" s="691" t="s">
        <v>100</v>
      </c>
      <c r="U2250" s="618"/>
      <c r="V2250" s="640" t="s">
        <v>495</v>
      </c>
      <c r="W2250" s="692" t="n">
        <v>711765600</v>
      </c>
      <c r="X2250" s="693" t="n">
        <v>0.0629050925925926</v>
      </c>
      <c r="Y2250" s="694"/>
      <c r="AA2250" s="661"/>
      <c r="AB2250" s="486"/>
    </row>
    <row r="2251" customFormat="false" ht="12.75" hidden="true" customHeight="true" outlineLevel="2" collapsed="false">
      <c r="A2251" s="754" t="s">
        <v>6131</v>
      </c>
      <c r="B2251" s="681" t="n">
        <v>39</v>
      </c>
      <c r="C2251" s="674" t="s">
        <v>880</v>
      </c>
      <c r="D2251" s="682" t="s">
        <v>426</v>
      </c>
      <c r="E2251" s="683"/>
      <c r="F2251" s="684" t="s">
        <v>283</v>
      </c>
      <c r="G2251" s="27" t="s">
        <v>404</v>
      </c>
      <c r="H2251" s="745" t="s">
        <v>405</v>
      </c>
      <c r="I2251" s="686" t="n">
        <v>1984</v>
      </c>
      <c r="J2251" s="498" t="s">
        <v>1678</v>
      </c>
      <c r="K2251" s="498" t="s">
        <v>6132</v>
      </c>
      <c r="L2251" s="27" t="s">
        <v>6133</v>
      </c>
      <c r="M2251" s="220"/>
      <c r="N2251" s="687"/>
      <c r="O2251" s="688"/>
      <c r="P2251" s="688"/>
      <c r="Q2251" s="689" t="n">
        <v>1</v>
      </c>
      <c r="R2251" s="690" t="n">
        <v>3</v>
      </c>
      <c r="S2251" s="180"/>
      <c r="T2251" s="691" t="s">
        <v>23</v>
      </c>
      <c r="U2251" s="1007" t="s">
        <v>2180</v>
      </c>
      <c r="V2251" s="640" t="s">
        <v>6134</v>
      </c>
      <c r="W2251" s="692" t="n">
        <v>590958538</v>
      </c>
      <c r="X2251" s="693" t="n">
        <v>0.0503685</v>
      </c>
      <c r="Y2251" s="694" t="s">
        <v>145</v>
      </c>
      <c r="AA2251" s="661"/>
      <c r="AB2251" s="486"/>
    </row>
    <row r="2252" customFormat="false" ht="12.75" hidden="true" customHeight="true" outlineLevel="2" collapsed="false">
      <c r="A2252" s="754" t="s">
        <v>6135</v>
      </c>
      <c r="B2252" s="681" t="n">
        <v>23</v>
      </c>
      <c r="C2252" s="674" t="s">
        <v>319</v>
      </c>
      <c r="D2252" s="682" t="s">
        <v>109</v>
      </c>
      <c r="E2252" s="683"/>
      <c r="F2252" s="628" t="s">
        <v>283</v>
      </c>
      <c r="G2252" s="291" t="s">
        <v>284</v>
      </c>
      <c r="H2252" s="652" t="s">
        <v>314</v>
      </c>
      <c r="I2252" s="686" t="n">
        <v>1997</v>
      </c>
      <c r="J2252" s="27"/>
      <c r="K2252" s="27" t="s">
        <v>5082</v>
      </c>
      <c r="L2252" s="291" t="s">
        <v>234</v>
      </c>
      <c r="M2252" s="675" t="s">
        <v>6136</v>
      </c>
      <c r="N2252" s="687" t="n">
        <v>3</v>
      </c>
      <c r="O2252" s="688"/>
      <c r="P2252" s="688" t="n">
        <v>3</v>
      </c>
      <c r="Q2252" s="689" t="n">
        <v>1</v>
      </c>
      <c r="R2252" s="656" t="n">
        <v>4</v>
      </c>
      <c r="S2252" s="637"/>
      <c r="T2252" s="691" t="s">
        <v>11</v>
      </c>
      <c r="U2252" s="618"/>
      <c r="V2252" s="640" t="s">
        <v>4490</v>
      </c>
      <c r="W2252" s="692" t="n">
        <v>727244800</v>
      </c>
      <c r="X2252" s="693" t="n">
        <v>0.0993171296296296</v>
      </c>
      <c r="Y2252" s="694" t="s">
        <v>350</v>
      </c>
      <c r="AA2252" s="661"/>
      <c r="AB2252" s="486"/>
    </row>
    <row r="2253" customFormat="false" ht="12.75" hidden="true" customHeight="true" outlineLevel="2" collapsed="false">
      <c r="A2253" s="695" t="s">
        <v>6137</v>
      </c>
      <c r="B2253" s="649" t="n">
        <v>9</v>
      </c>
      <c r="C2253" s="504" t="s">
        <v>4239</v>
      </c>
      <c r="D2253" s="650"/>
      <c r="E2253" s="752"/>
      <c r="F2253" s="684" t="s">
        <v>283</v>
      </c>
      <c r="G2253" s="291"/>
      <c r="H2253" s="652" t="s">
        <v>314</v>
      </c>
      <c r="I2253" s="631" t="n">
        <v>1984</v>
      </c>
      <c r="J2253" s="291"/>
      <c r="K2253" s="291" t="s">
        <v>6138</v>
      </c>
      <c r="L2253" s="245"/>
      <c r="M2253" s="653" t="s">
        <v>6139</v>
      </c>
      <c r="N2253" s="654"/>
      <c r="O2253" s="246"/>
      <c r="P2253" s="246" t="n">
        <v>5</v>
      </c>
      <c r="Q2253" s="655" t="n">
        <v>2</v>
      </c>
      <c r="R2253" s="656"/>
      <c r="S2253" s="637"/>
      <c r="T2253" s="638" t="s">
        <v>11</v>
      </c>
      <c r="U2253" s="639" t="n">
        <v>23.976</v>
      </c>
      <c r="V2253" s="640" t="s">
        <v>495</v>
      </c>
      <c r="W2253" s="658" t="n">
        <v>1438347264</v>
      </c>
      <c r="X2253" s="659" t="n">
        <v>0.155396</v>
      </c>
      <c r="Y2253" s="660" t="s">
        <v>350</v>
      </c>
      <c r="AA2253" s="661"/>
      <c r="AB2253" s="486"/>
    </row>
    <row r="2254" customFormat="false" ht="12.75" hidden="true" customHeight="true" outlineLevel="2" collapsed="false">
      <c r="A2254" s="695" t="s">
        <v>6140</v>
      </c>
      <c r="B2254" s="649" t="n">
        <v>43</v>
      </c>
      <c r="C2254" s="504" t="s">
        <v>370</v>
      </c>
      <c r="D2254" s="650" t="s">
        <v>426</v>
      </c>
      <c r="E2254" s="752"/>
      <c r="F2254" s="684" t="s">
        <v>283</v>
      </c>
      <c r="G2254" s="27" t="s">
        <v>404</v>
      </c>
      <c r="H2254" s="652" t="s">
        <v>405</v>
      </c>
      <c r="I2254" s="631" t="n">
        <v>1980</v>
      </c>
      <c r="J2254" s="291" t="s">
        <v>474</v>
      </c>
      <c r="K2254" s="498" t="s">
        <v>3187</v>
      </c>
      <c r="L2254" s="245"/>
      <c r="M2254" s="653"/>
      <c r="N2254" s="654" t="n">
        <v>5</v>
      </c>
      <c r="O2254" s="246"/>
      <c r="P2254" s="246"/>
      <c r="Q2254" s="655" t="n">
        <v>1</v>
      </c>
      <c r="R2254" s="656" t="n">
        <v>5</v>
      </c>
      <c r="S2254" s="637" t="s">
        <v>197</v>
      </c>
      <c r="T2254" s="638" t="s">
        <v>23</v>
      </c>
      <c r="U2254" s="639" t="n">
        <v>25</v>
      </c>
      <c r="V2254" s="640" t="s">
        <v>1244</v>
      </c>
      <c r="W2254" s="658" t="n">
        <v>689246208</v>
      </c>
      <c r="X2254" s="659" t="n">
        <v>0.0511065</v>
      </c>
      <c r="Y2254" s="660" t="s">
        <v>477</v>
      </c>
      <c r="AA2254" s="661"/>
      <c r="AB2254" s="486"/>
    </row>
    <row r="2255" customFormat="false" ht="12.75" hidden="true" customHeight="true" outlineLevel="2" collapsed="false">
      <c r="A2255" s="727" t="s">
        <v>6141</v>
      </c>
      <c r="B2255" s="747" t="s">
        <v>439</v>
      </c>
      <c r="C2255" s="666"/>
      <c r="D2255" s="650"/>
      <c r="E2255" s="752"/>
      <c r="F2255" s="684" t="s">
        <v>283</v>
      </c>
      <c r="G2255" s="291" t="s">
        <v>427</v>
      </c>
      <c r="H2255" s="652" t="s">
        <v>405</v>
      </c>
      <c r="I2255" s="631" t="n">
        <v>1936</v>
      </c>
      <c r="J2255" s="291"/>
      <c r="K2255" s="291"/>
      <c r="L2255" s="245" t="s">
        <v>6142</v>
      </c>
      <c r="M2255" s="653"/>
      <c r="N2255" s="654"/>
      <c r="O2255" s="246"/>
      <c r="P2255" s="246"/>
      <c r="Q2255" s="655" t="n">
        <v>1</v>
      </c>
      <c r="R2255" s="656"/>
      <c r="S2255" s="637"/>
      <c r="T2255" s="638"/>
      <c r="U2255" s="639"/>
      <c r="V2255" s="640"/>
      <c r="W2255" s="658"/>
      <c r="X2255" s="659"/>
      <c r="Y2255" s="660"/>
      <c r="AA2255" s="661"/>
      <c r="AB2255" s="486"/>
    </row>
    <row r="2256" customFormat="false" ht="12.75" hidden="true" customHeight="true" outlineLevel="2" collapsed="false">
      <c r="A2256" s="727" t="s">
        <v>6143</v>
      </c>
      <c r="B2256" s="747" t="s">
        <v>439</v>
      </c>
      <c r="C2256" s="666"/>
      <c r="D2256" s="650"/>
      <c r="E2256" s="752"/>
      <c r="F2256" s="684" t="s">
        <v>455</v>
      </c>
      <c r="G2256" s="291" t="s">
        <v>512</v>
      </c>
      <c r="H2256" s="652" t="s">
        <v>498</v>
      </c>
      <c r="I2256" s="631" t="n">
        <v>2003</v>
      </c>
      <c r="J2256" s="291"/>
      <c r="K2256" s="291" t="s">
        <v>6144</v>
      </c>
      <c r="L2256" s="245"/>
      <c r="M2256" s="653" t="s">
        <v>6145</v>
      </c>
      <c r="N2256" s="654" t="n">
        <v>2</v>
      </c>
      <c r="O2256" s="246"/>
      <c r="P2256" s="246"/>
      <c r="Q2256" s="655" t="n">
        <v>0.1</v>
      </c>
      <c r="R2256" s="656" t="n">
        <v>3</v>
      </c>
      <c r="S2256" s="637"/>
      <c r="T2256" s="638" t="s">
        <v>151</v>
      </c>
      <c r="U2256" s="639" t="n">
        <v>25</v>
      </c>
      <c r="V2256" s="640" t="s">
        <v>349</v>
      </c>
      <c r="W2256" s="658" t="n">
        <v>22138880</v>
      </c>
      <c r="X2256" s="659" t="n">
        <v>0.00227454</v>
      </c>
      <c r="Y2256" s="660" t="s">
        <v>145</v>
      </c>
      <c r="AA2256" s="661"/>
      <c r="AB2256" s="486"/>
    </row>
    <row r="2257" customFormat="false" ht="12.75" hidden="true" customHeight="true" outlineLevel="2" collapsed="false">
      <c r="A2257" s="833" t="s">
        <v>6146</v>
      </c>
      <c r="B2257" s="681" t="n">
        <v>16</v>
      </c>
      <c r="C2257" s="674" t="s">
        <v>319</v>
      </c>
      <c r="D2257" s="650" t="s">
        <v>426</v>
      </c>
      <c r="E2257" s="752"/>
      <c r="F2257" s="684" t="s">
        <v>455</v>
      </c>
      <c r="G2257" s="27" t="s">
        <v>531</v>
      </c>
      <c r="H2257" s="652" t="s">
        <v>405</v>
      </c>
      <c r="I2257" s="631"/>
      <c r="J2257" s="291"/>
      <c r="K2257" s="291"/>
      <c r="L2257" s="245"/>
      <c r="M2257" s="653"/>
      <c r="N2257" s="654"/>
      <c r="O2257" s="246"/>
      <c r="P2257" s="246"/>
      <c r="Q2257" s="655"/>
      <c r="R2257" s="656"/>
      <c r="S2257" s="637"/>
      <c r="T2257" s="638" t="s">
        <v>408</v>
      </c>
      <c r="U2257" s="639" t="n">
        <v>25</v>
      </c>
      <c r="V2257" s="640" t="s">
        <v>469</v>
      </c>
      <c r="W2257" s="658" t="n">
        <v>80406528</v>
      </c>
      <c r="X2257" s="659" t="n">
        <v>0.00454398</v>
      </c>
      <c r="Y2257" s="660" t="s">
        <v>342</v>
      </c>
      <c r="AA2257" s="661"/>
      <c r="AB2257" s="486"/>
    </row>
    <row r="2258" customFormat="false" ht="12.75" hidden="true" customHeight="true" outlineLevel="2" collapsed="false">
      <c r="A2258" s="833" t="s">
        <v>6147</v>
      </c>
      <c r="B2258" s="681" t="n">
        <v>36</v>
      </c>
      <c r="C2258" s="674" t="s">
        <v>313</v>
      </c>
      <c r="D2258" s="682" t="s">
        <v>426</v>
      </c>
      <c r="E2258" s="731"/>
      <c r="F2258" s="684" t="s">
        <v>4367</v>
      </c>
      <c r="G2258" s="27" t="s">
        <v>4856</v>
      </c>
      <c r="H2258" s="745" t="s">
        <v>498</v>
      </c>
      <c r="I2258" s="686" t="n">
        <v>1993</v>
      </c>
      <c r="J2258" s="291" t="s">
        <v>3744</v>
      </c>
      <c r="K2258" s="27" t="s">
        <v>1154</v>
      </c>
      <c r="L2258" s="498"/>
      <c r="M2258" s="653"/>
      <c r="N2258" s="687" t="n">
        <v>1</v>
      </c>
      <c r="O2258" s="688"/>
      <c r="P2258" s="688"/>
      <c r="Q2258" s="689" t="n">
        <v>0.3</v>
      </c>
      <c r="R2258" s="690" t="n">
        <v>4</v>
      </c>
      <c r="S2258" s="180" t="s">
        <v>204</v>
      </c>
      <c r="T2258" s="691"/>
      <c r="U2258" s="618"/>
      <c r="V2258" s="640"/>
      <c r="W2258" s="692"/>
      <c r="X2258" s="693"/>
      <c r="Y2258" s="694"/>
      <c r="AA2258" s="661"/>
      <c r="AB2258" s="486"/>
    </row>
    <row r="2259" customFormat="false" ht="12.75" hidden="true" customHeight="true" outlineLevel="2" collapsed="false">
      <c r="A2259" s="727" t="s">
        <v>6148</v>
      </c>
      <c r="B2259" s="747" t="s">
        <v>439</v>
      </c>
      <c r="C2259" s="666"/>
      <c r="D2259" s="650" t="s">
        <v>1289</v>
      </c>
      <c r="E2259" s="752" t="s">
        <v>426</v>
      </c>
      <c r="F2259" s="684" t="s">
        <v>206</v>
      </c>
      <c r="G2259" s="291" t="s">
        <v>505</v>
      </c>
      <c r="H2259" s="652" t="s">
        <v>601</v>
      </c>
      <c r="I2259" s="631"/>
      <c r="J2259" s="291" t="s">
        <v>1440</v>
      </c>
      <c r="K2259" s="291"/>
      <c r="L2259" s="245"/>
      <c r="M2259" s="653"/>
      <c r="N2259" s="654" t="n">
        <v>3</v>
      </c>
      <c r="O2259" s="246"/>
      <c r="P2259" s="246"/>
      <c r="Q2259" s="655" t="n">
        <v>1</v>
      </c>
      <c r="R2259" s="656" t="n">
        <v>5</v>
      </c>
      <c r="S2259" s="637" t="s">
        <v>197</v>
      </c>
      <c r="T2259" s="638" t="s">
        <v>23</v>
      </c>
      <c r="U2259" s="639" t="n">
        <v>23.976</v>
      </c>
      <c r="V2259" s="640" t="s">
        <v>834</v>
      </c>
      <c r="W2259" s="658" t="n">
        <v>675692544</v>
      </c>
      <c r="X2259" s="659" t="n">
        <v>0.050078</v>
      </c>
      <c r="Y2259" s="660" t="s">
        <v>969</v>
      </c>
      <c r="AA2259" s="661"/>
      <c r="AB2259" s="486"/>
    </row>
    <row r="2260" customFormat="false" ht="12.75" hidden="true" customHeight="true" outlineLevel="2" collapsed="false">
      <c r="A2260" s="833" t="s">
        <v>6149</v>
      </c>
      <c r="B2260" s="681" t="n">
        <v>39</v>
      </c>
      <c r="C2260" s="674" t="s">
        <v>1641</v>
      </c>
      <c r="D2260" s="650" t="s">
        <v>6150</v>
      </c>
      <c r="E2260" s="752"/>
      <c r="F2260" s="684" t="s">
        <v>283</v>
      </c>
      <c r="G2260" s="27" t="s">
        <v>458</v>
      </c>
      <c r="H2260" s="652"/>
      <c r="I2260" s="631"/>
      <c r="J2260" s="291" t="s">
        <v>6151</v>
      </c>
      <c r="K2260" s="27" t="s">
        <v>6152</v>
      </c>
      <c r="L2260" s="245" t="s">
        <v>404</v>
      </c>
      <c r="M2260" s="653" t="s">
        <v>6153</v>
      </c>
      <c r="N2260" s="654" t="n">
        <v>3</v>
      </c>
      <c r="O2260" s="246"/>
      <c r="P2260" s="246"/>
      <c r="Q2260" s="655" t="n">
        <v>2</v>
      </c>
      <c r="R2260" s="656" t="n">
        <v>5</v>
      </c>
      <c r="S2260" s="637" t="s">
        <v>197</v>
      </c>
      <c r="T2260" s="638" t="s">
        <v>23</v>
      </c>
      <c r="U2260" s="639" t="n">
        <v>25</v>
      </c>
      <c r="V2260" s="640" t="s">
        <v>1200</v>
      </c>
      <c r="W2260" s="658" t="n">
        <v>1468024832</v>
      </c>
      <c r="X2260" s="659" t="n">
        <v>0.0629167</v>
      </c>
      <c r="Y2260" s="660" t="s">
        <v>145</v>
      </c>
      <c r="AA2260" s="661"/>
      <c r="AB2260" s="486"/>
    </row>
    <row r="2261" customFormat="false" ht="12.75" hidden="true" customHeight="true" outlineLevel="2" collapsed="false">
      <c r="A2261" s="1029" t="s">
        <v>6154</v>
      </c>
      <c r="B2261" s="681" t="n">
        <v>24</v>
      </c>
      <c r="C2261" s="674" t="s">
        <v>1149</v>
      </c>
      <c r="D2261" s="682" t="s">
        <v>426</v>
      </c>
      <c r="E2261" s="731"/>
      <c r="F2261" s="684" t="s">
        <v>283</v>
      </c>
      <c r="G2261" s="27" t="s">
        <v>427</v>
      </c>
      <c r="H2261" s="745" t="s">
        <v>405</v>
      </c>
      <c r="I2261" s="686" t="n">
        <v>1993</v>
      </c>
      <c r="J2261" s="27" t="s">
        <v>6155</v>
      </c>
      <c r="K2261" s="27" t="s">
        <v>6156</v>
      </c>
      <c r="L2261" s="498" t="s">
        <v>710</v>
      </c>
      <c r="M2261" s="653"/>
      <c r="N2261" s="687" t="n">
        <v>4</v>
      </c>
      <c r="O2261" s="688" t="n">
        <v>4</v>
      </c>
      <c r="P2261" s="688" t="n">
        <v>4</v>
      </c>
      <c r="Q2261" s="689" t="n">
        <v>2</v>
      </c>
      <c r="R2261" s="690" t="n">
        <v>4</v>
      </c>
      <c r="S2261" s="180" t="s">
        <v>197</v>
      </c>
      <c r="T2261" s="691"/>
      <c r="U2261" s="618"/>
      <c r="V2261" s="640" t="s">
        <v>349</v>
      </c>
      <c r="W2261" s="692"/>
      <c r="X2261" s="693"/>
      <c r="Y2261" s="694"/>
      <c r="AA2261" s="661"/>
      <c r="AB2261" s="486"/>
    </row>
    <row r="2262" customFormat="false" ht="12.75" hidden="true" customHeight="true" outlineLevel="2" collapsed="false">
      <c r="A2262" s="695" t="s">
        <v>6157</v>
      </c>
      <c r="B2262" s="649" t="n">
        <v>22</v>
      </c>
      <c r="C2262" s="504" t="s">
        <v>402</v>
      </c>
      <c r="D2262" s="650" t="s">
        <v>125</v>
      </c>
      <c r="E2262" s="752" t="s">
        <v>734</v>
      </c>
      <c r="F2262" s="628" t="s">
        <v>283</v>
      </c>
      <c r="G2262" s="291" t="s">
        <v>491</v>
      </c>
      <c r="H2262" s="652" t="s">
        <v>405</v>
      </c>
      <c r="I2262" s="631" t="n">
        <v>1927</v>
      </c>
      <c r="J2262" s="291"/>
      <c r="K2262" s="291" t="s">
        <v>1650</v>
      </c>
      <c r="L2262" s="245"/>
      <c r="M2262" s="653" t="s">
        <v>6158</v>
      </c>
      <c r="N2262" s="654" t="n">
        <v>5</v>
      </c>
      <c r="O2262" s="246"/>
      <c r="P2262" s="246" t="n">
        <v>4</v>
      </c>
      <c r="Q2262" s="655" t="n">
        <v>1</v>
      </c>
      <c r="R2262" s="656" t="n">
        <v>5</v>
      </c>
      <c r="S2262" s="637"/>
      <c r="T2262" s="638" t="s">
        <v>100</v>
      </c>
      <c r="U2262" s="639"/>
      <c r="V2262" s="640" t="s">
        <v>2163</v>
      </c>
      <c r="W2262" s="658" t="n">
        <v>722159616</v>
      </c>
      <c r="X2262" s="659" t="n">
        <v>0.0710532407407408</v>
      </c>
      <c r="Y2262" s="660" t="s">
        <v>6159</v>
      </c>
      <c r="AA2262" s="661"/>
      <c r="AB2262" s="486"/>
    </row>
    <row r="2263" customFormat="false" ht="12.75" hidden="true" customHeight="true" outlineLevel="2" collapsed="false">
      <c r="A2263" s="743" t="s">
        <v>6160</v>
      </c>
      <c r="B2263" s="649" t="n">
        <v>21</v>
      </c>
      <c r="C2263" s="504" t="s">
        <v>3712</v>
      </c>
      <c r="D2263" s="650" t="s">
        <v>109</v>
      </c>
      <c r="E2263" s="651"/>
      <c r="F2263" s="684" t="s">
        <v>283</v>
      </c>
      <c r="G2263" s="291" t="s">
        <v>225</v>
      </c>
      <c r="H2263" s="652" t="s">
        <v>314</v>
      </c>
      <c r="I2263" s="631"/>
      <c r="J2263" s="291"/>
      <c r="K2263" s="291"/>
      <c r="L2263" s="291"/>
      <c r="M2263" s="675" t="s">
        <v>6161</v>
      </c>
      <c r="N2263" s="654" t="n">
        <v>3</v>
      </c>
      <c r="O2263" s="246"/>
      <c r="P2263" s="246"/>
      <c r="Q2263" s="655"/>
      <c r="R2263" s="656"/>
      <c r="S2263" s="637"/>
      <c r="T2263" s="638" t="s">
        <v>11</v>
      </c>
      <c r="U2263" s="639"/>
      <c r="V2263" s="640"/>
      <c r="W2263" s="658"/>
      <c r="X2263" s="659"/>
      <c r="Y2263" s="660"/>
      <c r="AA2263" s="661"/>
      <c r="AB2263" s="486"/>
    </row>
    <row r="2264" customFormat="false" ht="12.75" hidden="true" customHeight="true" outlineLevel="3" collapsed="false">
      <c r="A2264" s="795" t="s">
        <v>6162</v>
      </c>
      <c r="B2264" s="649" t="n">
        <v>21</v>
      </c>
      <c r="C2264" s="504" t="s">
        <v>319</v>
      </c>
      <c r="D2264" s="650" t="s">
        <v>109</v>
      </c>
      <c r="E2264" s="651"/>
      <c r="F2264" s="684" t="s">
        <v>283</v>
      </c>
      <c r="G2264" s="291" t="s">
        <v>225</v>
      </c>
      <c r="H2264" s="652" t="s">
        <v>314</v>
      </c>
      <c r="I2264" s="631" t="n">
        <v>1976</v>
      </c>
      <c r="J2264" s="291"/>
      <c r="K2264" s="291" t="s">
        <v>5109</v>
      </c>
      <c r="L2264" s="291"/>
      <c r="M2264" s="675" t="s">
        <v>6161</v>
      </c>
      <c r="N2264" s="654" t="n">
        <v>3</v>
      </c>
      <c r="O2264" s="246"/>
      <c r="P2264" s="246" t="n">
        <v>5</v>
      </c>
      <c r="Q2264" s="655" t="n">
        <v>1</v>
      </c>
      <c r="R2264" s="656"/>
      <c r="S2264" s="637"/>
      <c r="T2264" s="638" t="s">
        <v>11</v>
      </c>
      <c r="U2264" s="639"/>
      <c r="V2264" s="640" t="s">
        <v>1068</v>
      </c>
      <c r="W2264" s="658" t="n">
        <v>703950848</v>
      </c>
      <c r="X2264" s="659" t="n">
        <v>0.0771643518518519</v>
      </c>
      <c r="Y2264" s="660" t="s">
        <v>145</v>
      </c>
      <c r="AA2264" s="661"/>
      <c r="AB2264" s="486"/>
    </row>
    <row r="2265" customFormat="false" ht="12.75" hidden="true" customHeight="true" outlineLevel="3" collapsed="false">
      <c r="A2265" s="795" t="s">
        <v>6163</v>
      </c>
      <c r="B2265" s="649" t="n">
        <v>21</v>
      </c>
      <c r="C2265" s="504" t="s">
        <v>364</v>
      </c>
      <c r="D2265" s="650" t="s">
        <v>109</v>
      </c>
      <c r="E2265" s="651"/>
      <c r="F2265" s="684" t="s">
        <v>283</v>
      </c>
      <c r="G2265" s="291" t="s">
        <v>225</v>
      </c>
      <c r="H2265" s="652" t="s">
        <v>314</v>
      </c>
      <c r="I2265" s="631" t="n">
        <v>1978</v>
      </c>
      <c r="J2265" s="291"/>
      <c r="K2265" s="291" t="s">
        <v>6164</v>
      </c>
      <c r="L2265" s="291"/>
      <c r="M2265" s="675" t="s">
        <v>6165</v>
      </c>
      <c r="N2265" s="654" t="n">
        <v>3</v>
      </c>
      <c r="O2265" s="246"/>
      <c r="P2265" s="246" t="n">
        <v>5</v>
      </c>
      <c r="Q2265" s="655" t="n">
        <v>1</v>
      </c>
      <c r="R2265" s="656"/>
      <c r="S2265" s="637"/>
      <c r="T2265" s="638" t="s">
        <v>11</v>
      </c>
      <c r="U2265" s="639"/>
      <c r="V2265" s="640" t="s">
        <v>349</v>
      </c>
      <c r="W2265" s="658" t="n">
        <v>703227904</v>
      </c>
      <c r="X2265" s="659" t="n">
        <v>0.0742824074074074</v>
      </c>
      <c r="Y2265" s="660" t="s">
        <v>350</v>
      </c>
      <c r="AA2265" s="661"/>
      <c r="AB2265" s="486"/>
    </row>
    <row r="2266" customFormat="false" ht="12.75" hidden="true" customHeight="true" outlineLevel="3" collapsed="false">
      <c r="A2266" s="795" t="s">
        <v>6166</v>
      </c>
      <c r="B2266" s="649" t="n">
        <v>21</v>
      </c>
      <c r="C2266" s="504" t="s">
        <v>374</v>
      </c>
      <c r="D2266" s="650" t="s">
        <v>109</v>
      </c>
      <c r="E2266" s="651"/>
      <c r="F2266" s="684" t="s">
        <v>283</v>
      </c>
      <c r="G2266" s="291" t="s">
        <v>225</v>
      </c>
      <c r="H2266" s="652" t="s">
        <v>314</v>
      </c>
      <c r="I2266" s="631" t="n">
        <v>1981</v>
      </c>
      <c r="J2266" s="291"/>
      <c r="K2266" s="291" t="s">
        <v>6167</v>
      </c>
      <c r="L2266" s="291"/>
      <c r="M2266" s="675" t="s">
        <v>6168</v>
      </c>
      <c r="N2266" s="654" t="n">
        <v>1</v>
      </c>
      <c r="O2266" s="246"/>
      <c r="P2266" s="246" t="n">
        <v>3</v>
      </c>
      <c r="Q2266" s="655" t="n">
        <v>1</v>
      </c>
      <c r="R2266" s="656"/>
      <c r="S2266" s="637"/>
      <c r="T2266" s="638" t="s">
        <v>11</v>
      </c>
      <c r="U2266" s="639"/>
      <c r="V2266" s="640" t="s">
        <v>349</v>
      </c>
      <c r="W2266" s="658" t="n">
        <v>689004544</v>
      </c>
      <c r="X2266" s="659" t="n">
        <v>0.0752546296296296</v>
      </c>
      <c r="Y2266" s="660" t="s">
        <v>384</v>
      </c>
      <c r="AA2266" s="661"/>
      <c r="AB2266" s="486"/>
    </row>
    <row r="2267" customFormat="false" ht="12.75" hidden="true" customHeight="true" outlineLevel="3" collapsed="false">
      <c r="A2267" s="795" t="s">
        <v>6169</v>
      </c>
      <c r="B2267" s="649" t="n">
        <v>21</v>
      </c>
      <c r="C2267" s="504" t="s">
        <v>378</v>
      </c>
      <c r="D2267" s="650" t="s">
        <v>109</v>
      </c>
      <c r="E2267" s="651"/>
      <c r="F2267" s="684" t="s">
        <v>283</v>
      </c>
      <c r="G2267" s="291" t="s">
        <v>225</v>
      </c>
      <c r="H2267" s="652" t="s">
        <v>314</v>
      </c>
      <c r="I2267" s="631" t="n">
        <v>1991</v>
      </c>
      <c r="J2267" s="291"/>
      <c r="K2267" s="291" t="s">
        <v>6170</v>
      </c>
      <c r="L2267" s="291"/>
      <c r="M2267" s="675" t="s">
        <v>6171</v>
      </c>
      <c r="N2267" s="654" t="n">
        <v>1</v>
      </c>
      <c r="O2267" s="246"/>
      <c r="P2267" s="246" t="n">
        <v>1</v>
      </c>
      <c r="Q2267" s="655" t="n">
        <v>1</v>
      </c>
      <c r="R2267" s="656"/>
      <c r="S2267" s="637"/>
      <c r="T2267" s="638" t="s">
        <v>11</v>
      </c>
      <c r="U2267" s="639"/>
      <c r="V2267" s="640" t="s">
        <v>349</v>
      </c>
      <c r="W2267" s="658" t="n">
        <v>700110848</v>
      </c>
      <c r="X2267" s="659" t="n">
        <v>0.0676851851851852</v>
      </c>
      <c r="Y2267" s="660" t="s">
        <v>350</v>
      </c>
      <c r="AA2267" s="661"/>
      <c r="AB2267" s="486"/>
    </row>
    <row r="2268" customFormat="false" ht="12.75" hidden="true" customHeight="true" outlineLevel="2" collapsed="true">
      <c r="A2268" s="833" t="s">
        <v>6172</v>
      </c>
      <c r="B2268" s="681" t="n">
        <v>32</v>
      </c>
      <c r="C2268" s="674" t="s">
        <v>390</v>
      </c>
      <c r="D2268" s="650" t="s">
        <v>426</v>
      </c>
      <c r="E2268" s="752"/>
      <c r="F2268" s="628" t="s">
        <v>930</v>
      </c>
      <c r="G2268" s="291" t="s">
        <v>531</v>
      </c>
      <c r="H2268" s="652" t="s">
        <v>405</v>
      </c>
      <c r="I2268" s="631" t="n">
        <v>1981</v>
      </c>
      <c r="J2268" s="291" t="s">
        <v>456</v>
      </c>
      <c r="K2268" s="291" t="s">
        <v>5247</v>
      </c>
      <c r="L2268" s="245" t="s">
        <v>6173</v>
      </c>
      <c r="M2268" s="849"/>
      <c r="N2268" s="654" t="n">
        <v>4</v>
      </c>
      <c r="O2268" s="246"/>
      <c r="P2268" s="246"/>
      <c r="Q2268" s="655" t="n">
        <v>0.2</v>
      </c>
      <c r="R2268" s="656" t="n">
        <v>3</v>
      </c>
      <c r="S2268" s="637" t="s">
        <v>204</v>
      </c>
      <c r="T2268" s="638" t="s">
        <v>408</v>
      </c>
      <c r="U2268" s="639" t="n">
        <v>25</v>
      </c>
      <c r="V2268" s="640" t="n">
        <v>512384</v>
      </c>
      <c r="W2268" s="658" t="n">
        <v>108806144</v>
      </c>
      <c r="X2268" s="659" t="n">
        <v>0.00653935</v>
      </c>
      <c r="Y2268" s="660" t="s">
        <v>342</v>
      </c>
      <c r="AA2268" s="661"/>
      <c r="AB2268" s="486"/>
    </row>
    <row r="2269" customFormat="false" ht="12.75" hidden="true" customHeight="true" outlineLevel="2" collapsed="false">
      <c r="A2269" s="833" t="s">
        <v>6174</v>
      </c>
      <c r="B2269" s="681" t="n">
        <v>39</v>
      </c>
      <c r="C2269" s="674" t="s">
        <v>352</v>
      </c>
      <c r="D2269" s="650" t="s">
        <v>426</v>
      </c>
      <c r="E2269" s="752"/>
      <c r="F2269" s="628" t="s">
        <v>283</v>
      </c>
      <c r="G2269" s="27" t="s">
        <v>1059</v>
      </c>
      <c r="H2269" s="652" t="s">
        <v>405</v>
      </c>
      <c r="I2269" s="631" t="n">
        <v>1943</v>
      </c>
      <c r="J2269" s="291"/>
      <c r="K2269" s="291"/>
      <c r="L2269" s="245"/>
      <c r="M2269" s="849"/>
      <c r="N2269" s="654" t="n">
        <v>5</v>
      </c>
      <c r="O2269" s="246"/>
      <c r="P2269" s="246"/>
      <c r="Q2269" s="655" t="n">
        <v>1</v>
      </c>
      <c r="R2269" s="656" t="n">
        <v>3</v>
      </c>
      <c r="S2269" s="637" t="s">
        <v>208</v>
      </c>
      <c r="T2269" s="638" t="s">
        <v>408</v>
      </c>
      <c r="U2269" s="639" t="n">
        <v>25</v>
      </c>
      <c r="V2269" s="640" t="s">
        <v>495</v>
      </c>
      <c r="W2269" s="658" t="n">
        <v>778813504</v>
      </c>
      <c r="X2269" s="659" t="n">
        <v>0.050944</v>
      </c>
      <c r="Y2269" s="660" t="s">
        <v>294</v>
      </c>
      <c r="AA2269" s="661"/>
      <c r="AB2269" s="486"/>
    </row>
    <row r="2270" customFormat="false" ht="12.75" hidden="true" customHeight="true" outlineLevel="2" collapsed="false">
      <c r="A2270" s="695" t="s">
        <v>6175</v>
      </c>
      <c r="B2270" s="649" t="n">
        <v>24</v>
      </c>
      <c r="C2270" s="504" t="s">
        <v>381</v>
      </c>
      <c r="D2270" s="650" t="s">
        <v>600</v>
      </c>
      <c r="E2270" s="1030" t="s">
        <v>734</v>
      </c>
      <c r="F2270" s="628" t="s">
        <v>930</v>
      </c>
      <c r="G2270" s="291" t="s">
        <v>870</v>
      </c>
      <c r="H2270" s="652" t="s">
        <v>601</v>
      </c>
      <c r="I2270" s="631" t="n">
        <v>1999</v>
      </c>
      <c r="J2270" s="291"/>
      <c r="K2270" s="291" t="s">
        <v>2757</v>
      </c>
      <c r="L2270" s="245" t="s">
        <v>604</v>
      </c>
      <c r="M2270" s="849"/>
      <c r="N2270" s="654" t="n">
        <v>5</v>
      </c>
      <c r="O2270" s="246"/>
      <c r="P2270" s="246"/>
      <c r="Q2270" s="655" t="n">
        <v>0.1</v>
      </c>
      <c r="R2270" s="656" t="n">
        <v>5</v>
      </c>
      <c r="S2270" s="637"/>
      <c r="T2270" s="638" t="s">
        <v>116</v>
      </c>
      <c r="U2270" s="639"/>
      <c r="V2270" s="640" t="s">
        <v>6176</v>
      </c>
      <c r="W2270" s="658" t="n">
        <v>73825719</v>
      </c>
      <c r="X2270" s="659" t="n">
        <v>0.00328703703703704</v>
      </c>
      <c r="Y2270" s="660" t="s">
        <v>123</v>
      </c>
      <c r="AA2270" s="661"/>
      <c r="AB2270" s="486"/>
    </row>
    <row r="2271" customFormat="false" ht="12.75" hidden="true" customHeight="true" outlineLevel="2" collapsed="false">
      <c r="A2271" s="833" t="s">
        <v>6177</v>
      </c>
      <c r="B2271" s="681" t="n">
        <v>39</v>
      </c>
      <c r="C2271" s="674" t="s">
        <v>1082</v>
      </c>
      <c r="D2271" s="650" t="s">
        <v>109</v>
      </c>
      <c r="E2271" s="1030"/>
      <c r="F2271" s="628" t="s">
        <v>283</v>
      </c>
      <c r="G2271" s="27" t="s">
        <v>228</v>
      </c>
      <c r="H2271" s="652" t="s">
        <v>440</v>
      </c>
      <c r="I2271" s="631" t="n">
        <v>1994</v>
      </c>
      <c r="J2271" s="291" t="s">
        <v>6178</v>
      </c>
      <c r="K2271" s="27" t="s">
        <v>6179</v>
      </c>
      <c r="L2271" s="245"/>
      <c r="M2271" s="849" t="s">
        <v>6180</v>
      </c>
      <c r="N2271" s="654"/>
      <c r="O2271" s="246"/>
      <c r="P2271" s="246"/>
      <c r="Q2271" s="655" t="n">
        <v>1</v>
      </c>
      <c r="R2271" s="656" t="n">
        <v>4</v>
      </c>
      <c r="S2271" s="637" t="s">
        <v>197</v>
      </c>
      <c r="T2271" s="638" t="s">
        <v>23</v>
      </c>
      <c r="U2271" s="639" t="n">
        <v>25</v>
      </c>
      <c r="V2271" s="640" t="s">
        <v>4689</v>
      </c>
      <c r="W2271" s="658" t="n">
        <v>729622528</v>
      </c>
      <c r="X2271" s="659" t="n">
        <v>0.0698407</v>
      </c>
      <c r="Y2271" s="660" t="s">
        <v>145</v>
      </c>
      <c r="AA2271" s="661"/>
      <c r="AB2271" s="486"/>
    </row>
    <row r="2272" customFormat="false" ht="12.75" hidden="true" customHeight="true" outlineLevel="2" collapsed="false">
      <c r="A2272" s="727" t="s">
        <v>6181</v>
      </c>
      <c r="B2272" s="747" t="s">
        <v>439</v>
      </c>
      <c r="C2272" s="666"/>
      <c r="D2272" s="650" t="s">
        <v>426</v>
      </c>
      <c r="E2272" s="1030"/>
      <c r="F2272" s="628" t="s">
        <v>455</v>
      </c>
      <c r="G2272" s="27"/>
      <c r="H2272" s="652" t="s">
        <v>405</v>
      </c>
      <c r="I2272" s="631" t="n">
        <v>1954</v>
      </c>
      <c r="J2272" s="291"/>
      <c r="K2272" s="27"/>
      <c r="L2272" s="245"/>
      <c r="M2272" s="849"/>
      <c r="N2272" s="654"/>
      <c r="O2272" s="246"/>
      <c r="P2272" s="246"/>
      <c r="Q2272" s="655" t="n">
        <v>0.2</v>
      </c>
      <c r="R2272" s="656" t="n">
        <v>4</v>
      </c>
      <c r="S2272" s="637"/>
      <c r="T2272" s="638" t="s">
        <v>23</v>
      </c>
      <c r="U2272" s="639" t="n">
        <v>25</v>
      </c>
      <c r="V2272" s="640" t="s">
        <v>719</v>
      </c>
      <c r="W2272" s="658" t="n">
        <v>125253674</v>
      </c>
      <c r="X2272" s="659" t="n">
        <v>0.00686759</v>
      </c>
      <c r="Y2272" s="660" t="s">
        <v>894</v>
      </c>
      <c r="AA2272" s="661"/>
      <c r="AB2272" s="486"/>
    </row>
    <row r="2273" customFormat="false" ht="12.75" hidden="true" customHeight="true" outlineLevel="2" collapsed="false">
      <c r="A2273" s="795" t="s">
        <v>6182</v>
      </c>
      <c r="B2273" s="649" t="n">
        <v>14</v>
      </c>
      <c r="C2273" s="504" t="s">
        <v>319</v>
      </c>
      <c r="D2273" s="650"/>
      <c r="E2273" s="651"/>
      <c r="F2273" s="684" t="s">
        <v>283</v>
      </c>
      <c r="G2273" s="291" t="s">
        <v>427</v>
      </c>
      <c r="H2273" s="789"/>
      <c r="I2273" s="631"/>
      <c r="J2273" s="291"/>
      <c r="K2273" s="291"/>
      <c r="L2273" s="291"/>
      <c r="M2273" s="344"/>
      <c r="N2273" s="654"/>
      <c r="O2273" s="246"/>
      <c r="P2273" s="246"/>
      <c r="Q2273" s="655" t="n">
        <v>1</v>
      </c>
      <c r="R2273" s="656"/>
      <c r="S2273" s="637"/>
      <c r="T2273" s="638" t="s">
        <v>100</v>
      </c>
      <c r="U2273" s="639"/>
      <c r="V2273" s="640" t="s">
        <v>6183</v>
      </c>
      <c r="W2273" s="658" t="n">
        <v>707088384</v>
      </c>
      <c r="X2273" s="659" t="n">
        <v>0.0606944444444444</v>
      </c>
      <c r="Y2273" s="660" t="s">
        <v>294</v>
      </c>
      <c r="AA2273" s="661"/>
      <c r="AB2273" s="486"/>
    </row>
    <row r="2274" customFormat="false" ht="12.75" hidden="true" customHeight="true" outlineLevel="2" collapsed="false">
      <c r="A2274" s="754" t="s">
        <v>6184</v>
      </c>
      <c r="B2274" s="681" t="n">
        <v>39</v>
      </c>
      <c r="C2274" s="674" t="s">
        <v>296</v>
      </c>
      <c r="D2274" s="650" t="s">
        <v>426</v>
      </c>
      <c r="E2274" s="651"/>
      <c r="F2274" s="684" t="s">
        <v>283</v>
      </c>
      <c r="G2274" s="291" t="s">
        <v>701</v>
      </c>
      <c r="H2274" s="789" t="s">
        <v>405</v>
      </c>
      <c r="I2274" s="631"/>
      <c r="J2274" s="291" t="s">
        <v>1738</v>
      </c>
      <c r="K2274" s="291" t="s">
        <v>6185</v>
      </c>
      <c r="L2274" s="291" t="s">
        <v>2213</v>
      </c>
      <c r="M2274" s="344"/>
      <c r="N2274" s="654"/>
      <c r="O2274" s="246"/>
      <c r="P2274" s="246"/>
      <c r="Q2274" s="655" t="n">
        <v>1</v>
      </c>
      <c r="R2274" s="656" t="n">
        <v>3</v>
      </c>
      <c r="S2274" s="637" t="s">
        <v>197</v>
      </c>
      <c r="T2274" s="638" t="s">
        <v>23</v>
      </c>
      <c r="U2274" s="639" t="s">
        <v>4651</v>
      </c>
      <c r="V2274" s="640" t="n">
        <v>592368</v>
      </c>
      <c r="W2274" s="658" t="n">
        <v>732932096</v>
      </c>
      <c r="X2274" s="659" t="n">
        <v>0.0574537</v>
      </c>
      <c r="Y2274" s="660" t="s">
        <v>2550</v>
      </c>
      <c r="AA2274" s="661"/>
      <c r="AB2274" s="486"/>
    </row>
    <row r="2275" customFormat="false" ht="12.75" hidden="true" customHeight="true" outlineLevel="2" collapsed="false">
      <c r="A2275" s="754" t="s">
        <v>6186</v>
      </c>
      <c r="B2275" s="681" t="n">
        <v>24</v>
      </c>
      <c r="C2275" s="504" t="s">
        <v>736</v>
      </c>
      <c r="D2275" s="682" t="s">
        <v>109</v>
      </c>
      <c r="E2275" s="683"/>
      <c r="F2275" s="628" t="s">
        <v>283</v>
      </c>
      <c r="G2275" s="27" t="s">
        <v>404</v>
      </c>
      <c r="H2275" s="652" t="s">
        <v>314</v>
      </c>
      <c r="I2275" s="686" t="n">
        <v>1988</v>
      </c>
      <c r="J2275" s="27" t="s">
        <v>450</v>
      </c>
      <c r="K2275" s="27" t="s">
        <v>2881</v>
      </c>
      <c r="L2275" s="291" t="s">
        <v>234</v>
      </c>
      <c r="M2275" s="675" t="s">
        <v>6187</v>
      </c>
      <c r="N2275" s="687" t="n">
        <v>5</v>
      </c>
      <c r="O2275" s="688"/>
      <c r="P2275" s="688" t="n">
        <v>5</v>
      </c>
      <c r="Q2275" s="689" t="n">
        <v>2</v>
      </c>
      <c r="R2275" s="690" t="n">
        <v>4</v>
      </c>
      <c r="S2275" s="180"/>
      <c r="T2275" s="691" t="s">
        <v>11</v>
      </c>
      <c r="U2275" s="618"/>
      <c r="V2275" s="640" t="s">
        <v>349</v>
      </c>
      <c r="W2275" s="692" t="n">
        <v>1062394880</v>
      </c>
      <c r="X2275" s="693" t="n">
        <v>0.0797685185185185</v>
      </c>
      <c r="Y2275" s="694" t="s">
        <v>323</v>
      </c>
      <c r="AA2275" s="661"/>
      <c r="AB2275" s="486"/>
    </row>
    <row r="2276" customFormat="false" ht="12.75" hidden="true" customHeight="true" outlineLevel="2" collapsed="false">
      <c r="A2276" s="695" t="s">
        <v>6188</v>
      </c>
      <c r="B2276" s="649"/>
      <c r="D2276" s="650"/>
      <c r="E2276" s="651"/>
      <c r="F2276" s="684" t="s">
        <v>283</v>
      </c>
      <c r="G2276" s="291"/>
      <c r="H2276" s="652" t="s">
        <v>955</v>
      </c>
      <c r="I2276" s="631"/>
      <c r="J2276" s="291"/>
      <c r="K2276" s="291"/>
      <c r="L2276" s="291"/>
      <c r="M2276" s="344"/>
      <c r="N2276" s="654"/>
      <c r="O2276" s="246"/>
      <c r="P2276" s="246"/>
      <c r="Q2276" s="655" t="n">
        <v>2</v>
      </c>
      <c r="R2276" s="656"/>
      <c r="S2276" s="637"/>
      <c r="T2276" s="638"/>
      <c r="U2276" s="639"/>
      <c r="V2276" s="640"/>
      <c r="W2276" s="658"/>
      <c r="X2276" s="659"/>
      <c r="Y2276" s="660"/>
      <c r="AA2276" s="661"/>
      <c r="AB2276" s="486"/>
    </row>
    <row r="2277" customFormat="false" ht="12.75" hidden="true" customHeight="true" outlineLevel="2" collapsed="false">
      <c r="A2277" s="836" t="s">
        <v>6189</v>
      </c>
      <c r="B2277" s="742"/>
      <c r="C2277" s="679"/>
      <c r="D2277" s="650"/>
      <c r="E2277" s="651"/>
      <c r="F2277" s="684" t="s">
        <v>283</v>
      </c>
      <c r="G2277" s="291" t="s">
        <v>427</v>
      </c>
      <c r="H2277" s="652" t="s">
        <v>314</v>
      </c>
      <c r="I2277" s="631"/>
      <c r="J2277" s="291"/>
      <c r="K2277" s="291"/>
      <c r="L2277" s="291" t="s">
        <v>217</v>
      </c>
      <c r="M2277" s="344" t="s">
        <v>6190</v>
      </c>
      <c r="N2277" s="654"/>
      <c r="O2277" s="246"/>
      <c r="P2277" s="246"/>
      <c r="Q2277" s="655"/>
      <c r="R2277" s="656"/>
      <c r="S2277" s="637"/>
      <c r="T2277" s="638"/>
      <c r="U2277" s="639"/>
      <c r="V2277" s="640"/>
      <c r="W2277" s="658"/>
      <c r="X2277" s="659"/>
      <c r="Y2277" s="660"/>
      <c r="AA2277" s="661"/>
      <c r="AB2277" s="486"/>
    </row>
    <row r="2278" customFormat="false" ht="12.75" hidden="true" customHeight="true" outlineLevel="2" collapsed="false">
      <c r="A2278" s="695" t="s">
        <v>6191</v>
      </c>
      <c r="B2278" s="649" t="n">
        <v>24</v>
      </c>
      <c r="C2278" s="504" t="s">
        <v>1741</v>
      </c>
      <c r="D2278" s="650" t="s">
        <v>125</v>
      </c>
      <c r="E2278" s="651"/>
      <c r="F2278" s="628" t="s">
        <v>455</v>
      </c>
      <c r="G2278" s="291" t="s">
        <v>214</v>
      </c>
      <c r="H2278" s="789" t="s">
        <v>915</v>
      </c>
      <c r="I2278" s="631" t="n">
        <v>1922</v>
      </c>
      <c r="J2278" s="291"/>
      <c r="K2278" s="291" t="s">
        <v>1743</v>
      </c>
      <c r="L2278" s="291" t="s">
        <v>6192</v>
      </c>
      <c r="M2278" s="675"/>
      <c r="N2278" s="654" t="n">
        <v>3</v>
      </c>
      <c r="O2278" s="246"/>
      <c r="P2278" s="246"/>
      <c r="Q2278" s="655" t="n">
        <v>0.1</v>
      </c>
      <c r="R2278" s="656" t="n">
        <v>3</v>
      </c>
      <c r="S2278" s="637"/>
      <c r="T2278" s="638" t="s">
        <v>863</v>
      </c>
      <c r="U2278" s="639"/>
      <c r="V2278" s="640" t="s">
        <v>469</v>
      </c>
      <c r="W2278" s="658" t="n">
        <v>61181952</v>
      </c>
      <c r="X2278" s="659" t="n">
        <v>0.00724537037037037</v>
      </c>
      <c r="Y2278" s="660" t="s">
        <v>6193</v>
      </c>
      <c r="AA2278" s="661"/>
      <c r="AB2278" s="486"/>
    </row>
    <row r="2279" customFormat="false" ht="12.75" hidden="true" customHeight="true" outlineLevel="2" collapsed="false">
      <c r="A2279" s="840" t="s">
        <v>6194</v>
      </c>
      <c r="B2279" s="649" t="n">
        <v>19</v>
      </c>
      <c r="C2279" s="504" t="s">
        <v>449</v>
      </c>
      <c r="D2279" s="650" t="s">
        <v>426</v>
      </c>
      <c r="E2279" s="651"/>
      <c r="F2279" s="684" t="s">
        <v>283</v>
      </c>
      <c r="G2279" s="291" t="s">
        <v>427</v>
      </c>
      <c r="H2279" s="789" t="s">
        <v>405</v>
      </c>
      <c r="I2279" s="631"/>
      <c r="J2279" s="291" t="s">
        <v>428</v>
      </c>
      <c r="K2279" s="291" t="s">
        <v>429</v>
      </c>
      <c r="L2279" s="291"/>
      <c r="M2279" s="675" t="s">
        <v>6195</v>
      </c>
      <c r="N2279" s="654" t="n">
        <v>5</v>
      </c>
      <c r="O2279" s="246" t="n">
        <v>4</v>
      </c>
      <c r="P2279" s="246"/>
      <c r="Q2279" s="655" t="n">
        <v>1</v>
      </c>
      <c r="R2279" s="656" t="n">
        <v>4</v>
      </c>
      <c r="S2279" s="637" t="s">
        <v>204</v>
      </c>
      <c r="T2279" s="638" t="s">
        <v>863</v>
      </c>
      <c r="U2279" s="639" t="n">
        <v>25</v>
      </c>
      <c r="V2279" s="640" t="s">
        <v>1217</v>
      </c>
      <c r="W2279" s="658"/>
      <c r="X2279" s="659"/>
      <c r="Y2279" s="660" t="s">
        <v>145</v>
      </c>
      <c r="AA2279" s="661"/>
      <c r="AB2279" s="486"/>
    </row>
    <row r="2280" customFormat="false" ht="12.75" hidden="true" customHeight="true" outlineLevel="3" collapsed="false">
      <c r="A2280" s="695" t="s">
        <v>6196</v>
      </c>
      <c r="B2280" s="649" t="n">
        <v>19</v>
      </c>
      <c r="C2280" s="504" t="s">
        <v>449</v>
      </c>
      <c r="D2280" s="650" t="s">
        <v>426</v>
      </c>
      <c r="E2280" s="651"/>
      <c r="F2280" s="684" t="s">
        <v>283</v>
      </c>
      <c r="G2280" s="291" t="s">
        <v>427</v>
      </c>
      <c r="H2280" s="789" t="s">
        <v>405</v>
      </c>
      <c r="I2280" s="631"/>
      <c r="J2280" s="291" t="s">
        <v>428</v>
      </c>
      <c r="K2280" s="291" t="s">
        <v>429</v>
      </c>
      <c r="L2280" s="291"/>
      <c r="M2280" s="675"/>
      <c r="N2280" s="654" t="n">
        <v>5</v>
      </c>
      <c r="O2280" s="246"/>
      <c r="P2280" s="246"/>
      <c r="Q2280" s="655"/>
      <c r="R2280" s="656" t="n">
        <v>4</v>
      </c>
      <c r="S2280" s="637" t="s">
        <v>204</v>
      </c>
      <c r="T2280" s="638" t="s">
        <v>863</v>
      </c>
      <c r="U2280" s="639" t="n">
        <v>25</v>
      </c>
      <c r="V2280" s="640" t="s">
        <v>1217</v>
      </c>
      <c r="W2280" s="658" t="n">
        <v>246779904</v>
      </c>
      <c r="X2280" s="659" t="n">
        <v>0.0210088</v>
      </c>
      <c r="Y2280" s="660" t="s">
        <v>145</v>
      </c>
      <c r="AA2280" s="661"/>
      <c r="AB2280" s="486"/>
    </row>
    <row r="2281" customFormat="false" ht="12.75" hidden="true" customHeight="true" outlineLevel="3" collapsed="false">
      <c r="A2281" s="695" t="s">
        <v>6197</v>
      </c>
      <c r="B2281" s="649" t="n">
        <v>19</v>
      </c>
      <c r="C2281" s="504" t="s">
        <v>449</v>
      </c>
      <c r="D2281" s="650" t="s">
        <v>426</v>
      </c>
      <c r="E2281" s="651"/>
      <c r="F2281" s="684" t="s">
        <v>283</v>
      </c>
      <c r="G2281" s="291" t="s">
        <v>427</v>
      </c>
      <c r="H2281" s="789" t="s">
        <v>405</v>
      </c>
      <c r="I2281" s="631"/>
      <c r="J2281" s="291" t="s">
        <v>428</v>
      </c>
      <c r="K2281" s="291" t="s">
        <v>429</v>
      </c>
      <c r="L2281" s="291"/>
      <c r="M2281" s="675"/>
      <c r="N2281" s="654" t="n">
        <v>5</v>
      </c>
      <c r="O2281" s="246"/>
      <c r="P2281" s="246"/>
      <c r="Q2281" s="655"/>
      <c r="R2281" s="656" t="n">
        <v>4</v>
      </c>
      <c r="S2281" s="637" t="s">
        <v>204</v>
      </c>
      <c r="T2281" s="638" t="s">
        <v>863</v>
      </c>
      <c r="U2281" s="639" t="n">
        <v>25</v>
      </c>
      <c r="V2281" s="640" t="s">
        <v>1217</v>
      </c>
      <c r="W2281" s="658" t="n">
        <v>244396032</v>
      </c>
      <c r="X2281" s="659" t="n">
        <v>0.0210069444444444</v>
      </c>
      <c r="Y2281" s="660" t="s">
        <v>145</v>
      </c>
      <c r="AA2281" s="661"/>
      <c r="AB2281" s="486"/>
    </row>
    <row r="2282" customFormat="false" ht="12.75" hidden="true" customHeight="true" outlineLevel="3" collapsed="false">
      <c r="A2282" s="695" t="s">
        <v>6198</v>
      </c>
      <c r="B2282" s="649" t="n">
        <v>19</v>
      </c>
      <c r="C2282" s="504" t="s">
        <v>449</v>
      </c>
      <c r="D2282" s="650" t="s">
        <v>426</v>
      </c>
      <c r="E2282" s="651"/>
      <c r="F2282" s="684" t="s">
        <v>283</v>
      </c>
      <c r="G2282" s="291" t="s">
        <v>427</v>
      </c>
      <c r="H2282" s="789" t="s">
        <v>405</v>
      </c>
      <c r="I2282" s="631"/>
      <c r="J2282" s="291" t="s">
        <v>428</v>
      </c>
      <c r="K2282" s="291" t="s">
        <v>429</v>
      </c>
      <c r="L2282" s="291"/>
      <c r="M2282" s="675"/>
      <c r="N2282" s="654" t="n">
        <v>5</v>
      </c>
      <c r="O2282" s="246"/>
      <c r="P2282" s="246"/>
      <c r="Q2282" s="655"/>
      <c r="R2282" s="656" t="n">
        <v>4</v>
      </c>
      <c r="S2282" s="637" t="s">
        <v>204</v>
      </c>
      <c r="T2282" s="638" t="s">
        <v>863</v>
      </c>
      <c r="U2282" s="639" t="n">
        <v>25</v>
      </c>
      <c r="V2282" s="640" t="s">
        <v>1217</v>
      </c>
      <c r="W2282" s="658" t="n">
        <v>244021248</v>
      </c>
      <c r="X2282" s="659" t="n">
        <v>0.0208680555555556</v>
      </c>
      <c r="Y2282" s="660" t="s">
        <v>145</v>
      </c>
      <c r="AA2282" s="661"/>
      <c r="AB2282" s="486"/>
    </row>
    <row r="2283" customFormat="false" ht="12.75" hidden="true" customHeight="true" outlineLevel="2" collapsed="true">
      <c r="A2283" s="695" t="s">
        <v>6199</v>
      </c>
      <c r="B2283" s="649"/>
      <c r="D2283" s="650"/>
      <c r="E2283" s="651"/>
      <c r="F2283" s="628" t="s">
        <v>283</v>
      </c>
      <c r="G2283" s="291" t="s">
        <v>284</v>
      </c>
      <c r="H2283" s="652" t="s">
        <v>314</v>
      </c>
      <c r="I2283" s="631"/>
      <c r="J2283" s="291"/>
      <c r="K2283" s="291"/>
      <c r="L2283" s="291" t="s">
        <v>565</v>
      </c>
      <c r="M2283" s="675" t="s">
        <v>6200</v>
      </c>
      <c r="N2283" s="654"/>
      <c r="O2283" s="246"/>
      <c r="P2283" s="246"/>
      <c r="Q2283" s="655"/>
      <c r="R2283" s="656"/>
      <c r="S2283" s="637"/>
      <c r="T2283" s="638"/>
      <c r="U2283" s="639"/>
      <c r="V2283" s="640"/>
      <c r="W2283" s="658"/>
      <c r="X2283" s="659"/>
      <c r="Y2283" s="660"/>
      <c r="AA2283" s="661"/>
      <c r="AB2283" s="486"/>
    </row>
    <row r="2284" customFormat="false" ht="12.75" hidden="true" customHeight="true" outlineLevel="2" collapsed="false">
      <c r="A2284" s="833" t="s">
        <v>6201</v>
      </c>
      <c r="B2284" s="681" t="n">
        <v>43</v>
      </c>
      <c r="C2284" s="674" t="s">
        <v>393</v>
      </c>
      <c r="D2284" s="650" t="s">
        <v>109</v>
      </c>
      <c r="E2284" s="651"/>
      <c r="F2284" s="628" t="s">
        <v>283</v>
      </c>
      <c r="G2284" s="27" t="s">
        <v>505</v>
      </c>
      <c r="H2284" s="652" t="s">
        <v>617</v>
      </c>
      <c r="I2284" s="631" t="n">
        <v>1998</v>
      </c>
      <c r="J2284" s="291"/>
      <c r="K2284" s="291" t="s">
        <v>4750</v>
      </c>
      <c r="L2284" s="291"/>
      <c r="M2284" s="675" t="s">
        <v>6202</v>
      </c>
      <c r="N2284" s="654" t="n">
        <v>4</v>
      </c>
      <c r="O2284" s="246"/>
      <c r="P2284" s="246"/>
      <c r="Q2284" s="655" t="n">
        <v>2</v>
      </c>
      <c r="R2284" s="656" t="n">
        <v>5</v>
      </c>
      <c r="S2284" s="637" t="s">
        <v>197</v>
      </c>
      <c r="T2284" s="638" t="s">
        <v>23</v>
      </c>
      <c r="U2284" s="639" t="n">
        <v>23.976</v>
      </c>
      <c r="V2284" s="640" t="s">
        <v>5435</v>
      </c>
      <c r="W2284" s="658" t="n">
        <v>1465200640</v>
      </c>
      <c r="X2284" s="659" t="n">
        <v>0.0653181</v>
      </c>
      <c r="Y2284" s="660" t="s">
        <v>1443</v>
      </c>
      <c r="AA2284" s="661"/>
      <c r="AB2284" s="486"/>
    </row>
    <row r="2285" customFormat="false" ht="12.75" hidden="true" customHeight="true" outlineLevel="2" collapsed="false">
      <c r="A2285" s="695" t="s">
        <v>6203</v>
      </c>
      <c r="B2285" s="649" t="s">
        <v>439</v>
      </c>
      <c r="D2285" s="650" t="s">
        <v>109</v>
      </c>
      <c r="E2285" s="651"/>
      <c r="F2285" s="628" t="s">
        <v>455</v>
      </c>
      <c r="G2285" s="291" t="s">
        <v>404</v>
      </c>
      <c r="H2285" s="652" t="s">
        <v>765</v>
      </c>
      <c r="I2285" s="631" t="n">
        <v>2003</v>
      </c>
      <c r="J2285" s="291"/>
      <c r="K2285" s="291" t="s">
        <v>6204</v>
      </c>
      <c r="L2285" s="291" t="s">
        <v>3998</v>
      </c>
      <c r="M2285" s="675" t="s">
        <v>6205</v>
      </c>
      <c r="N2285" s="654" t="n">
        <v>3</v>
      </c>
      <c r="O2285" s="246"/>
      <c r="P2285" s="246"/>
      <c r="Q2285" s="655" t="n">
        <v>1</v>
      </c>
      <c r="R2285" s="656" t="n">
        <v>4</v>
      </c>
      <c r="S2285" s="637" t="s">
        <v>197</v>
      </c>
      <c r="T2285" s="638" t="s">
        <v>151</v>
      </c>
      <c r="U2285" s="639" t="n">
        <v>23.976</v>
      </c>
      <c r="V2285" s="640" t="s">
        <v>453</v>
      </c>
      <c r="W2285" s="658" t="n">
        <v>663693752</v>
      </c>
      <c r="X2285" s="659" t="n">
        <v>0.0535053</v>
      </c>
      <c r="Y2285" s="660" t="s">
        <v>299</v>
      </c>
      <c r="AA2285" s="661"/>
      <c r="AB2285" s="486"/>
    </row>
    <row r="2286" customFormat="false" ht="12.75" hidden="true" customHeight="true" outlineLevel="2" collapsed="false">
      <c r="A2286" s="695" t="s">
        <v>6206</v>
      </c>
      <c r="B2286" s="649" t="n">
        <v>43</v>
      </c>
      <c r="C2286" s="504" t="s">
        <v>869</v>
      </c>
      <c r="D2286" s="650" t="s">
        <v>426</v>
      </c>
      <c r="E2286" s="651"/>
      <c r="F2286" s="628" t="s">
        <v>455</v>
      </c>
      <c r="G2286" s="27" t="s">
        <v>531</v>
      </c>
      <c r="H2286" s="652" t="s">
        <v>405</v>
      </c>
      <c r="I2286" s="631" t="n">
        <v>1982</v>
      </c>
      <c r="J2286" s="291" t="s">
        <v>435</v>
      </c>
      <c r="K2286" s="291"/>
      <c r="L2286" s="291"/>
      <c r="M2286" s="675"/>
      <c r="N2286" s="654" t="n">
        <v>5</v>
      </c>
      <c r="O2286" s="246" t="n">
        <v>5</v>
      </c>
      <c r="P2286" s="246"/>
      <c r="Q2286" s="655" t="n">
        <v>0.2</v>
      </c>
      <c r="R2286" s="656" t="n">
        <v>4</v>
      </c>
      <c r="S2286" s="637" t="s">
        <v>197</v>
      </c>
      <c r="T2286" s="638" t="s">
        <v>636</v>
      </c>
      <c r="U2286" s="639" t="n">
        <v>29.97</v>
      </c>
      <c r="V2286" s="640" t="s">
        <v>1755</v>
      </c>
      <c r="W2286" s="658" t="n">
        <v>179166466</v>
      </c>
      <c r="X2286" s="659" t="n">
        <v>0.0140209</v>
      </c>
      <c r="Y2286" s="660" t="s">
        <v>637</v>
      </c>
      <c r="AA2286" s="661"/>
      <c r="AB2286" s="486"/>
    </row>
    <row r="2287" customFormat="false" ht="12.75" hidden="true" customHeight="true" outlineLevel="2" collapsed="false">
      <c r="A2287" s="695" t="s">
        <v>6207</v>
      </c>
      <c r="B2287" s="649" t="n">
        <v>11</v>
      </c>
      <c r="C2287" s="504" t="n">
        <v>25</v>
      </c>
      <c r="D2287" s="650" t="s">
        <v>426</v>
      </c>
      <c r="E2287" s="651"/>
      <c r="F2287" s="684" t="s">
        <v>283</v>
      </c>
      <c r="G2287" s="291" t="s">
        <v>427</v>
      </c>
      <c r="H2287" s="789" t="s">
        <v>405</v>
      </c>
      <c r="I2287" s="631" t="n">
        <v>1979</v>
      </c>
      <c r="J2287" s="291" t="s">
        <v>428</v>
      </c>
      <c r="K2287" s="291" t="s">
        <v>1496</v>
      </c>
      <c r="L2287" s="291"/>
      <c r="M2287" s="675" t="s">
        <v>6208</v>
      </c>
      <c r="N2287" s="654" t="n">
        <v>5</v>
      </c>
      <c r="O2287" s="246" t="n">
        <v>3</v>
      </c>
      <c r="P2287" s="246" t="n">
        <v>4</v>
      </c>
      <c r="Q2287" s="655" t="n">
        <v>1</v>
      </c>
      <c r="R2287" s="656" t="n">
        <v>4</v>
      </c>
      <c r="S2287" s="637" t="s">
        <v>197</v>
      </c>
      <c r="T2287" s="638" t="s">
        <v>11</v>
      </c>
      <c r="U2287" s="639" t="s">
        <v>2180</v>
      </c>
      <c r="V2287" s="640" t="s">
        <v>6209</v>
      </c>
      <c r="W2287" s="658" t="n">
        <v>610009088</v>
      </c>
      <c r="X2287" s="659" t="n">
        <v>0.061612</v>
      </c>
      <c r="Y2287" s="660" t="s">
        <v>477</v>
      </c>
      <c r="AA2287" s="661"/>
      <c r="AB2287" s="486"/>
    </row>
    <row r="2288" customFormat="false" ht="12.75" hidden="true" customHeight="true" outlineLevel="2" collapsed="false">
      <c r="A2288" s="695" t="s">
        <v>6210</v>
      </c>
      <c r="B2288" s="649" t="n">
        <v>28</v>
      </c>
      <c r="C2288" s="504" t="s">
        <v>791</v>
      </c>
      <c r="D2288" s="650" t="s">
        <v>426</v>
      </c>
      <c r="E2288" s="651"/>
      <c r="F2288" s="684" t="s">
        <v>6211</v>
      </c>
      <c r="G2288" s="291" t="s">
        <v>531</v>
      </c>
      <c r="H2288" s="789" t="s">
        <v>405</v>
      </c>
      <c r="I2288" s="631" t="n">
        <v>1984</v>
      </c>
      <c r="J2288" s="291" t="s">
        <v>1330</v>
      </c>
      <c r="K2288" s="291" t="s">
        <v>2816</v>
      </c>
      <c r="L2288" s="291" t="s">
        <v>6212</v>
      </c>
      <c r="M2288" s="675" t="s">
        <v>6213</v>
      </c>
      <c r="N2288" s="654" t="n">
        <v>3</v>
      </c>
      <c r="O2288" s="246"/>
      <c r="P2288" s="246"/>
      <c r="Q2288" s="655" t="n">
        <v>1</v>
      </c>
      <c r="R2288" s="656" t="n">
        <v>3</v>
      </c>
      <c r="S2288" s="637" t="s">
        <v>197</v>
      </c>
      <c r="T2288" s="638" t="s">
        <v>151</v>
      </c>
      <c r="U2288" s="759" t="s">
        <v>1298</v>
      </c>
      <c r="V2288" s="640" t="s">
        <v>1427</v>
      </c>
      <c r="W2288" s="658" t="n">
        <v>726632448</v>
      </c>
      <c r="X2288" s="659" t="n">
        <v>0.049672</v>
      </c>
      <c r="Y2288" s="660" t="s">
        <v>145</v>
      </c>
      <c r="AA2288" s="661"/>
      <c r="AB2288" s="486"/>
    </row>
    <row r="2289" customFormat="false" ht="12.75" hidden="true" customHeight="true" outlineLevel="2" collapsed="false">
      <c r="A2289" s="795" t="s">
        <v>6214</v>
      </c>
      <c r="B2289" s="649"/>
      <c r="D2289" s="650"/>
      <c r="E2289" s="651"/>
      <c r="F2289" s="684" t="s">
        <v>283</v>
      </c>
      <c r="G2289" s="291"/>
      <c r="H2289" s="652" t="s">
        <v>314</v>
      </c>
      <c r="I2289" s="631"/>
      <c r="J2289" s="291"/>
      <c r="K2289" s="291"/>
      <c r="L2289" s="291"/>
      <c r="M2289" s="344"/>
      <c r="N2289" s="654"/>
      <c r="O2289" s="246" t="n">
        <v>5</v>
      </c>
      <c r="P2289" s="246"/>
      <c r="Q2289" s="655" t="n">
        <v>1</v>
      </c>
      <c r="R2289" s="656"/>
      <c r="S2289" s="637"/>
      <c r="T2289" s="638"/>
      <c r="U2289" s="639"/>
      <c r="V2289" s="640"/>
      <c r="W2289" s="658"/>
      <c r="X2289" s="659"/>
      <c r="Y2289" s="660"/>
      <c r="AA2289" s="661"/>
      <c r="AB2289" s="486"/>
    </row>
    <row r="2290" customFormat="false" ht="12.75" hidden="true" customHeight="true" outlineLevel="2" collapsed="false">
      <c r="A2290" s="795" t="s">
        <v>6215</v>
      </c>
      <c r="B2290" s="649" t="n">
        <v>18</v>
      </c>
      <c r="C2290" s="674" t="s">
        <v>1213</v>
      </c>
      <c r="D2290" s="650" t="s">
        <v>426</v>
      </c>
      <c r="E2290" s="651"/>
      <c r="F2290" s="628" t="s">
        <v>283</v>
      </c>
      <c r="G2290" s="291" t="s">
        <v>427</v>
      </c>
      <c r="H2290" s="789" t="s">
        <v>405</v>
      </c>
      <c r="I2290" s="631" t="n">
        <v>1993</v>
      </c>
      <c r="J2290" s="291" t="s">
        <v>6216</v>
      </c>
      <c r="K2290" s="291" t="s">
        <v>6217</v>
      </c>
      <c r="L2290" s="291" t="s">
        <v>6218</v>
      </c>
      <c r="M2290" s="843"/>
      <c r="N2290" s="654" t="n">
        <v>4</v>
      </c>
      <c r="O2290" s="246"/>
      <c r="P2290" s="246"/>
      <c r="Q2290" s="655" t="n">
        <v>2</v>
      </c>
      <c r="R2290" s="656" t="n">
        <v>4</v>
      </c>
      <c r="S2290" s="637" t="s">
        <v>208</v>
      </c>
      <c r="T2290" s="638"/>
      <c r="U2290" s="639"/>
      <c r="V2290" s="640" t="s">
        <v>349</v>
      </c>
      <c r="W2290" s="658" t="s">
        <v>1897</v>
      </c>
      <c r="X2290" s="659" t="n">
        <v>0.0744212962962963</v>
      </c>
      <c r="Y2290" s="660" t="s">
        <v>145</v>
      </c>
      <c r="AA2290" s="661" t="s">
        <v>537</v>
      </c>
      <c r="AB2290" s="486"/>
    </row>
    <row r="2291" customFormat="false" ht="12.75" hidden="true" customHeight="true" outlineLevel="2" collapsed="false">
      <c r="A2291" s="795" t="s">
        <v>6219</v>
      </c>
      <c r="B2291" s="649" t="n">
        <v>29</v>
      </c>
      <c r="C2291" s="674" t="s">
        <v>301</v>
      </c>
      <c r="D2291" s="650" t="s">
        <v>109</v>
      </c>
      <c r="E2291" s="651"/>
      <c r="F2291" s="628" t="s">
        <v>283</v>
      </c>
      <c r="G2291" s="291" t="s">
        <v>427</v>
      </c>
      <c r="H2291" s="789" t="s">
        <v>440</v>
      </c>
      <c r="I2291" s="631" t="n">
        <v>1967</v>
      </c>
      <c r="J2291" s="291" t="s">
        <v>1779</v>
      </c>
      <c r="K2291" s="291" t="s">
        <v>6220</v>
      </c>
      <c r="L2291" s="291" t="s">
        <v>6221</v>
      </c>
      <c r="M2291" s="675" t="s">
        <v>6222</v>
      </c>
      <c r="N2291" s="654" t="n">
        <v>3</v>
      </c>
      <c r="O2291" s="246"/>
      <c r="P2291" s="246"/>
      <c r="Q2291" s="655" t="n">
        <v>1</v>
      </c>
      <c r="R2291" s="656" t="n">
        <v>4</v>
      </c>
      <c r="S2291" s="637" t="s">
        <v>197</v>
      </c>
      <c r="T2291" s="638" t="s">
        <v>151</v>
      </c>
      <c r="U2291" s="639" t="n">
        <v>25</v>
      </c>
      <c r="V2291" s="640" t="s">
        <v>444</v>
      </c>
      <c r="W2291" s="658" t="n">
        <v>734119936</v>
      </c>
      <c r="X2291" s="659" t="n">
        <v>0.0554329</v>
      </c>
      <c r="Y2291" s="660" t="s">
        <v>477</v>
      </c>
      <c r="AA2291" s="661"/>
      <c r="AB2291" s="486"/>
    </row>
    <row r="2292" customFormat="false" ht="12.75" hidden="true" customHeight="true" outlineLevel="2" collapsed="false">
      <c r="A2292" s="795" t="s">
        <v>6223</v>
      </c>
      <c r="B2292" s="649" t="n">
        <v>29</v>
      </c>
      <c r="C2292" s="674" t="s">
        <v>3314</v>
      </c>
      <c r="D2292" s="650" t="s">
        <v>109</v>
      </c>
      <c r="E2292" s="651"/>
      <c r="F2292" s="628" t="s">
        <v>283</v>
      </c>
      <c r="G2292" s="291" t="s">
        <v>427</v>
      </c>
      <c r="H2292" s="789" t="s">
        <v>314</v>
      </c>
      <c r="I2292" s="631" t="n">
        <v>1991</v>
      </c>
      <c r="J2292" s="291" t="s">
        <v>6224</v>
      </c>
      <c r="K2292" s="291" t="s">
        <v>6225</v>
      </c>
      <c r="L2292" s="291" t="s">
        <v>6226</v>
      </c>
      <c r="M2292" s="675" t="s">
        <v>6222</v>
      </c>
      <c r="N2292" s="654" t="n">
        <v>3</v>
      </c>
      <c r="O2292" s="246"/>
      <c r="P2292" s="246"/>
      <c r="Q2292" s="655" t="n">
        <v>2</v>
      </c>
      <c r="R2292" s="656" t="n">
        <v>5</v>
      </c>
      <c r="S2292" s="637" t="s">
        <v>197</v>
      </c>
      <c r="T2292" s="638" t="s">
        <v>151</v>
      </c>
      <c r="U2292" s="639" t="n">
        <v>23.976</v>
      </c>
      <c r="V2292" s="640" t="s">
        <v>3227</v>
      </c>
      <c r="W2292" s="658" t="n">
        <v>1466533888</v>
      </c>
      <c r="X2292" s="659" t="n">
        <v>0.0758006</v>
      </c>
      <c r="Y2292" s="660" t="s">
        <v>6227</v>
      </c>
      <c r="AA2292" s="661"/>
      <c r="AB2292" s="486"/>
    </row>
    <row r="2293" customFormat="false" ht="12.75" hidden="true" customHeight="true" outlineLevel="2" collapsed="false">
      <c r="A2293" s="746" t="s">
        <v>6228</v>
      </c>
      <c r="B2293" s="747" t="s">
        <v>439</v>
      </c>
      <c r="C2293" s="666"/>
      <c r="D2293" s="650" t="s">
        <v>426</v>
      </c>
      <c r="E2293" s="651"/>
      <c r="F2293" s="628" t="s">
        <v>2672</v>
      </c>
      <c r="G2293" s="291"/>
      <c r="H2293" s="789" t="s">
        <v>498</v>
      </c>
      <c r="I2293" s="631"/>
      <c r="J2293" s="27" t="s">
        <v>6229</v>
      </c>
      <c r="K2293" s="27" t="s">
        <v>6230</v>
      </c>
      <c r="L2293" s="27" t="s">
        <v>6231</v>
      </c>
      <c r="M2293" s="675"/>
      <c r="N2293" s="654"/>
      <c r="O2293" s="246"/>
      <c r="P2293" s="246"/>
      <c r="Q2293" s="655" t="n">
        <v>1.1</v>
      </c>
      <c r="R2293" s="656" t="n">
        <v>4</v>
      </c>
      <c r="S2293" s="637" t="s">
        <v>208</v>
      </c>
      <c r="T2293" s="638" t="s">
        <v>23</v>
      </c>
      <c r="U2293" s="639" t="n">
        <v>25</v>
      </c>
      <c r="V2293" s="640" t="s">
        <v>6232</v>
      </c>
      <c r="W2293" s="658" t="n">
        <v>786112512</v>
      </c>
      <c r="X2293" s="659" t="n">
        <v>0.091713</v>
      </c>
      <c r="Y2293" s="660" t="s">
        <v>145</v>
      </c>
      <c r="AA2293" s="661"/>
      <c r="AB2293" s="486"/>
    </row>
    <row r="2294" customFormat="false" ht="12.75" hidden="true" customHeight="true" outlineLevel="2" collapsed="false">
      <c r="A2294" s="795" t="s">
        <v>6233</v>
      </c>
      <c r="B2294" s="649" t="n">
        <v>3</v>
      </c>
      <c r="C2294" s="504" t="n">
        <v>27</v>
      </c>
      <c r="D2294" s="650" t="s">
        <v>426</v>
      </c>
      <c r="E2294" s="651"/>
      <c r="F2294" s="684" t="s">
        <v>283</v>
      </c>
      <c r="G2294" s="291" t="s">
        <v>531</v>
      </c>
      <c r="H2294" s="789" t="s">
        <v>405</v>
      </c>
      <c r="I2294" s="631" t="n">
        <v>1982</v>
      </c>
      <c r="J2294" s="291" t="s">
        <v>484</v>
      </c>
      <c r="K2294" s="291" t="s">
        <v>6234</v>
      </c>
      <c r="L2294" s="291"/>
      <c r="M2294" s="675" t="s">
        <v>6235</v>
      </c>
      <c r="N2294" s="654" t="n">
        <v>5</v>
      </c>
      <c r="O2294" s="246"/>
      <c r="P2294" s="246"/>
      <c r="Q2294" s="655" t="n">
        <v>1</v>
      </c>
      <c r="R2294" s="656" t="n">
        <v>2</v>
      </c>
      <c r="S2294" s="637"/>
      <c r="T2294" s="638" t="s">
        <v>100</v>
      </c>
      <c r="U2294" s="639"/>
      <c r="V2294" s="640" t="s">
        <v>6236</v>
      </c>
      <c r="W2294" s="658" t="n">
        <v>696352768</v>
      </c>
      <c r="X2294" s="659" t="n">
        <v>0.0553009259259259</v>
      </c>
      <c r="Y2294" s="660" t="s">
        <v>145</v>
      </c>
      <c r="AA2294" s="661"/>
      <c r="AB2294" s="486"/>
    </row>
    <row r="2295" customFormat="false" ht="12.75" hidden="true" customHeight="true" outlineLevel="2" collapsed="false">
      <c r="A2295" s="795" t="s">
        <v>6237</v>
      </c>
      <c r="B2295" s="649" t="n">
        <v>15</v>
      </c>
      <c r="C2295" s="504" t="s">
        <v>1741</v>
      </c>
      <c r="D2295" s="650"/>
      <c r="E2295" s="651"/>
      <c r="F2295" s="628" t="s">
        <v>283</v>
      </c>
      <c r="G2295" s="291" t="s">
        <v>427</v>
      </c>
      <c r="H2295" s="652" t="s">
        <v>314</v>
      </c>
      <c r="I2295" s="631"/>
      <c r="J2295" s="291" t="s">
        <v>2888</v>
      </c>
      <c r="K2295" s="291" t="s">
        <v>2541</v>
      </c>
      <c r="L2295" s="245" t="s">
        <v>1317</v>
      </c>
      <c r="M2295" s="675" t="s">
        <v>6238</v>
      </c>
      <c r="N2295" s="654" t="n">
        <v>3</v>
      </c>
      <c r="O2295" s="246" t="n">
        <v>4</v>
      </c>
      <c r="P2295" s="246" t="n">
        <v>4</v>
      </c>
      <c r="Q2295" s="655" t="n">
        <v>1</v>
      </c>
      <c r="R2295" s="656" t="n">
        <v>5</v>
      </c>
      <c r="S2295" s="637"/>
      <c r="T2295" s="638" t="s">
        <v>11</v>
      </c>
      <c r="U2295" s="639"/>
      <c r="V2295" s="640" t="s">
        <v>6134</v>
      </c>
      <c r="W2295" s="658" t="n">
        <v>715986432</v>
      </c>
      <c r="X2295" s="659" t="n">
        <v>0.0853587962962963</v>
      </c>
      <c r="Y2295" s="660" t="s">
        <v>145</v>
      </c>
      <c r="AA2295" s="661"/>
      <c r="AB2295" s="486"/>
    </row>
    <row r="2296" customFormat="false" ht="12.75" hidden="true" customHeight="true" outlineLevel="2" collapsed="false">
      <c r="A2296" s="860" t="s">
        <v>6239</v>
      </c>
      <c r="B2296" s="742"/>
      <c r="C2296" s="679"/>
      <c r="D2296" s="650"/>
      <c r="E2296" s="651"/>
      <c r="F2296" s="684" t="s">
        <v>283</v>
      </c>
      <c r="G2296" s="291" t="s">
        <v>427</v>
      </c>
      <c r="H2296" s="652" t="s">
        <v>498</v>
      </c>
      <c r="I2296" s="631"/>
      <c r="J2296" s="291"/>
      <c r="K2296" s="291"/>
      <c r="L2296" s="245"/>
      <c r="M2296" s="849"/>
      <c r="N2296" s="654" t="n">
        <v>2</v>
      </c>
      <c r="O2296" s="246"/>
      <c r="P2296" s="246"/>
      <c r="Q2296" s="655"/>
      <c r="R2296" s="656"/>
      <c r="S2296" s="637"/>
      <c r="T2296" s="638"/>
      <c r="U2296" s="639"/>
      <c r="V2296" s="640"/>
      <c r="W2296" s="658"/>
      <c r="X2296" s="659"/>
      <c r="Y2296" s="660"/>
      <c r="AA2296" s="661"/>
      <c r="AB2296" s="486"/>
    </row>
    <row r="2297" customFormat="false" ht="12.75" hidden="true" customHeight="true" outlineLevel="3" collapsed="false">
      <c r="A2297" s="861" t="s">
        <v>6240</v>
      </c>
      <c r="B2297" s="742"/>
      <c r="C2297" s="679"/>
      <c r="D2297" s="650"/>
      <c r="E2297" s="651"/>
      <c r="F2297" s="684"/>
      <c r="G2297" s="291"/>
      <c r="H2297" s="652"/>
      <c r="I2297" s="631"/>
      <c r="J2297" s="291"/>
      <c r="K2297" s="291"/>
      <c r="L2297" s="245"/>
      <c r="M2297" s="849"/>
      <c r="N2297" s="654" t="n">
        <v>3</v>
      </c>
      <c r="O2297" s="246"/>
      <c r="P2297" s="246" t="n">
        <v>5</v>
      </c>
      <c r="Q2297" s="655"/>
      <c r="R2297" s="656"/>
      <c r="S2297" s="637"/>
      <c r="T2297" s="638"/>
      <c r="U2297" s="639"/>
      <c r="V2297" s="640"/>
      <c r="W2297" s="658"/>
      <c r="X2297" s="659"/>
      <c r="Y2297" s="660"/>
      <c r="AA2297" s="661"/>
      <c r="AB2297" s="486"/>
    </row>
    <row r="2298" customFormat="false" ht="12.75" hidden="true" customHeight="true" outlineLevel="3" collapsed="false">
      <c r="A2298" s="861" t="s">
        <v>6241</v>
      </c>
      <c r="B2298" s="742"/>
      <c r="C2298" s="679"/>
      <c r="D2298" s="650"/>
      <c r="E2298" s="651"/>
      <c r="F2298" s="684"/>
      <c r="G2298" s="291"/>
      <c r="H2298" s="652"/>
      <c r="I2298" s="631"/>
      <c r="J2298" s="291"/>
      <c r="K2298" s="291"/>
      <c r="L2298" s="245"/>
      <c r="M2298" s="849"/>
      <c r="N2298" s="654" t="n">
        <v>1</v>
      </c>
      <c r="O2298" s="246"/>
      <c r="P2298" s="246"/>
      <c r="Q2298" s="655"/>
      <c r="R2298" s="656"/>
      <c r="S2298" s="637"/>
      <c r="T2298" s="638"/>
      <c r="U2298" s="639"/>
      <c r="V2298" s="640"/>
      <c r="W2298" s="658"/>
      <c r="X2298" s="659"/>
      <c r="Y2298" s="660"/>
      <c r="AA2298" s="661"/>
      <c r="AB2298" s="486"/>
    </row>
    <row r="2299" customFormat="false" ht="12.75" hidden="true" customHeight="true" outlineLevel="2" collapsed="true">
      <c r="A2299" s="695" t="s">
        <v>6242</v>
      </c>
      <c r="B2299" s="649"/>
      <c r="D2299" s="650"/>
      <c r="E2299" s="651"/>
      <c r="F2299" s="684" t="s">
        <v>283</v>
      </c>
      <c r="G2299" s="291"/>
      <c r="H2299" s="652" t="s">
        <v>498</v>
      </c>
      <c r="I2299" s="631"/>
      <c r="J2299" s="291" t="s">
        <v>6242</v>
      </c>
      <c r="K2299" s="291"/>
      <c r="L2299" s="245"/>
      <c r="M2299" s="849"/>
      <c r="N2299" s="654"/>
      <c r="O2299" s="246"/>
      <c r="P2299" s="246"/>
      <c r="Q2299" s="655"/>
      <c r="R2299" s="656"/>
      <c r="S2299" s="637"/>
      <c r="T2299" s="638"/>
      <c r="U2299" s="639"/>
      <c r="V2299" s="640"/>
      <c r="W2299" s="658"/>
      <c r="X2299" s="659"/>
      <c r="Y2299" s="660"/>
      <c r="AA2299" s="661"/>
      <c r="AB2299" s="486"/>
    </row>
    <row r="2300" customFormat="false" ht="12.75" hidden="true" customHeight="true" outlineLevel="2" collapsed="false">
      <c r="A2300" s="695" t="s">
        <v>6243</v>
      </c>
      <c r="B2300" s="649" t="n">
        <v>10</v>
      </c>
      <c r="C2300" s="504" t="n">
        <v>6</v>
      </c>
      <c r="D2300" s="650" t="s">
        <v>109</v>
      </c>
      <c r="E2300" s="651"/>
      <c r="F2300" s="684" t="s">
        <v>283</v>
      </c>
      <c r="G2300" s="291" t="s">
        <v>505</v>
      </c>
      <c r="H2300" s="652" t="s">
        <v>289</v>
      </c>
      <c r="I2300" s="631" t="n">
        <v>1997</v>
      </c>
      <c r="J2300" s="291" t="s">
        <v>6244</v>
      </c>
      <c r="K2300" s="291" t="s">
        <v>6245</v>
      </c>
      <c r="L2300" s="245"/>
      <c r="M2300" s="653" t="s">
        <v>6246</v>
      </c>
      <c r="N2300" s="654" t="n">
        <v>5</v>
      </c>
      <c r="O2300" s="246" t="n">
        <v>5</v>
      </c>
      <c r="P2300" s="246" t="n">
        <v>3</v>
      </c>
      <c r="Q2300" s="655" t="n">
        <v>1</v>
      </c>
      <c r="R2300" s="656" t="n">
        <v>5</v>
      </c>
      <c r="S2300" s="637"/>
      <c r="T2300" s="638" t="s">
        <v>11</v>
      </c>
      <c r="U2300" s="639"/>
      <c r="V2300" s="640" t="s">
        <v>322</v>
      </c>
      <c r="W2300" s="658" t="n">
        <v>721451008</v>
      </c>
      <c r="X2300" s="659" t="n">
        <v>0.0659490740740741</v>
      </c>
      <c r="Y2300" s="660" t="s">
        <v>350</v>
      </c>
      <c r="AA2300" s="661" t="s">
        <v>537</v>
      </c>
      <c r="AB2300" s="486"/>
    </row>
    <row r="2301" customFormat="false" ht="12.75" hidden="true" customHeight="true" outlineLevel="2" collapsed="false">
      <c r="A2301" s="695" t="s">
        <v>6247</v>
      </c>
      <c r="B2301" s="649" t="s">
        <v>439</v>
      </c>
      <c r="D2301" s="650" t="s">
        <v>109</v>
      </c>
      <c r="E2301" s="651"/>
      <c r="F2301" s="628" t="s">
        <v>283</v>
      </c>
      <c r="G2301" s="27" t="s">
        <v>512</v>
      </c>
      <c r="H2301" s="652"/>
      <c r="I2301" s="631"/>
      <c r="J2301" s="291"/>
      <c r="K2301" s="27" t="s">
        <v>3331</v>
      </c>
      <c r="L2301" s="245"/>
      <c r="M2301" s="653" t="s">
        <v>6248</v>
      </c>
      <c r="N2301" s="654" t="n">
        <v>3</v>
      </c>
      <c r="O2301" s="246"/>
      <c r="P2301" s="246"/>
      <c r="Q2301" s="655" t="n">
        <v>1</v>
      </c>
      <c r="R2301" s="656" t="n">
        <v>3</v>
      </c>
      <c r="S2301" s="637"/>
      <c r="T2301" s="638" t="s">
        <v>23</v>
      </c>
      <c r="U2301" s="639" t="n">
        <v>25</v>
      </c>
      <c r="V2301" s="640" t="s">
        <v>1200</v>
      </c>
      <c r="W2301" s="658" t="n">
        <v>734017536</v>
      </c>
      <c r="X2301" s="659" t="n">
        <v>0.06955</v>
      </c>
      <c r="Y2301" s="660" t="s">
        <v>1541</v>
      </c>
      <c r="AA2301" s="661"/>
      <c r="AB2301" s="486"/>
    </row>
    <row r="2302" customFormat="false" ht="12.75" hidden="true" customHeight="true" outlineLevel="2" collapsed="false">
      <c r="A2302" s="695" t="s">
        <v>6249</v>
      </c>
      <c r="B2302" s="649" t="n">
        <v>37</v>
      </c>
      <c r="C2302" s="504" t="s">
        <v>402</v>
      </c>
      <c r="D2302" s="650" t="s">
        <v>125</v>
      </c>
      <c r="E2302" s="651"/>
      <c r="F2302" s="628" t="s">
        <v>930</v>
      </c>
      <c r="G2302" s="291" t="s">
        <v>427</v>
      </c>
      <c r="H2302" s="652" t="s">
        <v>405</v>
      </c>
      <c r="I2302" s="631" t="n">
        <v>1974</v>
      </c>
      <c r="J2302" s="291" t="s">
        <v>456</v>
      </c>
      <c r="K2302" s="27" t="s">
        <v>2315</v>
      </c>
      <c r="L2302" s="245"/>
      <c r="M2302" s="849"/>
      <c r="N2302" s="654" t="n">
        <v>3</v>
      </c>
      <c r="O2302" s="246"/>
      <c r="P2302" s="246"/>
      <c r="Q2302" s="655" t="n">
        <v>0.1</v>
      </c>
      <c r="R2302" s="656" t="n">
        <v>3</v>
      </c>
      <c r="S2302" s="637"/>
      <c r="T2302" s="638" t="s">
        <v>5</v>
      </c>
      <c r="U2302" s="639"/>
      <c r="V2302" s="640" t="s">
        <v>1535</v>
      </c>
      <c r="W2302" s="658" t="n">
        <v>41060352</v>
      </c>
      <c r="X2302" s="659" t="n">
        <v>0.00666666666666667</v>
      </c>
      <c r="Y2302" s="660" t="s">
        <v>1536</v>
      </c>
      <c r="AA2302" s="661"/>
      <c r="AB2302" s="486"/>
    </row>
    <row r="2303" customFormat="false" ht="12.75" hidden="true" customHeight="true" outlineLevel="2" collapsed="false">
      <c r="A2303" s="695" t="s">
        <v>6250</v>
      </c>
      <c r="B2303" s="649" t="n">
        <v>16</v>
      </c>
      <c r="C2303" s="674" t="s">
        <v>2971</v>
      </c>
      <c r="D2303" s="650" t="s">
        <v>109</v>
      </c>
      <c r="E2303" s="651"/>
      <c r="F2303" s="684" t="s">
        <v>283</v>
      </c>
      <c r="G2303" s="291" t="s">
        <v>701</v>
      </c>
      <c r="H2303" s="652" t="s">
        <v>6251</v>
      </c>
      <c r="I2303" s="631" t="n">
        <v>1995</v>
      </c>
      <c r="J2303" s="291" t="s">
        <v>6252</v>
      </c>
      <c r="K2303" s="291" t="s">
        <v>2731</v>
      </c>
      <c r="L2303" s="245"/>
      <c r="M2303" s="653" t="s">
        <v>6253</v>
      </c>
      <c r="N2303" s="654" t="n">
        <v>3</v>
      </c>
      <c r="O2303" s="246"/>
      <c r="P2303" s="246" t="n">
        <v>4</v>
      </c>
      <c r="Q2303" s="655" t="n">
        <v>2</v>
      </c>
      <c r="R2303" s="656" t="n">
        <v>4</v>
      </c>
      <c r="S2303" s="637"/>
      <c r="T2303" s="638" t="s">
        <v>11</v>
      </c>
      <c r="U2303" s="639" t="n">
        <v>29.9697</v>
      </c>
      <c r="V2303" s="640" t="s">
        <v>2174</v>
      </c>
      <c r="W2303" s="658" t="n">
        <v>1431195648</v>
      </c>
      <c r="X2303" s="659" t="n">
        <v>0.0819454</v>
      </c>
      <c r="Y2303" s="660" t="s">
        <v>145</v>
      </c>
      <c r="AA2303" s="661"/>
      <c r="AB2303" s="486"/>
    </row>
    <row r="2304" customFormat="false" ht="12.75" hidden="true" customHeight="true" outlineLevel="2" collapsed="false">
      <c r="A2304" s="695" t="s">
        <v>6254</v>
      </c>
      <c r="B2304" s="649" t="s">
        <v>439</v>
      </c>
      <c r="C2304" s="674"/>
      <c r="D2304" s="650" t="s">
        <v>109</v>
      </c>
      <c r="E2304" s="651"/>
      <c r="F2304" s="684" t="s">
        <v>283</v>
      </c>
      <c r="G2304" s="291"/>
      <c r="H2304" s="652" t="s">
        <v>314</v>
      </c>
      <c r="I2304" s="631" t="n">
        <v>1977</v>
      </c>
      <c r="J2304" s="27" t="s">
        <v>6255</v>
      </c>
      <c r="K2304" s="27" t="s">
        <v>6164</v>
      </c>
      <c r="L2304" s="245"/>
      <c r="M2304" s="653" t="s">
        <v>6256</v>
      </c>
      <c r="N2304" s="654"/>
      <c r="O2304" s="246"/>
      <c r="P2304" s="246"/>
      <c r="Q2304" s="655" t="n">
        <v>1</v>
      </c>
      <c r="R2304" s="656" t="n">
        <v>4</v>
      </c>
      <c r="S2304" s="637"/>
      <c r="T2304" s="638" t="s">
        <v>23</v>
      </c>
      <c r="U2304" s="639" t="n">
        <v>23.976</v>
      </c>
      <c r="V2304" s="640" t="s">
        <v>731</v>
      </c>
      <c r="W2304" s="658" t="n">
        <v>726511874</v>
      </c>
      <c r="X2304" s="659" t="n">
        <v>0.0687865</v>
      </c>
      <c r="Y2304" s="660" t="s">
        <v>871</v>
      </c>
      <c r="AA2304" s="661"/>
      <c r="AB2304" s="486"/>
    </row>
    <row r="2305" customFormat="false" ht="12.75" hidden="true" customHeight="true" outlineLevel="2" collapsed="false">
      <c r="A2305" s="695" t="s">
        <v>6257</v>
      </c>
      <c r="B2305" s="649" t="n">
        <v>20</v>
      </c>
      <c r="C2305" s="674" t="s">
        <v>511</v>
      </c>
      <c r="D2305" s="650" t="s">
        <v>426</v>
      </c>
      <c r="E2305" s="651"/>
      <c r="F2305" s="684" t="s">
        <v>283</v>
      </c>
      <c r="G2305" s="291" t="s">
        <v>701</v>
      </c>
      <c r="H2305" s="652" t="s">
        <v>405</v>
      </c>
      <c r="I2305" s="631" t="n">
        <v>1988</v>
      </c>
      <c r="J2305" s="291" t="s">
        <v>6258</v>
      </c>
      <c r="K2305" s="291" t="s">
        <v>6259</v>
      </c>
      <c r="L2305" s="245" t="s">
        <v>6260</v>
      </c>
      <c r="M2305" s="653" t="s">
        <v>6261</v>
      </c>
      <c r="N2305" s="654" t="n">
        <v>2</v>
      </c>
      <c r="O2305" s="246"/>
      <c r="P2305" s="246"/>
      <c r="Q2305" s="655" t="n">
        <v>1</v>
      </c>
      <c r="R2305" s="656" t="n">
        <v>5</v>
      </c>
      <c r="S2305" s="637" t="s">
        <v>208</v>
      </c>
      <c r="T2305" s="638" t="s">
        <v>151</v>
      </c>
      <c r="U2305" s="639" t="n">
        <v>25</v>
      </c>
      <c r="V2305" s="640" t="s">
        <v>469</v>
      </c>
      <c r="W2305" s="658" t="n">
        <v>701353984</v>
      </c>
      <c r="X2305" s="659" t="n">
        <v>0.045838</v>
      </c>
      <c r="Y2305" s="660" t="s">
        <v>593</v>
      </c>
      <c r="AA2305" s="661"/>
      <c r="AB2305" s="486"/>
    </row>
    <row r="2306" customFormat="false" ht="12.75" hidden="true" customHeight="true" outlineLevel="2" collapsed="false">
      <c r="A2306" s="795" t="s">
        <v>6262</v>
      </c>
      <c r="B2306" s="649" t="n">
        <v>2</v>
      </c>
      <c r="C2306" s="504" t="n">
        <v>31</v>
      </c>
      <c r="D2306" s="650" t="s">
        <v>426</v>
      </c>
      <c r="E2306" s="651"/>
      <c r="F2306" s="684" t="s">
        <v>283</v>
      </c>
      <c r="G2306" s="291" t="s">
        <v>701</v>
      </c>
      <c r="H2306" s="789" t="s">
        <v>405</v>
      </c>
      <c r="I2306" s="631" t="n">
        <v>1971</v>
      </c>
      <c r="J2306" s="291" t="s">
        <v>474</v>
      </c>
      <c r="K2306" s="291" t="s">
        <v>6263</v>
      </c>
      <c r="L2306" s="291" t="s">
        <v>6264</v>
      </c>
      <c r="M2306" s="344"/>
      <c r="N2306" s="654" t="n">
        <v>4</v>
      </c>
      <c r="O2306" s="246"/>
      <c r="P2306" s="246"/>
      <c r="Q2306" s="655" t="n">
        <v>1</v>
      </c>
      <c r="R2306" s="656" t="n">
        <v>5</v>
      </c>
      <c r="S2306" s="637" t="s">
        <v>197</v>
      </c>
      <c r="T2306" s="638" t="s">
        <v>100</v>
      </c>
      <c r="U2306" s="639" t="n">
        <v>25</v>
      </c>
      <c r="V2306" s="640" t="s">
        <v>6265</v>
      </c>
      <c r="W2306" s="658" t="n">
        <v>663490048</v>
      </c>
      <c r="X2306" s="659" t="n">
        <v>0.0571990740740741</v>
      </c>
      <c r="Y2306" s="660" t="s">
        <v>350</v>
      </c>
      <c r="AA2306" s="661"/>
      <c r="AB2306" s="486"/>
    </row>
    <row r="2307" customFormat="false" ht="12.75" hidden="true" customHeight="true" outlineLevel="2" collapsed="false">
      <c r="A2307" s="833" t="s">
        <v>6266</v>
      </c>
      <c r="B2307" s="681" t="n">
        <v>26</v>
      </c>
      <c r="C2307" s="674" t="s">
        <v>518</v>
      </c>
      <c r="D2307" s="682" t="s">
        <v>426</v>
      </c>
      <c r="E2307" s="683"/>
      <c r="F2307" s="684" t="s">
        <v>6267</v>
      </c>
      <c r="G2307" s="27" t="s">
        <v>242</v>
      </c>
      <c r="H2307" s="745" t="s">
        <v>405</v>
      </c>
      <c r="I2307" s="686" t="n">
        <v>1988</v>
      </c>
      <c r="J2307" s="27" t="s">
        <v>1204</v>
      </c>
      <c r="K2307" s="27" t="s">
        <v>1205</v>
      </c>
      <c r="L2307" s="498" t="s">
        <v>214</v>
      </c>
      <c r="M2307" s="858"/>
      <c r="N2307" s="687" t="n">
        <v>3</v>
      </c>
      <c r="O2307" s="688"/>
      <c r="P2307" s="688"/>
      <c r="Q2307" s="689" t="n">
        <v>1</v>
      </c>
      <c r="R2307" s="690" t="n">
        <v>4</v>
      </c>
      <c r="S2307" s="180" t="s">
        <v>143</v>
      </c>
      <c r="T2307" s="691" t="s">
        <v>23</v>
      </c>
      <c r="U2307" s="618" t="n">
        <v>25</v>
      </c>
      <c r="V2307" s="640" t="s">
        <v>553</v>
      </c>
      <c r="W2307" s="692" t="n">
        <v>571693056</v>
      </c>
      <c r="X2307" s="693" t="n">
        <v>0.0741495</v>
      </c>
      <c r="Y2307" s="694" t="s">
        <v>350</v>
      </c>
      <c r="AA2307" s="661"/>
      <c r="AB2307" s="486"/>
    </row>
    <row r="2308" customFormat="false" ht="12.75" hidden="true" customHeight="true" outlineLevel="2" collapsed="false">
      <c r="A2308" s="695" t="s">
        <v>6268</v>
      </c>
      <c r="B2308" s="649" t="n">
        <v>19</v>
      </c>
      <c r="C2308" s="504" t="s">
        <v>847</v>
      </c>
      <c r="D2308" s="650" t="s">
        <v>125</v>
      </c>
      <c r="E2308" s="651"/>
      <c r="F2308" s="684" t="s">
        <v>283</v>
      </c>
      <c r="G2308" s="291" t="s">
        <v>404</v>
      </c>
      <c r="H2308" s="652" t="s">
        <v>4191</v>
      </c>
      <c r="I2308" s="631" t="n">
        <v>1995</v>
      </c>
      <c r="J2308" s="291" t="s">
        <v>6269</v>
      </c>
      <c r="K2308" s="291" t="s">
        <v>4193</v>
      </c>
      <c r="L2308" s="245" t="s">
        <v>1745</v>
      </c>
      <c r="M2308" s="653" t="s">
        <v>6270</v>
      </c>
      <c r="N2308" s="654" t="n">
        <v>5</v>
      </c>
      <c r="O2308" s="246"/>
      <c r="P2308" s="246" t="n">
        <v>5</v>
      </c>
      <c r="Q2308" s="655" t="n">
        <v>0.4</v>
      </c>
      <c r="R2308" s="656" t="n">
        <v>5</v>
      </c>
      <c r="S2308" s="637"/>
      <c r="T2308" s="638" t="s">
        <v>100</v>
      </c>
      <c r="U2308" s="639"/>
      <c r="V2308" s="640" t="s">
        <v>469</v>
      </c>
      <c r="W2308" s="658" t="n">
        <v>285329408</v>
      </c>
      <c r="X2308" s="659" t="n">
        <v>0.0172800925925926</v>
      </c>
      <c r="Y2308" s="660" t="s">
        <v>145</v>
      </c>
      <c r="AA2308" s="661" t="s">
        <v>400</v>
      </c>
      <c r="AB2308" s="486"/>
    </row>
    <row r="2309" customFormat="false" ht="12.75" hidden="true" customHeight="true" outlineLevel="2" collapsed="false">
      <c r="A2309" s="695" t="s">
        <v>6271</v>
      </c>
      <c r="B2309" s="649" t="n">
        <v>29</v>
      </c>
      <c r="C2309" s="504" t="s">
        <v>518</v>
      </c>
      <c r="D2309" s="650" t="s">
        <v>125</v>
      </c>
      <c r="E2309" s="651"/>
      <c r="F2309" s="684" t="s">
        <v>890</v>
      </c>
      <c r="G2309" s="291" t="s">
        <v>670</v>
      </c>
      <c r="H2309" s="652"/>
      <c r="I2309" s="631"/>
      <c r="J2309" s="291"/>
      <c r="K2309" s="291"/>
      <c r="L2309" s="245" t="s">
        <v>6272</v>
      </c>
      <c r="M2309" s="653"/>
      <c r="N2309" s="654" t="n">
        <v>5</v>
      </c>
      <c r="O2309" s="246"/>
      <c r="P2309" s="246"/>
      <c r="Q2309" s="655" t="n">
        <v>0.1</v>
      </c>
      <c r="R2309" s="656" t="n">
        <v>4</v>
      </c>
      <c r="S2309" s="637"/>
      <c r="T2309" s="638" t="s">
        <v>5362</v>
      </c>
      <c r="U2309" s="639" t="n">
        <v>25</v>
      </c>
      <c r="V2309" s="640" t="s">
        <v>743</v>
      </c>
      <c r="W2309" s="658" t="n">
        <v>1024007</v>
      </c>
      <c r="X2309" s="659" t="n">
        <v>0.000555555555555556</v>
      </c>
      <c r="Y2309" s="660" t="s">
        <v>6273</v>
      </c>
      <c r="AA2309" s="661"/>
      <c r="AB2309" s="486"/>
    </row>
    <row r="2310" customFormat="false" ht="12.75" hidden="true" customHeight="true" outlineLevel="2" collapsed="false">
      <c r="A2310" s="695" t="s">
        <v>6274</v>
      </c>
      <c r="B2310" s="649" t="n">
        <v>38</v>
      </c>
      <c r="C2310" s="504" t="s">
        <v>821</v>
      </c>
      <c r="D2310" s="650" t="s">
        <v>426</v>
      </c>
      <c r="E2310" s="651"/>
      <c r="F2310" s="684" t="s">
        <v>455</v>
      </c>
      <c r="G2310" s="27" t="s">
        <v>531</v>
      </c>
      <c r="H2310" s="652" t="s">
        <v>405</v>
      </c>
      <c r="I2310" s="631"/>
      <c r="J2310" s="291"/>
      <c r="K2310" s="291"/>
      <c r="L2310" s="245"/>
      <c r="M2310" s="653"/>
      <c r="N2310" s="654"/>
      <c r="O2310" s="246"/>
      <c r="P2310" s="246"/>
      <c r="Q2310" s="655"/>
      <c r="R2310" s="656"/>
      <c r="S2310" s="637"/>
      <c r="T2310" s="638"/>
      <c r="U2310" s="639"/>
      <c r="V2310" s="640"/>
      <c r="W2310" s="658"/>
      <c r="X2310" s="659"/>
      <c r="Y2310" s="660"/>
      <c r="AA2310" s="661"/>
      <c r="AB2310" s="486"/>
    </row>
    <row r="2311" customFormat="false" ht="12.75" hidden="true" customHeight="true" outlineLevel="2" collapsed="false">
      <c r="A2311" s="840" t="s">
        <v>6275</v>
      </c>
      <c r="B2311" s="649" t="n">
        <v>12</v>
      </c>
      <c r="C2311" s="504" t="s">
        <v>1965</v>
      </c>
      <c r="D2311" s="650" t="s">
        <v>6276</v>
      </c>
      <c r="E2311" s="651"/>
      <c r="F2311" s="684" t="s">
        <v>283</v>
      </c>
      <c r="G2311" s="291" t="s">
        <v>284</v>
      </c>
      <c r="H2311" s="652" t="s">
        <v>314</v>
      </c>
      <c r="I2311" s="631" t="s">
        <v>6277</v>
      </c>
      <c r="J2311" s="291" t="s">
        <v>6278</v>
      </c>
      <c r="K2311" s="291"/>
      <c r="L2311" s="245" t="s">
        <v>6279</v>
      </c>
      <c r="M2311" s="675" t="s">
        <v>6280</v>
      </c>
      <c r="N2311" s="654" t="n">
        <v>3</v>
      </c>
      <c r="O2311" s="246"/>
      <c r="P2311" s="246"/>
      <c r="Q2311" s="655" t="n">
        <v>2</v>
      </c>
      <c r="R2311" s="656" t="n">
        <v>4</v>
      </c>
      <c r="S2311" s="637"/>
      <c r="T2311" s="638"/>
      <c r="U2311" s="639"/>
      <c r="V2311" s="640"/>
      <c r="W2311" s="658"/>
      <c r="X2311" s="659"/>
      <c r="Y2311" s="660"/>
      <c r="AA2311" s="661"/>
      <c r="AB2311" s="486"/>
    </row>
    <row r="2312" customFormat="false" ht="12.75" hidden="true" customHeight="true" outlineLevel="3" collapsed="false">
      <c r="A2312" s="795" t="s">
        <v>6281</v>
      </c>
      <c r="B2312" s="649" t="n">
        <v>12</v>
      </c>
      <c r="C2312" s="504" t="s">
        <v>374</v>
      </c>
      <c r="D2312" s="650" t="s">
        <v>114</v>
      </c>
      <c r="E2312" s="651"/>
      <c r="F2312" s="628" t="s">
        <v>283</v>
      </c>
      <c r="G2312" s="291" t="s">
        <v>284</v>
      </c>
      <c r="H2312" s="652" t="s">
        <v>314</v>
      </c>
      <c r="I2312" s="631" t="n">
        <v>1996</v>
      </c>
      <c r="J2312" s="291" t="s">
        <v>6278</v>
      </c>
      <c r="K2312" s="291" t="s">
        <v>2782</v>
      </c>
      <c r="L2312" s="291" t="s">
        <v>221</v>
      </c>
      <c r="M2312" s="675" t="s">
        <v>6280</v>
      </c>
      <c r="N2312" s="654" t="n">
        <v>4</v>
      </c>
      <c r="O2312" s="246"/>
      <c r="P2312" s="246" t="n">
        <v>4</v>
      </c>
      <c r="Q2312" s="655"/>
      <c r="R2312" s="656" t="n">
        <v>4</v>
      </c>
      <c r="S2312" s="637"/>
      <c r="T2312" s="638" t="s">
        <v>11</v>
      </c>
      <c r="U2312" s="639" t="n">
        <v>23.976</v>
      </c>
      <c r="V2312" s="640" t="s">
        <v>834</v>
      </c>
      <c r="W2312" s="658" t="n">
        <v>663922688</v>
      </c>
      <c r="X2312" s="659" t="n">
        <v>0.0715926</v>
      </c>
      <c r="Y2312" s="660" t="s">
        <v>350</v>
      </c>
      <c r="AA2312" s="661"/>
      <c r="AB2312" s="486"/>
    </row>
    <row r="2313" customFormat="false" ht="12.75" hidden="true" customHeight="true" outlineLevel="3" collapsed="false">
      <c r="A2313" s="795" t="s">
        <v>6282</v>
      </c>
      <c r="B2313" s="649" t="n">
        <v>12</v>
      </c>
      <c r="C2313" s="504" t="s">
        <v>378</v>
      </c>
      <c r="D2313" s="650" t="s">
        <v>109</v>
      </c>
      <c r="E2313" s="651"/>
      <c r="F2313" s="628" t="s">
        <v>283</v>
      </c>
      <c r="G2313" s="291" t="s">
        <v>284</v>
      </c>
      <c r="H2313" s="652" t="s">
        <v>314</v>
      </c>
      <c r="I2313" s="631" t="n">
        <v>1998</v>
      </c>
      <c r="J2313" s="291" t="s">
        <v>6278</v>
      </c>
      <c r="K2313" s="291" t="s">
        <v>6283</v>
      </c>
      <c r="L2313" s="245" t="s">
        <v>698</v>
      </c>
      <c r="M2313" s="675" t="s">
        <v>6284</v>
      </c>
      <c r="N2313" s="654" t="n">
        <v>2</v>
      </c>
      <c r="O2313" s="246"/>
      <c r="P2313" s="246" t="n">
        <v>1</v>
      </c>
      <c r="Q2313" s="655"/>
      <c r="R2313" s="656" t="n">
        <v>4</v>
      </c>
      <c r="S2313" s="637"/>
      <c r="T2313" s="638" t="s">
        <v>11</v>
      </c>
      <c r="U2313" s="639"/>
      <c r="V2313" s="640" t="s">
        <v>1257</v>
      </c>
      <c r="W2313" s="658" t="n">
        <v>665476608</v>
      </c>
      <c r="X2313" s="659" t="n">
        <v>0.0588541666666667</v>
      </c>
      <c r="Y2313" s="660" t="s">
        <v>145</v>
      </c>
      <c r="AA2313" s="661"/>
      <c r="AB2313" s="486"/>
    </row>
    <row r="2314" customFormat="false" ht="12.75" hidden="true" customHeight="true" outlineLevel="2" collapsed="true">
      <c r="A2314" s="881" t="s">
        <v>6285</v>
      </c>
      <c r="B2314" s="649"/>
      <c r="D2314" s="650"/>
      <c r="E2314" s="651"/>
      <c r="F2314" s="628"/>
      <c r="G2314" s="291"/>
      <c r="H2314" s="652"/>
      <c r="I2314" s="631"/>
      <c r="J2314" s="291"/>
      <c r="K2314" s="291"/>
      <c r="L2314" s="245"/>
      <c r="M2314" s="675"/>
      <c r="N2314" s="654"/>
      <c r="O2314" s="246"/>
      <c r="P2314" s="246"/>
      <c r="Q2314" s="655"/>
      <c r="R2314" s="656"/>
      <c r="S2314" s="637"/>
      <c r="T2314" s="638"/>
      <c r="U2314" s="639"/>
      <c r="V2314" s="640"/>
      <c r="W2314" s="658"/>
      <c r="X2314" s="659"/>
      <c r="Y2314" s="660"/>
      <c r="AA2314" s="661"/>
      <c r="AB2314" s="486"/>
    </row>
    <row r="2315" customFormat="false" ht="12.75" hidden="true" customHeight="true" outlineLevel="3" collapsed="false">
      <c r="A2315" s="754" t="s">
        <v>6286</v>
      </c>
      <c r="B2315" s="681" t="n">
        <v>41</v>
      </c>
      <c r="C2315" s="674" t="s">
        <v>736</v>
      </c>
      <c r="D2315" s="650" t="s">
        <v>109</v>
      </c>
      <c r="E2315" s="651"/>
      <c r="F2315" s="628" t="s">
        <v>283</v>
      </c>
      <c r="G2315" s="27" t="s">
        <v>404</v>
      </c>
      <c r="H2315" s="652" t="s">
        <v>314</v>
      </c>
      <c r="I2315" s="631" t="n">
        <v>1935</v>
      </c>
      <c r="J2315" s="27" t="s">
        <v>1324</v>
      </c>
      <c r="K2315" s="27" t="s">
        <v>6287</v>
      </c>
      <c r="L2315" s="245"/>
      <c r="M2315" s="753" t="s">
        <v>6288</v>
      </c>
      <c r="N2315" s="654" t="n">
        <v>2</v>
      </c>
      <c r="O2315" s="246"/>
      <c r="P2315" s="246"/>
      <c r="Q2315" s="655" t="n">
        <v>2</v>
      </c>
      <c r="R2315" s="656" t="n">
        <v>4</v>
      </c>
      <c r="S2315" s="637" t="s">
        <v>197</v>
      </c>
      <c r="T2315" s="638" t="s">
        <v>23</v>
      </c>
      <c r="U2315" s="639" t="n">
        <v>25</v>
      </c>
      <c r="V2315" s="640" t="s">
        <v>2163</v>
      </c>
      <c r="W2315" s="658" t="n">
        <v>1503139840</v>
      </c>
      <c r="X2315" s="659" t="n">
        <v>0.0759292</v>
      </c>
      <c r="Y2315" s="660" t="s">
        <v>1528</v>
      </c>
      <c r="AA2315" s="661"/>
      <c r="AB2315" s="486"/>
    </row>
    <row r="2316" customFormat="false" ht="12.75" hidden="true" customHeight="true" outlineLevel="3" collapsed="false">
      <c r="A2316" s="754" t="s">
        <v>6289</v>
      </c>
      <c r="B2316" s="681" t="n">
        <v>41</v>
      </c>
      <c r="C2316" s="674" t="s">
        <v>842</v>
      </c>
      <c r="D2316" s="650" t="s">
        <v>109</v>
      </c>
      <c r="E2316" s="651"/>
      <c r="F2316" s="628" t="s">
        <v>283</v>
      </c>
      <c r="G2316" s="27" t="s">
        <v>404</v>
      </c>
      <c r="H2316" s="652" t="s">
        <v>440</v>
      </c>
      <c r="I2316" s="631" t="n">
        <v>1958</v>
      </c>
      <c r="J2316" s="27" t="s">
        <v>6290</v>
      </c>
      <c r="K2316" s="27" t="s">
        <v>5594</v>
      </c>
      <c r="L2316" s="245" t="s">
        <v>5595</v>
      </c>
      <c r="M2316" s="753" t="s">
        <v>6288</v>
      </c>
      <c r="N2316" s="654" t="n">
        <v>5</v>
      </c>
      <c r="O2316" s="246"/>
      <c r="P2316" s="246"/>
      <c r="Q2316" s="655" t="n">
        <v>2</v>
      </c>
      <c r="R2316" s="656" t="n">
        <v>5</v>
      </c>
      <c r="S2316" s="637" t="s">
        <v>197</v>
      </c>
      <c r="T2316" s="638" t="s">
        <v>636</v>
      </c>
      <c r="U2316" s="639" t="n">
        <v>25</v>
      </c>
      <c r="V2316" s="640" t="s">
        <v>1062</v>
      </c>
      <c r="W2316" s="658" t="n">
        <v>1462867542</v>
      </c>
      <c r="X2316" s="659" t="n">
        <v>0.0918745</v>
      </c>
      <c r="Y2316" s="660" t="s">
        <v>145</v>
      </c>
      <c r="AA2316" s="661"/>
      <c r="AB2316" s="486"/>
    </row>
    <row r="2317" customFormat="false" ht="12.75" hidden="true" customHeight="true" outlineLevel="3" collapsed="false">
      <c r="A2317" s="795" t="s">
        <v>6291</v>
      </c>
      <c r="B2317" s="649" t="n">
        <v>31</v>
      </c>
      <c r="C2317" s="504" t="s">
        <v>1641</v>
      </c>
      <c r="D2317" s="650" t="s">
        <v>95</v>
      </c>
      <c r="E2317" s="651"/>
      <c r="F2317" s="628" t="s">
        <v>283</v>
      </c>
      <c r="G2317" s="291" t="s">
        <v>404</v>
      </c>
      <c r="H2317" s="652" t="s">
        <v>1585</v>
      </c>
      <c r="I2317" s="631" t="n">
        <v>1998</v>
      </c>
      <c r="J2317" s="291" t="s">
        <v>6292</v>
      </c>
      <c r="K2317" s="291" t="s">
        <v>6293</v>
      </c>
      <c r="L2317" s="245" t="s">
        <v>6294</v>
      </c>
      <c r="M2317" s="753" t="s">
        <v>6288</v>
      </c>
      <c r="N2317" s="654" t="n">
        <v>5</v>
      </c>
      <c r="O2317" s="246"/>
      <c r="P2317" s="246"/>
      <c r="Q2317" s="655" t="n">
        <v>2</v>
      </c>
      <c r="R2317" s="656" t="n">
        <v>5</v>
      </c>
      <c r="S2317" s="637" t="s">
        <v>197</v>
      </c>
      <c r="T2317" s="638" t="s">
        <v>151</v>
      </c>
      <c r="U2317" s="639" t="n">
        <v>25</v>
      </c>
      <c r="V2317" s="640" t="s">
        <v>444</v>
      </c>
      <c r="W2317" s="658" t="n">
        <v>1467947008</v>
      </c>
      <c r="X2317" s="659" t="n">
        <v>0.0891014</v>
      </c>
      <c r="Y2317" s="660" t="s">
        <v>1443</v>
      </c>
      <c r="AA2317" s="661"/>
      <c r="AB2317" s="486"/>
    </row>
    <row r="2318" customFormat="false" ht="12.75" hidden="true" customHeight="true" outlineLevel="2" collapsed="true">
      <c r="A2318" s="695" t="s">
        <v>6295</v>
      </c>
      <c r="B2318" s="649" t="n">
        <v>19</v>
      </c>
      <c r="C2318" s="504" t="s">
        <v>325</v>
      </c>
      <c r="D2318" s="650" t="s">
        <v>426</v>
      </c>
      <c r="E2318" s="651"/>
      <c r="F2318" s="628" t="s">
        <v>283</v>
      </c>
      <c r="G2318" s="291" t="s">
        <v>284</v>
      </c>
      <c r="H2318" s="652" t="s">
        <v>405</v>
      </c>
      <c r="I2318" s="631"/>
      <c r="J2318" s="291"/>
      <c r="K2318" s="291"/>
      <c r="L2318" s="245" t="s">
        <v>2230</v>
      </c>
      <c r="M2318" s="653" t="s">
        <v>6296</v>
      </c>
      <c r="N2318" s="654" t="n">
        <v>5</v>
      </c>
      <c r="O2318" s="246"/>
      <c r="P2318" s="246" t="n">
        <v>3</v>
      </c>
      <c r="Q2318" s="655" t="n">
        <v>1</v>
      </c>
      <c r="R2318" s="656"/>
      <c r="S2318" s="637" t="s">
        <v>204</v>
      </c>
      <c r="T2318" s="638" t="s">
        <v>863</v>
      </c>
      <c r="U2318" s="639"/>
      <c r="V2318" s="640" t="s">
        <v>2067</v>
      </c>
      <c r="W2318" s="658" t="n">
        <v>730228736</v>
      </c>
      <c r="X2318" s="659" t="n">
        <v>0.054375</v>
      </c>
      <c r="Y2318" s="660" t="s">
        <v>294</v>
      </c>
      <c r="AA2318" s="661"/>
      <c r="AB2318" s="486"/>
    </row>
    <row r="2319" customFormat="false" ht="12.75" hidden="true" customHeight="true" outlineLevel="2" collapsed="false">
      <c r="A2319" s="836" t="s">
        <v>6297</v>
      </c>
      <c r="B2319" s="742"/>
      <c r="C2319" s="679"/>
      <c r="D2319" s="650" t="s">
        <v>426</v>
      </c>
      <c r="E2319" s="651"/>
      <c r="F2319" s="628" t="s">
        <v>283</v>
      </c>
      <c r="G2319" s="291" t="s">
        <v>458</v>
      </c>
      <c r="H2319" s="652" t="s">
        <v>498</v>
      </c>
      <c r="I2319" s="631" t="n">
        <v>2006</v>
      </c>
      <c r="J2319" s="291" t="s">
        <v>6298</v>
      </c>
      <c r="K2319" s="291" t="s">
        <v>6299</v>
      </c>
      <c r="L2319" s="245" t="s">
        <v>427</v>
      </c>
      <c r="M2319" s="653"/>
      <c r="N2319" s="654" t="n">
        <v>2</v>
      </c>
      <c r="O2319" s="246"/>
      <c r="P2319" s="246"/>
      <c r="Q2319" s="655" t="n">
        <v>0.3</v>
      </c>
      <c r="R2319" s="656" t="n">
        <v>5</v>
      </c>
      <c r="S2319" s="637"/>
      <c r="T2319" s="638" t="s">
        <v>23</v>
      </c>
      <c r="U2319" s="639" t="n">
        <v>25</v>
      </c>
      <c r="V2319" s="640" t="s">
        <v>495</v>
      </c>
      <c r="W2319" s="658" t="n">
        <v>262604800</v>
      </c>
      <c r="X2319" s="659" t="n">
        <v>0.0236398</v>
      </c>
      <c r="Y2319" s="660" t="s">
        <v>969</v>
      </c>
      <c r="AA2319" s="661"/>
      <c r="AB2319" s="486"/>
    </row>
    <row r="2320" customFormat="false" ht="12.75" hidden="true" customHeight="true" outlineLevel="2" collapsed="false">
      <c r="A2320" s="695" t="s">
        <v>6300</v>
      </c>
      <c r="B2320" s="649" t="n">
        <v>7</v>
      </c>
      <c r="C2320" s="504" t="n">
        <v>1</v>
      </c>
      <c r="D2320" s="650" t="s">
        <v>426</v>
      </c>
      <c r="E2320" s="651"/>
      <c r="F2320" s="684" t="s">
        <v>283</v>
      </c>
      <c r="G2320" s="291" t="s">
        <v>1940</v>
      </c>
      <c r="H2320" s="652" t="s">
        <v>405</v>
      </c>
      <c r="I2320" s="631" t="n">
        <v>1979</v>
      </c>
      <c r="J2320" s="291" t="s">
        <v>3292</v>
      </c>
      <c r="K2320" s="291" t="s">
        <v>4046</v>
      </c>
      <c r="L2320" s="245"/>
      <c r="M2320" s="849"/>
      <c r="N2320" s="654" t="n">
        <v>3</v>
      </c>
      <c r="O2320" s="246"/>
      <c r="P2320" s="246" t="n">
        <v>3</v>
      </c>
      <c r="Q2320" s="655" t="n">
        <v>1</v>
      </c>
      <c r="R2320" s="656" t="n">
        <v>5</v>
      </c>
      <c r="S2320" s="637" t="s">
        <v>210</v>
      </c>
      <c r="T2320" s="638" t="s">
        <v>107</v>
      </c>
      <c r="U2320" s="639"/>
      <c r="V2320" s="640" t="s">
        <v>349</v>
      </c>
      <c r="W2320" s="658" t="n">
        <v>717340409</v>
      </c>
      <c r="X2320" s="659" t="n">
        <v>0.0627777777777778</v>
      </c>
      <c r="Y2320" s="660" t="s">
        <v>107</v>
      </c>
      <c r="AA2320" s="661"/>
      <c r="AB2320" s="486"/>
    </row>
    <row r="2321" customFormat="false" ht="12.75" hidden="true" customHeight="true" outlineLevel="2" collapsed="false">
      <c r="A2321" s="833" t="s">
        <v>6301</v>
      </c>
      <c r="B2321" s="681" t="n">
        <v>25</v>
      </c>
      <c r="C2321" s="674" t="s">
        <v>402</v>
      </c>
      <c r="D2321" s="682" t="s">
        <v>426</v>
      </c>
      <c r="E2321" s="683"/>
      <c r="F2321" s="628" t="s">
        <v>283</v>
      </c>
      <c r="G2321" s="27" t="s">
        <v>837</v>
      </c>
      <c r="H2321" s="745" t="s">
        <v>498</v>
      </c>
      <c r="I2321" s="686"/>
      <c r="J2321" s="27"/>
      <c r="K2321" s="27"/>
      <c r="L2321" s="498" t="s">
        <v>6302</v>
      </c>
      <c r="M2321" s="766"/>
      <c r="N2321" s="687" t="n">
        <v>3</v>
      </c>
      <c r="O2321" s="688"/>
      <c r="P2321" s="688"/>
      <c r="Q2321" s="689" t="n">
        <v>0.1</v>
      </c>
      <c r="R2321" s="690" t="n">
        <v>4</v>
      </c>
      <c r="S2321" s="180"/>
      <c r="T2321" s="691" t="s">
        <v>6303</v>
      </c>
      <c r="U2321" s="618" t="s">
        <v>390</v>
      </c>
      <c r="V2321" s="640" t="s">
        <v>743</v>
      </c>
      <c r="W2321" s="692" t="n">
        <v>6047744</v>
      </c>
      <c r="X2321" s="693" t="n">
        <v>0.00166666666666667</v>
      </c>
      <c r="Y2321" s="694" t="s">
        <v>329</v>
      </c>
      <c r="AA2321" s="661"/>
      <c r="AB2321" s="486"/>
    </row>
    <row r="2322" customFormat="false" ht="12.75" hidden="true" customHeight="true" outlineLevel="2" collapsed="false">
      <c r="A2322" s="695" t="s">
        <v>6304</v>
      </c>
      <c r="B2322" s="649" t="n">
        <v>7</v>
      </c>
      <c r="C2322" s="504" t="n">
        <v>51</v>
      </c>
      <c r="D2322" s="650" t="s">
        <v>426</v>
      </c>
      <c r="E2322" s="651"/>
      <c r="F2322" s="628" t="s">
        <v>283</v>
      </c>
      <c r="G2322" s="291" t="s">
        <v>458</v>
      </c>
      <c r="H2322" s="652" t="s">
        <v>405</v>
      </c>
      <c r="I2322" s="631" t="n">
        <v>1979</v>
      </c>
      <c r="J2322" s="291" t="s">
        <v>3937</v>
      </c>
      <c r="K2322" s="291" t="s">
        <v>6305</v>
      </c>
      <c r="L2322" s="245" t="s">
        <v>404</v>
      </c>
      <c r="M2322" s="849"/>
      <c r="N2322" s="654" t="n">
        <v>2</v>
      </c>
      <c r="O2322" s="246"/>
      <c r="P2322" s="246" t="n">
        <v>2</v>
      </c>
      <c r="Q2322" s="655" t="n">
        <v>1</v>
      </c>
      <c r="R2322" s="656" t="n">
        <v>3</v>
      </c>
      <c r="S2322" s="637"/>
      <c r="T2322" s="638" t="s">
        <v>863</v>
      </c>
      <c r="U2322" s="639"/>
      <c r="V2322" s="640" t="s">
        <v>1217</v>
      </c>
      <c r="W2322" s="658" t="n">
        <v>641585152</v>
      </c>
      <c r="X2322" s="659" t="n">
        <v>0.0550115740740741</v>
      </c>
      <c r="Y2322" s="660" t="s">
        <v>294</v>
      </c>
      <c r="AA2322" s="661"/>
      <c r="AB2322" s="486"/>
    </row>
    <row r="2323" customFormat="false" ht="12.75" hidden="true" customHeight="true" outlineLevel="2" collapsed="false">
      <c r="A2323" s="695" t="s">
        <v>6306</v>
      </c>
      <c r="B2323" s="649" t="n">
        <v>20</v>
      </c>
      <c r="C2323" s="504" t="s">
        <v>1672</v>
      </c>
      <c r="D2323" s="650"/>
      <c r="E2323" s="651"/>
      <c r="F2323" s="628" t="s">
        <v>283</v>
      </c>
      <c r="G2323" s="291" t="s">
        <v>1059</v>
      </c>
      <c r="H2323" s="652" t="s">
        <v>405</v>
      </c>
      <c r="I2323" s="631" t="n">
        <v>1965</v>
      </c>
      <c r="J2323" s="291" t="s">
        <v>2711</v>
      </c>
      <c r="K2323" s="291" t="s">
        <v>3715</v>
      </c>
      <c r="L2323" s="245" t="s">
        <v>404</v>
      </c>
      <c r="M2323" s="858"/>
      <c r="N2323" s="654" t="n">
        <v>5</v>
      </c>
      <c r="O2323" s="246"/>
      <c r="P2323" s="246" t="n">
        <v>5</v>
      </c>
      <c r="Q2323" s="655" t="n">
        <v>2</v>
      </c>
      <c r="R2323" s="656"/>
      <c r="S2323" s="637"/>
      <c r="T2323" s="638"/>
      <c r="U2323" s="639"/>
      <c r="V2323" s="640"/>
      <c r="W2323" s="658"/>
      <c r="X2323" s="659"/>
      <c r="Y2323" s="660"/>
      <c r="AA2323" s="661"/>
      <c r="AB2323" s="486"/>
    </row>
    <row r="2324" customFormat="false" ht="12.75" hidden="true" customHeight="true" outlineLevel="2" collapsed="false">
      <c r="A2324" s="795" t="s">
        <v>6307</v>
      </c>
      <c r="B2324" s="649"/>
      <c r="D2324" s="650"/>
      <c r="E2324" s="651"/>
      <c r="F2324" s="628"/>
      <c r="G2324" s="291"/>
      <c r="H2324" s="789"/>
      <c r="I2324" s="631"/>
      <c r="J2324" s="291"/>
      <c r="K2324" s="291"/>
      <c r="L2324" s="291"/>
      <c r="M2324" s="344"/>
      <c r="N2324" s="654"/>
      <c r="O2324" s="246"/>
      <c r="P2324" s="246"/>
      <c r="Q2324" s="655" t="n">
        <v>1</v>
      </c>
      <c r="R2324" s="656"/>
      <c r="S2324" s="637"/>
      <c r="T2324" s="638"/>
      <c r="U2324" s="639"/>
      <c r="V2324" s="640"/>
      <c r="W2324" s="658"/>
      <c r="X2324" s="659"/>
      <c r="Y2324" s="660"/>
      <c r="AA2324" s="661"/>
      <c r="AB2324" s="486"/>
    </row>
    <row r="2325" customFormat="false" ht="12.75" hidden="true" customHeight="true" outlineLevel="2" collapsed="false">
      <c r="A2325" s="746" t="s">
        <v>6308</v>
      </c>
      <c r="B2325" s="747" t="s">
        <v>439</v>
      </c>
      <c r="C2325" s="666"/>
      <c r="D2325" s="650" t="s">
        <v>102</v>
      </c>
      <c r="E2325" s="651"/>
      <c r="F2325" s="628" t="s">
        <v>283</v>
      </c>
      <c r="G2325" s="291" t="s">
        <v>404</v>
      </c>
      <c r="H2325" s="789" t="s">
        <v>3334</v>
      </c>
      <c r="I2325" s="631" t="n">
        <v>1997</v>
      </c>
      <c r="J2325" s="291" t="s">
        <v>6309</v>
      </c>
      <c r="K2325" s="291" t="s">
        <v>3335</v>
      </c>
      <c r="L2325" s="291" t="s">
        <v>462</v>
      </c>
      <c r="M2325" s="675" t="s">
        <v>6310</v>
      </c>
      <c r="N2325" s="654" t="n">
        <v>3</v>
      </c>
      <c r="O2325" s="246"/>
      <c r="P2325" s="246"/>
      <c r="Q2325" s="655" t="n">
        <v>1</v>
      </c>
      <c r="R2325" s="656" t="n">
        <v>5</v>
      </c>
      <c r="S2325" s="637" t="s">
        <v>197</v>
      </c>
      <c r="T2325" s="638" t="s">
        <v>151</v>
      </c>
      <c r="U2325" s="639" t="n">
        <v>23.976</v>
      </c>
      <c r="V2325" s="640" t="s">
        <v>469</v>
      </c>
      <c r="W2325" s="658" t="n">
        <v>732948042</v>
      </c>
      <c r="X2325" s="659" t="n">
        <v>0.0827023</v>
      </c>
      <c r="Y2325" s="660" t="s">
        <v>329</v>
      </c>
      <c r="AA2325" s="661"/>
      <c r="AB2325" s="486"/>
    </row>
    <row r="2326" customFormat="false" ht="12.75" hidden="true" customHeight="true" outlineLevel="2" collapsed="false">
      <c r="A2326" s="754" t="s">
        <v>6311</v>
      </c>
      <c r="B2326" s="681" t="n">
        <v>43</v>
      </c>
      <c r="C2326" s="674" t="s">
        <v>518</v>
      </c>
      <c r="D2326" s="650" t="s">
        <v>109</v>
      </c>
      <c r="E2326" s="651"/>
      <c r="F2326" s="628" t="s">
        <v>283</v>
      </c>
      <c r="G2326" s="291"/>
      <c r="H2326" s="789"/>
      <c r="I2326" s="631" t="n">
        <v>2013</v>
      </c>
      <c r="J2326" s="291"/>
      <c r="K2326" s="27" t="s">
        <v>6312</v>
      </c>
      <c r="L2326" s="498" t="s">
        <v>6313</v>
      </c>
      <c r="M2326" s="675" t="s">
        <v>6314</v>
      </c>
      <c r="N2326" s="654" t="n">
        <v>4</v>
      </c>
      <c r="O2326" s="246"/>
      <c r="P2326" s="246"/>
      <c r="Q2326" s="655" t="n">
        <v>2</v>
      </c>
      <c r="R2326" s="656" t="n">
        <v>5</v>
      </c>
      <c r="S2326" s="637" t="s">
        <v>6315</v>
      </c>
      <c r="T2326" s="638" t="s">
        <v>585</v>
      </c>
      <c r="U2326" s="639" t="n">
        <v>24</v>
      </c>
      <c r="V2326" s="640" t="s">
        <v>6316</v>
      </c>
      <c r="W2326" s="658" t="n">
        <v>1553135533</v>
      </c>
      <c r="X2326" s="659" t="n">
        <v>0.0709722222222222</v>
      </c>
      <c r="Y2326" s="660" t="s">
        <v>6317</v>
      </c>
      <c r="AA2326" s="661"/>
      <c r="AB2326" s="486"/>
    </row>
    <row r="2327" customFormat="false" ht="12.75" hidden="true" customHeight="true" outlineLevel="2" collapsed="false">
      <c r="A2327" s="746" t="s">
        <v>6318</v>
      </c>
      <c r="B2327" s="747" t="s">
        <v>439</v>
      </c>
      <c r="C2327" s="666"/>
      <c r="D2327" s="650"/>
      <c r="E2327" s="651"/>
      <c r="F2327" s="628" t="s">
        <v>283</v>
      </c>
      <c r="G2327" s="291"/>
      <c r="H2327" s="789"/>
      <c r="I2327" s="631" t="n">
        <v>1980</v>
      </c>
      <c r="J2327" s="27" t="s">
        <v>6319</v>
      </c>
      <c r="K2327" s="27" t="s">
        <v>899</v>
      </c>
      <c r="L2327" s="291"/>
      <c r="M2327" s="675" t="s">
        <v>6320</v>
      </c>
      <c r="N2327" s="654"/>
      <c r="O2327" s="246"/>
      <c r="P2327" s="246"/>
      <c r="Q2327" s="655" t="n">
        <v>1</v>
      </c>
      <c r="R2327" s="656" t="n">
        <v>5</v>
      </c>
      <c r="S2327" s="637" t="s">
        <v>208</v>
      </c>
      <c r="T2327" s="638" t="s">
        <v>23</v>
      </c>
      <c r="U2327" s="639" t="n">
        <v>25</v>
      </c>
      <c r="V2327" s="640" t="s">
        <v>349</v>
      </c>
      <c r="W2327" s="658" t="n">
        <v>712751104</v>
      </c>
      <c r="X2327" s="659" t="n">
        <v>0.0496074</v>
      </c>
      <c r="Y2327" s="660" t="s">
        <v>384</v>
      </c>
      <c r="AA2327" s="661"/>
      <c r="AB2327" s="486"/>
    </row>
    <row r="2328" customFormat="false" ht="12.75" hidden="true" customHeight="true" outlineLevel="2" collapsed="false">
      <c r="A2328" s="795" t="s">
        <v>6321</v>
      </c>
      <c r="B2328" s="649" t="n">
        <v>20</v>
      </c>
      <c r="C2328" s="504" t="s">
        <v>564</v>
      </c>
      <c r="D2328" s="650"/>
      <c r="E2328" s="651"/>
      <c r="F2328" s="628" t="s">
        <v>283</v>
      </c>
      <c r="G2328" s="291"/>
      <c r="H2328" s="789"/>
      <c r="I2328" s="631"/>
      <c r="J2328" s="291"/>
      <c r="K2328" s="291"/>
      <c r="L2328" s="291"/>
      <c r="M2328" s="344"/>
      <c r="N2328" s="654"/>
      <c r="O2328" s="246"/>
      <c r="P2328" s="246"/>
      <c r="Q2328" s="655" t="n">
        <v>1</v>
      </c>
      <c r="R2328" s="656"/>
      <c r="S2328" s="637"/>
      <c r="T2328" s="638"/>
      <c r="U2328" s="639"/>
      <c r="V2328" s="640"/>
      <c r="W2328" s="658"/>
      <c r="X2328" s="659"/>
      <c r="Y2328" s="660"/>
      <c r="AA2328" s="661"/>
      <c r="AB2328" s="486"/>
    </row>
    <row r="2329" customFormat="false" ht="12.75" hidden="true" customHeight="true" outlineLevel="2" collapsed="false">
      <c r="A2329" s="795" t="s">
        <v>6322</v>
      </c>
      <c r="B2329" s="649" t="n">
        <v>35</v>
      </c>
      <c r="C2329" s="504" t="s">
        <v>716</v>
      </c>
      <c r="D2329" s="650" t="s">
        <v>426</v>
      </c>
      <c r="E2329" s="651"/>
      <c r="F2329" s="628" t="s">
        <v>283</v>
      </c>
      <c r="G2329" s="27" t="s">
        <v>1059</v>
      </c>
      <c r="H2329" s="789" t="s">
        <v>405</v>
      </c>
      <c r="I2329" s="631" t="n">
        <v>1984</v>
      </c>
      <c r="J2329" s="27" t="s">
        <v>1330</v>
      </c>
      <c r="K2329" s="27" t="s">
        <v>6323</v>
      </c>
      <c r="L2329" s="291"/>
      <c r="M2329" s="344"/>
      <c r="N2329" s="654"/>
      <c r="O2329" s="246"/>
      <c r="P2329" s="246"/>
      <c r="Q2329" s="655" t="n">
        <v>1</v>
      </c>
      <c r="R2329" s="656" t="n">
        <v>3</v>
      </c>
      <c r="S2329" s="637" t="s">
        <v>208</v>
      </c>
      <c r="T2329" s="638" t="s">
        <v>23</v>
      </c>
      <c r="U2329" s="639" t="n">
        <v>29.97</v>
      </c>
      <c r="V2329" s="640" t="s">
        <v>469</v>
      </c>
      <c r="W2329" s="658" t="n">
        <v>734005248</v>
      </c>
      <c r="X2329" s="659" t="n">
        <v>0.0638566</v>
      </c>
      <c r="Y2329" s="660" t="s">
        <v>1735</v>
      </c>
      <c r="AA2329" s="661"/>
      <c r="AB2329" s="486"/>
    </row>
    <row r="2330" customFormat="false" ht="12.75" hidden="true" customHeight="true" outlineLevel="2" collapsed="false">
      <c r="A2330" s="795" t="s">
        <v>6324</v>
      </c>
      <c r="B2330" s="649" t="n">
        <v>40</v>
      </c>
      <c r="C2330" s="504" t="s">
        <v>360</v>
      </c>
      <c r="D2330" s="650" t="s">
        <v>426</v>
      </c>
      <c r="E2330" s="651"/>
      <c r="F2330" s="628" t="s">
        <v>283</v>
      </c>
      <c r="G2330" s="27" t="s">
        <v>427</v>
      </c>
      <c r="H2330" s="789" t="s">
        <v>405</v>
      </c>
      <c r="I2330" s="631" t="n">
        <v>1981</v>
      </c>
      <c r="J2330" s="27" t="s">
        <v>428</v>
      </c>
      <c r="K2330" s="27" t="s">
        <v>6325</v>
      </c>
      <c r="L2330" s="27" t="s">
        <v>505</v>
      </c>
      <c r="M2330" s="344"/>
      <c r="N2330" s="654" t="n">
        <v>4</v>
      </c>
      <c r="O2330" s="246"/>
      <c r="P2330" s="246"/>
      <c r="Q2330" s="655" t="n">
        <v>1</v>
      </c>
      <c r="R2330" s="656" t="n">
        <v>5</v>
      </c>
      <c r="S2330" s="637" t="s">
        <v>208</v>
      </c>
      <c r="T2330" s="638" t="s">
        <v>408</v>
      </c>
      <c r="U2330" s="639" t="n">
        <v>25</v>
      </c>
      <c r="V2330" s="640" t="s">
        <v>6326</v>
      </c>
      <c r="W2330" s="658" t="n">
        <v>733255680</v>
      </c>
      <c r="X2330" s="659" t="n">
        <v>0.0492097</v>
      </c>
      <c r="Y2330" s="660" t="s">
        <v>145</v>
      </c>
      <c r="AA2330" s="661"/>
      <c r="AB2330" s="486"/>
    </row>
    <row r="2331" customFormat="false" ht="12.75" hidden="true" customHeight="true" outlineLevel="2" collapsed="false">
      <c r="A2331" s="1031" t="s">
        <v>6327</v>
      </c>
      <c r="B2331" s="1032"/>
      <c r="C2331" s="1033"/>
      <c r="D2331" s="650" t="s">
        <v>109</v>
      </c>
      <c r="E2331" s="683"/>
      <c r="F2331" s="628" t="s">
        <v>283</v>
      </c>
      <c r="G2331" s="27" t="s">
        <v>427</v>
      </c>
      <c r="H2331" s="789"/>
      <c r="I2331" s="631"/>
      <c r="J2331" s="27"/>
      <c r="K2331" s="27"/>
      <c r="L2331" s="291"/>
      <c r="M2331" s="344" t="s">
        <v>6328</v>
      </c>
      <c r="N2331" s="654"/>
      <c r="O2331" s="246"/>
      <c r="P2331" s="246"/>
      <c r="Q2331" s="655" t="n">
        <v>1</v>
      </c>
      <c r="R2331" s="656" t="n">
        <v>5</v>
      </c>
      <c r="S2331" s="637" t="s">
        <v>197</v>
      </c>
      <c r="T2331" s="638" t="s">
        <v>408</v>
      </c>
      <c r="U2331" s="639" t="n">
        <v>25</v>
      </c>
      <c r="V2331" s="640" t="s">
        <v>444</v>
      </c>
      <c r="W2331" s="658" t="n">
        <v>723969980</v>
      </c>
      <c r="X2331" s="659" t="n">
        <v>0.0607991</v>
      </c>
      <c r="Y2331" s="660" t="s">
        <v>145</v>
      </c>
      <c r="AA2331" s="661"/>
      <c r="AB2331" s="486"/>
    </row>
    <row r="2332" customFormat="false" ht="12.75" hidden="true" customHeight="true" outlineLevel="2" collapsed="false">
      <c r="A2332" s="863" t="s">
        <v>6329</v>
      </c>
      <c r="B2332" s="742"/>
      <c r="C2332" s="679"/>
      <c r="D2332" s="650" t="s">
        <v>114</v>
      </c>
      <c r="E2332" s="651"/>
      <c r="F2332" s="628" t="s">
        <v>283</v>
      </c>
      <c r="G2332" s="291" t="s">
        <v>284</v>
      </c>
      <c r="H2332" s="789"/>
      <c r="I2332" s="631" t="n">
        <v>1995</v>
      </c>
      <c r="J2332" s="291" t="s">
        <v>611</v>
      </c>
      <c r="K2332" s="291" t="s">
        <v>2782</v>
      </c>
      <c r="L2332" s="291"/>
      <c r="M2332" s="675" t="s">
        <v>6330</v>
      </c>
      <c r="N2332" s="654" t="n">
        <v>2</v>
      </c>
      <c r="O2332" s="246"/>
      <c r="P2332" s="246"/>
      <c r="Q2332" s="655" t="n">
        <v>1</v>
      </c>
      <c r="R2332" s="656" t="n">
        <v>5</v>
      </c>
      <c r="S2332" s="637"/>
      <c r="T2332" s="638" t="s">
        <v>11</v>
      </c>
      <c r="U2332" s="639"/>
      <c r="V2332" s="640" t="s">
        <v>834</v>
      </c>
      <c r="W2332" s="658" t="n">
        <v>672632832</v>
      </c>
      <c r="X2332" s="659" t="n">
        <v>0.0690740740740741</v>
      </c>
      <c r="Y2332" s="660" t="s">
        <v>305</v>
      </c>
      <c r="AA2332" s="661"/>
      <c r="AB2332" s="486"/>
    </row>
    <row r="2333" customFormat="false" ht="12.75" hidden="true" customHeight="true" outlineLevel="2" collapsed="false">
      <c r="A2333" s="833" t="s">
        <v>6331</v>
      </c>
      <c r="B2333" s="681" t="n">
        <v>26</v>
      </c>
      <c r="C2333" s="674" t="s">
        <v>307</v>
      </c>
      <c r="D2333" s="682" t="s">
        <v>426</v>
      </c>
      <c r="E2333" s="683"/>
      <c r="F2333" s="628" t="s">
        <v>930</v>
      </c>
      <c r="G2333" s="27" t="s">
        <v>531</v>
      </c>
      <c r="H2333" s="745" t="s">
        <v>405</v>
      </c>
      <c r="I2333" s="686"/>
      <c r="J2333" s="27" t="s">
        <v>435</v>
      </c>
      <c r="K2333" s="27"/>
      <c r="L2333" s="498" t="s">
        <v>6332</v>
      </c>
      <c r="M2333" s="653"/>
      <c r="N2333" s="687" t="n">
        <v>3</v>
      </c>
      <c r="O2333" s="688"/>
      <c r="P2333" s="688"/>
      <c r="Q2333" s="689" t="n">
        <v>0.1</v>
      </c>
      <c r="R2333" s="690" t="n">
        <v>3</v>
      </c>
      <c r="S2333" s="180"/>
      <c r="T2333" s="691" t="s">
        <v>11</v>
      </c>
      <c r="U2333" s="618" t="s">
        <v>390</v>
      </c>
      <c r="V2333" s="640" t="s">
        <v>432</v>
      </c>
      <c r="W2333" s="692" t="n">
        <v>2580480</v>
      </c>
      <c r="X2333" s="693" t="n">
        <v>0.00203703703703704</v>
      </c>
      <c r="Y2333" s="694" t="s">
        <v>545</v>
      </c>
      <c r="AA2333" s="661"/>
      <c r="AB2333" s="486"/>
    </row>
    <row r="2334" customFormat="false" ht="12.75" hidden="true" customHeight="true" outlineLevel="2" collapsed="false">
      <c r="A2334" s="833" t="s">
        <v>6333</v>
      </c>
      <c r="B2334" s="681" t="n">
        <v>37</v>
      </c>
      <c r="C2334" s="674" t="s">
        <v>402</v>
      </c>
      <c r="D2334" s="682" t="s">
        <v>426</v>
      </c>
      <c r="E2334" s="683"/>
      <c r="F2334" s="628" t="s">
        <v>930</v>
      </c>
      <c r="G2334" s="27" t="s">
        <v>531</v>
      </c>
      <c r="H2334" s="745" t="s">
        <v>405</v>
      </c>
      <c r="I2334" s="686"/>
      <c r="J2334" s="27"/>
      <c r="K2334" s="27"/>
      <c r="L2334" s="498"/>
      <c r="M2334" s="653"/>
      <c r="N2334" s="687"/>
      <c r="O2334" s="688"/>
      <c r="P2334" s="688"/>
      <c r="Q2334" s="689"/>
      <c r="R2334" s="690"/>
      <c r="S2334" s="180"/>
      <c r="T2334" s="691" t="s">
        <v>23</v>
      </c>
      <c r="U2334" s="618" t="n">
        <v>30</v>
      </c>
      <c r="V2334" s="640" t="s">
        <v>1755</v>
      </c>
      <c r="W2334" s="692" t="n">
        <v>86353064</v>
      </c>
      <c r="X2334" s="693" t="n">
        <v>0.00686076</v>
      </c>
      <c r="Y2334" s="694" t="s">
        <v>342</v>
      </c>
      <c r="AA2334" s="661"/>
      <c r="AB2334" s="486"/>
    </row>
    <row r="2335" customFormat="false" ht="12.75" hidden="true" customHeight="true" outlineLevel="2" collapsed="false">
      <c r="A2335" s="833" t="s">
        <v>6334</v>
      </c>
      <c r="B2335" s="681" t="n">
        <v>25</v>
      </c>
      <c r="C2335" s="674" t="s">
        <v>307</v>
      </c>
      <c r="D2335" s="682" t="s">
        <v>426</v>
      </c>
      <c r="E2335" s="683"/>
      <c r="F2335" s="628" t="s">
        <v>283</v>
      </c>
      <c r="G2335" s="27" t="s">
        <v>1059</v>
      </c>
      <c r="H2335" s="745" t="s">
        <v>405</v>
      </c>
      <c r="I2335" s="686" t="n">
        <v>1971</v>
      </c>
      <c r="J2335" s="27" t="s">
        <v>474</v>
      </c>
      <c r="K2335" s="27" t="s">
        <v>6335</v>
      </c>
      <c r="L2335" s="245" t="s">
        <v>2230</v>
      </c>
      <c r="M2335" s="653" t="s">
        <v>6336</v>
      </c>
      <c r="N2335" s="687" t="n">
        <v>4</v>
      </c>
      <c r="O2335" s="688"/>
      <c r="P2335" s="688" t="n">
        <v>3</v>
      </c>
      <c r="Q2335" s="689" t="n">
        <v>1</v>
      </c>
      <c r="R2335" s="690" t="n">
        <v>3</v>
      </c>
      <c r="S2335" s="180" t="s">
        <v>204</v>
      </c>
      <c r="T2335" s="691" t="s">
        <v>151</v>
      </c>
      <c r="U2335" s="618" t="s">
        <v>390</v>
      </c>
      <c r="V2335" s="640" t="s">
        <v>495</v>
      </c>
      <c r="W2335" s="692" t="n">
        <v>736382976</v>
      </c>
      <c r="X2335" s="693" t="n">
        <v>0.0628356481481481</v>
      </c>
      <c r="Y2335" s="694" t="s">
        <v>496</v>
      </c>
      <c r="AA2335" s="661"/>
      <c r="AB2335" s="486"/>
    </row>
    <row r="2336" customFormat="false" ht="12.75" hidden="true" customHeight="true" outlineLevel="2" collapsed="false">
      <c r="A2336" s="833" t="s">
        <v>6337</v>
      </c>
      <c r="B2336" s="681" t="n">
        <v>41</v>
      </c>
      <c r="C2336" s="674" t="s">
        <v>696</v>
      </c>
      <c r="D2336" s="682" t="s">
        <v>426</v>
      </c>
      <c r="E2336" s="683"/>
      <c r="F2336" s="628" t="s">
        <v>930</v>
      </c>
      <c r="G2336" s="27" t="s">
        <v>531</v>
      </c>
      <c r="H2336" s="745" t="s">
        <v>405</v>
      </c>
      <c r="I2336" s="686"/>
      <c r="J2336" s="27" t="s">
        <v>456</v>
      </c>
      <c r="K2336" s="27"/>
      <c r="L2336" s="245"/>
      <c r="M2336" s="653"/>
      <c r="N2336" s="687"/>
      <c r="O2336" s="688"/>
      <c r="P2336" s="688"/>
      <c r="Q2336" s="689" t="n">
        <v>0.1</v>
      </c>
      <c r="R2336" s="690"/>
      <c r="S2336" s="180"/>
      <c r="T2336" s="691" t="s">
        <v>408</v>
      </c>
      <c r="U2336" s="618" t="n">
        <v>25</v>
      </c>
      <c r="V2336" s="640" t="s">
        <v>2866</v>
      </c>
      <c r="W2336" s="692" t="n">
        <v>85624832</v>
      </c>
      <c r="X2336" s="693" t="n">
        <v>0.00608519</v>
      </c>
      <c r="Y2336" s="694" t="s">
        <v>1934</v>
      </c>
      <c r="AA2336" s="661"/>
      <c r="AB2336" s="486"/>
    </row>
    <row r="2337" customFormat="false" ht="12.75" hidden="true" customHeight="true" outlineLevel="2" collapsed="false">
      <c r="A2337" s="833" t="s">
        <v>6338</v>
      </c>
      <c r="B2337" s="681" t="n">
        <v>41</v>
      </c>
      <c r="C2337" s="674" t="s">
        <v>696</v>
      </c>
      <c r="D2337" s="682" t="s">
        <v>426</v>
      </c>
      <c r="E2337" s="683"/>
      <c r="F2337" s="628" t="s">
        <v>930</v>
      </c>
      <c r="G2337" s="27" t="s">
        <v>531</v>
      </c>
      <c r="H2337" s="745" t="s">
        <v>405</v>
      </c>
      <c r="I2337" s="686"/>
      <c r="J2337" s="27" t="s">
        <v>456</v>
      </c>
      <c r="K2337" s="27"/>
      <c r="L2337" s="245"/>
      <c r="M2337" s="653"/>
      <c r="N2337" s="687"/>
      <c r="O2337" s="688"/>
      <c r="P2337" s="688"/>
      <c r="Q2337" s="689" t="n">
        <v>0.1</v>
      </c>
      <c r="R2337" s="690"/>
      <c r="S2337" s="180"/>
      <c r="T2337" s="691" t="s">
        <v>408</v>
      </c>
      <c r="U2337" s="618" t="n">
        <v>24.9769</v>
      </c>
      <c r="V2337" s="640" t="s">
        <v>6339</v>
      </c>
      <c r="W2337" s="692" t="n">
        <v>84750336</v>
      </c>
      <c r="X2337" s="693" t="n">
        <v>0.00668345</v>
      </c>
      <c r="Y2337" s="694" t="s">
        <v>470</v>
      </c>
      <c r="AA2337" s="661"/>
      <c r="AB2337" s="486"/>
    </row>
    <row r="2338" customFormat="false" ht="12.75" hidden="true" customHeight="true" outlineLevel="2" collapsed="false">
      <c r="A2338" s="833" t="s">
        <v>6340</v>
      </c>
      <c r="B2338" s="681" t="n">
        <v>21</v>
      </c>
      <c r="C2338" s="674" t="s">
        <v>338</v>
      </c>
      <c r="D2338" s="682" t="s">
        <v>109</v>
      </c>
      <c r="E2338" s="683"/>
      <c r="F2338" s="628" t="s">
        <v>283</v>
      </c>
      <c r="G2338" s="27" t="s">
        <v>701</v>
      </c>
      <c r="H2338" s="745" t="s">
        <v>3330</v>
      </c>
      <c r="I2338" s="686" t="n">
        <v>2001</v>
      </c>
      <c r="J2338" s="27" t="s">
        <v>6341</v>
      </c>
      <c r="K2338" s="27" t="s">
        <v>6342</v>
      </c>
      <c r="L2338" s="498" t="s">
        <v>6343</v>
      </c>
      <c r="M2338" s="653" t="s">
        <v>6344</v>
      </c>
      <c r="N2338" s="687" t="n">
        <v>5</v>
      </c>
      <c r="O2338" s="688"/>
      <c r="P2338" s="688"/>
      <c r="Q2338" s="689" t="n">
        <v>1</v>
      </c>
      <c r="R2338" s="656" t="n">
        <v>4</v>
      </c>
      <c r="S2338" s="637"/>
      <c r="T2338" s="691"/>
      <c r="U2338" s="618"/>
      <c r="V2338" s="640" t="s">
        <v>469</v>
      </c>
      <c r="W2338" s="692" t="n">
        <v>706834432</v>
      </c>
      <c r="X2338" s="693" t="n">
        <v>0.0647685185185185</v>
      </c>
      <c r="Y2338" s="694" t="s">
        <v>305</v>
      </c>
      <c r="AA2338" s="661"/>
      <c r="AB2338" s="486"/>
    </row>
    <row r="2339" customFormat="false" ht="12.75" hidden="true" customHeight="true" outlineLevel="2" collapsed="false">
      <c r="A2339" s="833" t="s">
        <v>6345</v>
      </c>
      <c r="B2339" s="681" t="n">
        <v>26</v>
      </c>
      <c r="C2339" s="674" t="s">
        <v>307</v>
      </c>
      <c r="D2339" s="682" t="s">
        <v>426</v>
      </c>
      <c r="E2339" s="683"/>
      <c r="F2339" s="628" t="s">
        <v>455</v>
      </c>
      <c r="G2339" s="27" t="s">
        <v>531</v>
      </c>
      <c r="H2339" s="745" t="s">
        <v>405</v>
      </c>
      <c r="I2339" s="686" t="n">
        <v>1984</v>
      </c>
      <c r="J2339" s="27" t="s">
        <v>456</v>
      </c>
      <c r="K2339" s="27" t="s">
        <v>2224</v>
      </c>
      <c r="L2339" s="498" t="s">
        <v>512</v>
      </c>
      <c r="M2339" s="653"/>
      <c r="N2339" s="687" t="n">
        <v>5</v>
      </c>
      <c r="O2339" s="688"/>
      <c r="P2339" s="688"/>
      <c r="Q2339" s="689" t="n">
        <v>0.1</v>
      </c>
      <c r="R2339" s="690" t="n">
        <v>4</v>
      </c>
      <c r="S2339" s="180"/>
      <c r="T2339" s="691" t="s">
        <v>151</v>
      </c>
      <c r="U2339" s="618" t="s">
        <v>390</v>
      </c>
      <c r="V2339" s="640" t="s">
        <v>469</v>
      </c>
      <c r="W2339" s="692" t="n">
        <v>86429696</v>
      </c>
      <c r="X2339" s="693" t="n">
        <v>0.00519675925925926</v>
      </c>
      <c r="Y2339" s="694" t="s">
        <v>145</v>
      </c>
      <c r="AA2339" s="661"/>
      <c r="AB2339" s="486"/>
    </row>
    <row r="2340" customFormat="false" ht="12.75" hidden="true" customHeight="true" outlineLevel="2" collapsed="false">
      <c r="A2340" s="695" t="s">
        <v>6346</v>
      </c>
      <c r="B2340" s="649" t="n">
        <v>11</v>
      </c>
      <c r="C2340" s="504" t="n">
        <v>50</v>
      </c>
      <c r="D2340" s="650" t="s">
        <v>109</v>
      </c>
      <c r="E2340" s="651"/>
      <c r="F2340" s="628" t="s">
        <v>283</v>
      </c>
      <c r="G2340" s="291" t="s">
        <v>427</v>
      </c>
      <c r="H2340" s="652" t="s">
        <v>314</v>
      </c>
      <c r="I2340" s="631" t="n">
        <v>1984</v>
      </c>
      <c r="J2340" s="291"/>
      <c r="K2340" s="291" t="s">
        <v>6347</v>
      </c>
      <c r="L2340" s="245" t="s">
        <v>2290</v>
      </c>
      <c r="M2340" s="653" t="s">
        <v>6348</v>
      </c>
      <c r="N2340" s="654" t="n">
        <v>4</v>
      </c>
      <c r="O2340" s="246"/>
      <c r="P2340" s="246" t="n">
        <v>4</v>
      </c>
      <c r="Q2340" s="655" t="n">
        <v>1</v>
      </c>
      <c r="R2340" s="656" t="n">
        <v>5</v>
      </c>
      <c r="S2340" s="637"/>
      <c r="T2340" s="638" t="s">
        <v>5</v>
      </c>
      <c r="U2340" s="639" t="n">
        <v>25</v>
      </c>
      <c r="V2340" s="640" t="s">
        <v>2690</v>
      </c>
      <c r="W2340" s="658" t="n">
        <v>493879354</v>
      </c>
      <c r="X2340" s="659" t="n">
        <v>0.0670472</v>
      </c>
      <c r="Y2340" s="660" t="s">
        <v>342</v>
      </c>
      <c r="AA2340" s="661"/>
      <c r="AB2340" s="486"/>
    </row>
    <row r="2341" customFormat="false" ht="12.75" hidden="true" customHeight="true" outlineLevel="2" collapsed="false">
      <c r="A2341" s="695" t="s">
        <v>6349</v>
      </c>
      <c r="B2341" s="649" t="n">
        <v>38</v>
      </c>
      <c r="C2341" s="504" t="s">
        <v>821</v>
      </c>
      <c r="D2341" s="650" t="s">
        <v>426</v>
      </c>
      <c r="E2341" s="651"/>
      <c r="F2341" s="628" t="s">
        <v>455</v>
      </c>
      <c r="G2341" s="27" t="s">
        <v>427</v>
      </c>
      <c r="H2341" s="652" t="s">
        <v>405</v>
      </c>
      <c r="I2341" s="631"/>
      <c r="J2341" s="291"/>
      <c r="K2341" s="291"/>
      <c r="L2341" s="245"/>
      <c r="M2341" s="653"/>
      <c r="N2341" s="654" t="n">
        <v>5</v>
      </c>
      <c r="O2341" s="246"/>
      <c r="P2341" s="246"/>
      <c r="Q2341" s="655"/>
      <c r="R2341" s="656"/>
      <c r="S2341" s="637"/>
      <c r="T2341" s="638"/>
      <c r="U2341" s="639"/>
      <c r="V2341" s="640"/>
      <c r="W2341" s="658"/>
      <c r="X2341" s="659"/>
      <c r="Y2341" s="660"/>
      <c r="AA2341" s="661"/>
      <c r="AB2341" s="486"/>
    </row>
    <row r="2342" customFormat="false" ht="12.75" hidden="true" customHeight="true" outlineLevel="2" collapsed="false">
      <c r="A2342" s="695" t="s">
        <v>6350</v>
      </c>
      <c r="B2342" s="649" t="n">
        <v>36</v>
      </c>
      <c r="C2342" s="504" t="s">
        <v>1815</v>
      </c>
      <c r="D2342" s="650" t="s">
        <v>426</v>
      </c>
      <c r="E2342" s="651"/>
      <c r="F2342" s="628" t="s">
        <v>283</v>
      </c>
      <c r="G2342" s="27" t="s">
        <v>1907</v>
      </c>
      <c r="H2342" s="652" t="s">
        <v>405</v>
      </c>
      <c r="I2342" s="631" t="n">
        <v>1986</v>
      </c>
      <c r="J2342" s="291"/>
      <c r="K2342" s="291"/>
      <c r="L2342" s="245" t="s">
        <v>427</v>
      </c>
      <c r="M2342" s="653"/>
      <c r="N2342" s="654" t="n">
        <v>5</v>
      </c>
      <c r="O2342" s="246"/>
      <c r="P2342" s="246"/>
      <c r="Q2342" s="655" t="n">
        <v>1</v>
      </c>
      <c r="R2342" s="656" t="n">
        <v>3</v>
      </c>
      <c r="S2342" s="637" t="s">
        <v>208</v>
      </c>
      <c r="T2342" s="638" t="s">
        <v>408</v>
      </c>
      <c r="U2342" s="639" t="n">
        <v>25</v>
      </c>
      <c r="V2342" s="640" t="s">
        <v>469</v>
      </c>
      <c r="W2342" s="658" t="n">
        <v>727055790</v>
      </c>
      <c r="X2342" s="659" t="n">
        <v>0.0481574</v>
      </c>
      <c r="Y2342" s="660" t="s">
        <v>342</v>
      </c>
      <c r="AA2342" s="661"/>
      <c r="AB2342" s="486"/>
    </row>
    <row r="2343" customFormat="false" ht="12.75" hidden="true" customHeight="true" outlineLevel="2" collapsed="false">
      <c r="A2343" s="836" t="s">
        <v>6351</v>
      </c>
      <c r="B2343" s="742"/>
      <c r="C2343" s="679"/>
      <c r="D2343" s="650"/>
      <c r="E2343" s="651"/>
      <c r="F2343" s="628"/>
      <c r="G2343" s="291"/>
      <c r="H2343" s="652"/>
      <c r="I2343" s="631"/>
      <c r="J2343" s="291"/>
      <c r="K2343" s="291"/>
      <c r="L2343" s="245"/>
      <c r="M2343" s="653"/>
      <c r="N2343" s="654" t="n">
        <v>1</v>
      </c>
      <c r="O2343" s="246"/>
      <c r="P2343" s="246"/>
      <c r="Q2343" s="655"/>
      <c r="R2343" s="656"/>
      <c r="S2343" s="637"/>
      <c r="T2343" s="638"/>
      <c r="U2343" s="639"/>
      <c r="V2343" s="640"/>
      <c r="W2343" s="658"/>
      <c r="X2343" s="659"/>
      <c r="Y2343" s="660"/>
      <c r="AA2343" s="661"/>
      <c r="AB2343" s="486"/>
    </row>
    <row r="2344" customFormat="false" ht="12.75" hidden="true" customHeight="true" outlineLevel="2" collapsed="false">
      <c r="A2344" s="695" t="s">
        <v>6352</v>
      </c>
      <c r="B2344" s="649" t="n">
        <v>19</v>
      </c>
      <c r="C2344" s="504" t="s">
        <v>356</v>
      </c>
      <c r="D2344" s="650" t="s">
        <v>109</v>
      </c>
      <c r="E2344" s="651"/>
      <c r="F2344" s="628" t="s">
        <v>283</v>
      </c>
      <c r="G2344" s="291" t="s">
        <v>505</v>
      </c>
      <c r="H2344" s="652" t="s">
        <v>955</v>
      </c>
      <c r="I2344" s="631" t="n">
        <v>1987</v>
      </c>
      <c r="J2344" s="291" t="s">
        <v>6353</v>
      </c>
      <c r="K2344" s="291" t="s">
        <v>2269</v>
      </c>
      <c r="L2344" s="245" t="s">
        <v>2230</v>
      </c>
      <c r="M2344" s="653" t="s">
        <v>6354</v>
      </c>
      <c r="N2344" s="654" t="n">
        <v>3</v>
      </c>
      <c r="O2344" s="246"/>
      <c r="P2344" s="246" t="n">
        <v>3</v>
      </c>
      <c r="Q2344" s="655" t="n">
        <v>1</v>
      </c>
      <c r="R2344" s="656" t="n">
        <v>5</v>
      </c>
      <c r="S2344" s="637"/>
      <c r="T2344" s="638" t="s">
        <v>100</v>
      </c>
      <c r="U2344" s="639"/>
      <c r="V2344" s="640" t="s">
        <v>469</v>
      </c>
      <c r="W2344" s="658" t="n">
        <v>723824640</v>
      </c>
      <c r="X2344" s="659" t="n">
        <v>0.0781365740740741</v>
      </c>
      <c r="Y2344" s="660" t="s">
        <v>294</v>
      </c>
      <c r="AA2344" s="661"/>
      <c r="AB2344" s="486"/>
    </row>
    <row r="2345" customFormat="false" ht="16.2" hidden="false" customHeight="false" outlineLevel="1" collapsed="true">
      <c r="A2345" s="832" t="s">
        <v>6355</v>
      </c>
      <c r="B2345" s="578" t="n">
        <v>0</v>
      </c>
      <c r="C2345" s="579" t="s">
        <v>280</v>
      </c>
      <c r="D2345" s="580"/>
      <c r="E2345" s="581"/>
      <c r="F2345" s="582"/>
      <c r="G2345" s="583"/>
      <c r="H2345" s="584"/>
      <c r="I2345" s="585"/>
      <c r="J2345" s="586"/>
      <c r="K2345" s="586"/>
      <c r="L2345" s="587"/>
      <c r="M2345" s="588"/>
      <c r="N2345" s="589"/>
      <c r="O2345" s="589"/>
      <c r="P2345" s="590"/>
      <c r="Q2345" s="591"/>
      <c r="R2345" s="592"/>
      <c r="S2345" s="582"/>
      <c r="T2345" s="593"/>
      <c r="U2345" s="594"/>
      <c r="V2345" s="595"/>
      <c r="W2345" s="596"/>
      <c r="X2345" s="597"/>
      <c r="Y2345" s="598"/>
      <c r="Z2345" s="599"/>
      <c r="AA2345" s="576"/>
      <c r="AB2345" s="486"/>
    </row>
    <row r="2346" customFormat="false" ht="12.75" hidden="true" customHeight="true" outlineLevel="2" collapsed="false">
      <c r="A2346" s="695" t="s">
        <v>6356</v>
      </c>
      <c r="B2346" s="649" t="n">
        <v>11</v>
      </c>
      <c r="C2346" s="504" t="n">
        <v>3</v>
      </c>
      <c r="D2346" s="650" t="s">
        <v>426</v>
      </c>
      <c r="E2346" s="651"/>
      <c r="F2346" s="628" t="s">
        <v>455</v>
      </c>
      <c r="G2346" s="291" t="s">
        <v>512</v>
      </c>
      <c r="H2346" s="652" t="s">
        <v>405</v>
      </c>
      <c r="I2346" s="631"/>
      <c r="J2346" s="291" t="s">
        <v>435</v>
      </c>
      <c r="K2346" s="291"/>
      <c r="L2346" s="245" t="s">
        <v>6357</v>
      </c>
      <c r="M2346" s="653" t="s">
        <v>6358</v>
      </c>
      <c r="N2346" s="654" t="n">
        <v>5</v>
      </c>
      <c r="O2346" s="246" t="n">
        <v>4</v>
      </c>
      <c r="P2346" s="246" t="n">
        <v>5</v>
      </c>
      <c r="Q2346" s="655" t="n">
        <v>0.2</v>
      </c>
      <c r="R2346" s="656"/>
      <c r="S2346" s="637"/>
      <c r="T2346" s="638"/>
      <c r="U2346" s="639"/>
      <c r="V2346" s="640"/>
      <c r="W2346" s="658"/>
      <c r="X2346" s="659"/>
      <c r="Y2346" s="660"/>
      <c r="AA2346" s="661"/>
      <c r="AB2346" s="486"/>
    </row>
    <row r="2347" customFormat="false" ht="12.75" hidden="true" customHeight="true" outlineLevel="2" collapsed="false">
      <c r="A2347" s="833" t="s">
        <v>6359</v>
      </c>
      <c r="B2347" s="681" t="n">
        <v>23</v>
      </c>
      <c r="C2347" s="674" t="s">
        <v>716</v>
      </c>
      <c r="D2347" s="682" t="s">
        <v>569</v>
      </c>
      <c r="E2347" s="683" t="s">
        <v>426</v>
      </c>
      <c r="F2347" s="628" t="s">
        <v>283</v>
      </c>
      <c r="G2347" s="291" t="s">
        <v>1059</v>
      </c>
      <c r="H2347" s="652" t="s">
        <v>314</v>
      </c>
      <c r="I2347" s="686" t="n">
        <v>2001</v>
      </c>
      <c r="J2347" s="27"/>
      <c r="K2347" s="27" t="s">
        <v>1634</v>
      </c>
      <c r="L2347" s="498" t="s">
        <v>1059</v>
      </c>
      <c r="M2347" s="653" t="s">
        <v>6360</v>
      </c>
      <c r="N2347" s="687" t="n">
        <v>3</v>
      </c>
      <c r="O2347" s="688"/>
      <c r="P2347" s="688" t="n">
        <v>4</v>
      </c>
      <c r="Q2347" s="689" t="n">
        <v>1</v>
      </c>
      <c r="R2347" s="656" t="n">
        <v>4</v>
      </c>
      <c r="S2347" s="637" t="s">
        <v>197</v>
      </c>
      <c r="T2347" s="638" t="s">
        <v>23</v>
      </c>
      <c r="U2347" s="639"/>
      <c r="V2347" s="640" t="s">
        <v>6361</v>
      </c>
      <c r="W2347" s="692" t="n">
        <v>616148992</v>
      </c>
      <c r="X2347" s="693" t="n">
        <v>0.100231481481481</v>
      </c>
      <c r="Y2347" s="694" t="s">
        <v>615</v>
      </c>
      <c r="AA2347" s="661"/>
      <c r="AB2347" s="486"/>
    </row>
    <row r="2348" customFormat="false" ht="12.75" hidden="true" customHeight="true" outlineLevel="2" collapsed="false">
      <c r="A2348" s="833" t="s">
        <v>6362</v>
      </c>
      <c r="B2348" s="681" t="n">
        <v>38</v>
      </c>
      <c r="C2348" s="674" t="s">
        <v>821</v>
      </c>
      <c r="D2348" s="682" t="s">
        <v>426</v>
      </c>
      <c r="E2348" s="683"/>
      <c r="F2348" s="628" t="s">
        <v>539</v>
      </c>
      <c r="G2348" s="291" t="s">
        <v>870</v>
      </c>
      <c r="H2348" s="652"/>
      <c r="I2348" s="686"/>
      <c r="J2348" s="27"/>
      <c r="K2348" s="27"/>
      <c r="L2348" s="498"/>
      <c r="M2348" s="653"/>
      <c r="N2348" s="687" t="n">
        <v>3</v>
      </c>
      <c r="O2348" s="688"/>
      <c r="P2348" s="688"/>
      <c r="Q2348" s="689"/>
      <c r="R2348" s="656"/>
      <c r="S2348" s="637"/>
      <c r="T2348" s="638"/>
      <c r="U2348" s="639"/>
      <c r="V2348" s="640"/>
      <c r="W2348" s="692"/>
      <c r="X2348" s="693"/>
      <c r="Y2348" s="694"/>
      <c r="AA2348" s="661"/>
      <c r="AB2348" s="486"/>
    </row>
    <row r="2349" customFormat="false" ht="12.75" hidden="true" customHeight="true" outlineLevel="2" collapsed="false">
      <c r="A2349" s="695" t="s">
        <v>6363</v>
      </c>
      <c r="B2349" s="649" t="n">
        <v>33</v>
      </c>
      <c r="C2349" s="504" t="s">
        <v>1247</v>
      </c>
      <c r="D2349" s="650" t="s">
        <v>600</v>
      </c>
      <c r="E2349" s="651" t="s">
        <v>426</v>
      </c>
      <c r="F2349" s="684" t="s">
        <v>206</v>
      </c>
      <c r="G2349" s="291" t="s">
        <v>458</v>
      </c>
      <c r="H2349" s="789" t="s">
        <v>601</v>
      </c>
      <c r="I2349" s="631" t="n">
        <v>2006</v>
      </c>
      <c r="J2349" s="27" t="s">
        <v>6364</v>
      </c>
      <c r="K2349" s="291"/>
      <c r="L2349" s="245" t="s">
        <v>6365</v>
      </c>
      <c r="M2349" s="858" t="s">
        <v>6366</v>
      </c>
      <c r="N2349" s="654" t="n">
        <v>4</v>
      </c>
      <c r="O2349" s="246"/>
      <c r="P2349" s="246"/>
      <c r="Q2349" s="655" t="n">
        <v>1</v>
      </c>
      <c r="R2349" s="656" t="n">
        <v>4</v>
      </c>
      <c r="S2349" s="637" t="s">
        <v>6367</v>
      </c>
      <c r="T2349" s="638" t="s">
        <v>23</v>
      </c>
      <c r="U2349" s="639" t="s">
        <v>6368</v>
      </c>
      <c r="V2349" s="640" t="n">
        <v>672384</v>
      </c>
      <c r="W2349" s="658" t="n">
        <v>734228480</v>
      </c>
      <c r="X2349" s="659" t="n">
        <v>0.0629679</v>
      </c>
      <c r="Y2349" s="660" t="s">
        <v>3279</v>
      </c>
      <c r="AA2349" s="661" t="s">
        <v>537</v>
      </c>
      <c r="AB2349" s="486"/>
    </row>
    <row r="2350" customFormat="false" ht="12.75" hidden="true" customHeight="true" outlineLevel="2" collapsed="false">
      <c r="A2350" s="695" t="s">
        <v>6369</v>
      </c>
      <c r="B2350" s="649" t="n">
        <v>8</v>
      </c>
      <c r="C2350" s="504" t="s">
        <v>151</v>
      </c>
      <c r="D2350" s="650" t="s">
        <v>426</v>
      </c>
      <c r="E2350" s="651"/>
      <c r="F2350" s="628" t="s">
        <v>283</v>
      </c>
      <c r="G2350" s="291" t="s">
        <v>701</v>
      </c>
      <c r="H2350" s="652" t="s">
        <v>405</v>
      </c>
      <c r="I2350" s="631" t="n">
        <v>1984</v>
      </c>
      <c r="J2350" s="291" t="s">
        <v>428</v>
      </c>
      <c r="K2350" s="291" t="s">
        <v>6370</v>
      </c>
      <c r="L2350" s="291" t="s">
        <v>512</v>
      </c>
      <c r="M2350" s="653" t="s">
        <v>6371</v>
      </c>
      <c r="N2350" s="654" t="n">
        <v>5</v>
      </c>
      <c r="O2350" s="246"/>
      <c r="P2350" s="246" t="n">
        <v>5</v>
      </c>
      <c r="Q2350" s="655" t="n">
        <v>1</v>
      </c>
      <c r="R2350" s="656" t="n">
        <v>4</v>
      </c>
      <c r="S2350" s="637" t="s">
        <v>208</v>
      </c>
      <c r="T2350" s="638" t="s">
        <v>408</v>
      </c>
      <c r="U2350" s="639" t="n">
        <v>25</v>
      </c>
      <c r="V2350" s="640" t="s">
        <v>2895</v>
      </c>
      <c r="W2350" s="658" t="n">
        <v>646684672</v>
      </c>
      <c r="X2350" s="659" t="n">
        <v>0.0632792</v>
      </c>
      <c r="Y2350" s="660" t="s">
        <v>470</v>
      </c>
      <c r="AA2350" s="661" t="s">
        <v>400</v>
      </c>
      <c r="AB2350" s="486"/>
    </row>
    <row r="2351" customFormat="false" ht="12.75" hidden="true" customHeight="true" outlineLevel="2" collapsed="false">
      <c r="A2351" s="695" t="s">
        <v>6372</v>
      </c>
      <c r="B2351" s="649" t="n">
        <v>13</v>
      </c>
      <c r="C2351" s="504" t="s">
        <v>518</v>
      </c>
      <c r="D2351" s="650" t="s">
        <v>426</v>
      </c>
      <c r="E2351" s="651"/>
      <c r="F2351" s="628" t="s">
        <v>283</v>
      </c>
      <c r="G2351" s="291" t="s">
        <v>473</v>
      </c>
      <c r="H2351" s="652" t="s">
        <v>498</v>
      </c>
      <c r="I2351" s="631" t="n">
        <v>2001</v>
      </c>
      <c r="J2351" s="291" t="s">
        <v>6373</v>
      </c>
      <c r="K2351" s="291"/>
      <c r="L2351" s="291" t="s">
        <v>2048</v>
      </c>
      <c r="M2351" s="858"/>
      <c r="N2351" s="654" t="n">
        <v>3</v>
      </c>
      <c r="O2351" s="246"/>
      <c r="P2351" s="246"/>
      <c r="Q2351" s="655" t="n">
        <v>1</v>
      </c>
      <c r="R2351" s="656" t="n">
        <v>4</v>
      </c>
      <c r="S2351" s="637" t="s">
        <v>208</v>
      </c>
      <c r="T2351" s="638" t="s">
        <v>100</v>
      </c>
      <c r="U2351" s="639"/>
      <c r="V2351" s="640" t="s">
        <v>6374</v>
      </c>
      <c r="W2351" s="658" t="n">
        <v>725782528</v>
      </c>
      <c r="X2351" s="659" t="n">
        <v>0.105439814814815</v>
      </c>
      <c r="Y2351" s="660" t="s">
        <v>1111</v>
      </c>
      <c r="AA2351" s="661"/>
      <c r="AB2351" s="486"/>
    </row>
    <row r="2352" customFormat="false" ht="12.75" hidden="true" customHeight="true" outlineLevel="2" collapsed="false">
      <c r="A2352" s="836" t="s">
        <v>6375</v>
      </c>
      <c r="B2352" s="742"/>
      <c r="C2352" s="679"/>
      <c r="D2352" s="682"/>
      <c r="E2352" s="683"/>
      <c r="F2352" s="684" t="s">
        <v>283</v>
      </c>
      <c r="G2352" s="27" t="s">
        <v>284</v>
      </c>
      <c r="H2352" s="745" t="s">
        <v>314</v>
      </c>
      <c r="I2352" s="686"/>
      <c r="J2352" s="27"/>
      <c r="K2352" s="27"/>
      <c r="L2352" s="498"/>
      <c r="M2352" s="653" t="s">
        <v>6376</v>
      </c>
      <c r="N2352" s="687" t="n">
        <v>3</v>
      </c>
      <c r="O2352" s="688"/>
      <c r="P2352" s="688"/>
      <c r="Q2352" s="689"/>
      <c r="R2352" s="690"/>
      <c r="S2352" s="180"/>
      <c r="T2352" s="691"/>
      <c r="U2352" s="618"/>
      <c r="V2352" s="640"/>
      <c r="W2352" s="692"/>
      <c r="X2352" s="693"/>
      <c r="Y2352" s="694"/>
      <c r="AA2352" s="661"/>
      <c r="AB2352" s="486"/>
    </row>
    <row r="2353" customFormat="false" ht="12.75" hidden="true" customHeight="true" outlineLevel="2" collapsed="false">
      <c r="A2353" s="695" t="s">
        <v>6377</v>
      </c>
      <c r="B2353" s="649" t="n">
        <v>15</v>
      </c>
      <c r="C2353" s="504" t="s">
        <v>151</v>
      </c>
      <c r="D2353" s="650" t="s">
        <v>426</v>
      </c>
      <c r="E2353" s="651"/>
      <c r="F2353" s="628" t="s">
        <v>455</v>
      </c>
      <c r="G2353" s="291" t="s">
        <v>870</v>
      </c>
      <c r="H2353" s="652" t="s">
        <v>405</v>
      </c>
      <c r="I2353" s="631"/>
      <c r="J2353" s="291"/>
      <c r="K2353" s="291"/>
      <c r="L2353" s="245"/>
      <c r="M2353" s="858"/>
      <c r="N2353" s="654" t="n">
        <v>5</v>
      </c>
      <c r="O2353" s="246" t="n">
        <v>5</v>
      </c>
      <c r="P2353" s="246" t="n">
        <v>5</v>
      </c>
      <c r="Q2353" s="655" t="n">
        <v>0.1</v>
      </c>
      <c r="R2353" s="690" t="n">
        <v>4</v>
      </c>
      <c r="S2353" s="180"/>
      <c r="T2353" s="638" t="s">
        <v>408</v>
      </c>
      <c r="U2353" s="639" t="n">
        <v>25</v>
      </c>
      <c r="V2353" s="640" t="s">
        <v>469</v>
      </c>
      <c r="W2353" s="658" t="n">
        <v>111460352</v>
      </c>
      <c r="X2353" s="659" t="n">
        <v>0.00643148</v>
      </c>
      <c r="Y2353" s="660" t="s">
        <v>593</v>
      </c>
      <c r="AA2353" s="661" t="s">
        <v>400</v>
      </c>
      <c r="AB2353" s="486"/>
    </row>
    <row r="2354" customFormat="false" ht="12.75" hidden="true" customHeight="true" outlineLevel="2" collapsed="false">
      <c r="A2354" s="695" t="s">
        <v>6378</v>
      </c>
      <c r="B2354" s="649" t="n">
        <v>6</v>
      </c>
      <c r="C2354" s="504" t="n">
        <v>12</v>
      </c>
      <c r="D2354" s="650" t="s">
        <v>109</v>
      </c>
      <c r="E2354" s="752"/>
      <c r="F2354" s="684" t="s">
        <v>283</v>
      </c>
      <c r="G2354" s="291" t="s">
        <v>284</v>
      </c>
      <c r="H2354" s="652" t="s">
        <v>314</v>
      </c>
      <c r="I2354" s="631" t="n">
        <v>2001</v>
      </c>
      <c r="J2354" s="27" t="s">
        <v>450</v>
      </c>
      <c r="K2354" s="291" t="s">
        <v>4345</v>
      </c>
      <c r="L2354" s="245" t="s">
        <v>6379</v>
      </c>
      <c r="M2354" s="653" t="s">
        <v>6380</v>
      </c>
      <c r="N2354" s="654" t="n">
        <v>2</v>
      </c>
      <c r="O2354" s="246"/>
      <c r="P2354" s="246" t="n">
        <v>3</v>
      </c>
      <c r="Q2354" s="655" t="n">
        <v>1</v>
      </c>
      <c r="R2354" s="656"/>
      <c r="S2354" s="637"/>
      <c r="T2354" s="638"/>
      <c r="U2354" s="639"/>
      <c r="V2354" s="640"/>
      <c r="W2354" s="658"/>
      <c r="X2354" s="659"/>
      <c r="Y2354" s="660"/>
      <c r="AA2354" s="661"/>
      <c r="AB2354" s="486"/>
    </row>
    <row r="2355" customFormat="false" ht="12.75" hidden="true" customHeight="true" outlineLevel="2" collapsed="false">
      <c r="A2355" s="695" t="s">
        <v>6381</v>
      </c>
      <c r="B2355" s="649"/>
      <c r="D2355" s="650"/>
      <c r="E2355" s="752"/>
      <c r="F2355" s="684"/>
      <c r="G2355" s="291"/>
      <c r="H2355" s="652"/>
      <c r="I2355" s="631"/>
      <c r="J2355" s="27"/>
      <c r="K2355" s="291"/>
      <c r="L2355" s="245"/>
      <c r="M2355" s="653"/>
      <c r="N2355" s="654"/>
      <c r="O2355" s="246" t="n">
        <v>4</v>
      </c>
      <c r="P2355" s="246"/>
      <c r="Q2355" s="655"/>
      <c r="R2355" s="656"/>
      <c r="S2355" s="637"/>
      <c r="T2355" s="638"/>
      <c r="U2355" s="639"/>
      <c r="V2355" s="640"/>
      <c r="W2355" s="658"/>
      <c r="X2355" s="659"/>
      <c r="Y2355" s="660"/>
      <c r="AA2355" s="661"/>
      <c r="AB2355" s="486"/>
    </row>
    <row r="2356" customFormat="false" ht="12.75" hidden="true" customHeight="true" outlineLevel="2" collapsed="false">
      <c r="A2356" s="695" t="s">
        <v>6382</v>
      </c>
      <c r="B2356" s="649"/>
      <c r="D2356" s="650"/>
      <c r="E2356" s="651"/>
      <c r="F2356" s="628"/>
      <c r="G2356" s="291"/>
      <c r="H2356" s="652"/>
      <c r="I2356" s="631"/>
      <c r="J2356" s="291"/>
      <c r="K2356" s="291"/>
      <c r="L2356" s="245"/>
      <c r="M2356" s="849"/>
      <c r="N2356" s="654"/>
      <c r="O2356" s="246"/>
      <c r="P2356" s="246"/>
      <c r="Q2356" s="655"/>
      <c r="R2356" s="656"/>
      <c r="S2356" s="637"/>
      <c r="T2356" s="638"/>
      <c r="U2356" s="639"/>
      <c r="V2356" s="640"/>
      <c r="W2356" s="658"/>
      <c r="X2356" s="659"/>
      <c r="Y2356" s="660"/>
      <c r="AA2356" s="661"/>
      <c r="AB2356" s="486"/>
    </row>
    <row r="2357" customFormat="false" ht="12.75" hidden="true" customHeight="true" outlineLevel="2" collapsed="false">
      <c r="A2357" s="836" t="s">
        <v>6383</v>
      </c>
      <c r="B2357" s="742"/>
      <c r="C2357" s="679"/>
      <c r="D2357" s="650"/>
      <c r="E2357" s="651"/>
      <c r="F2357" s="628" t="s">
        <v>283</v>
      </c>
      <c r="G2357" s="27" t="s">
        <v>231</v>
      </c>
      <c r="H2357" s="652"/>
      <c r="I2357" s="631"/>
      <c r="J2357" s="291"/>
      <c r="K2357" s="291"/>
      <c r="L2357" s="245" t="s">
        <v>6384</v>
      </c>
      <c r="M2357" s="849" t="s">
        <v>6385</v>
      </c>
      <c r="N2357" s="654" t="n">
        <v>2</v>
      </c>
      <c r="O2357" s="246"/>
      <c r="P2357" s="246"/>
      <c r="Q2357" s="655"/>
      <c r="R2357" s="656"/>
      <c r="S2357" s="637"/>
      <c r="T2357" s="638"/>
      <c r="U2357" s="639"/>
      <c r="V2357" s="640"/>
      <c r="W2357" s="658"/>
      <c r="X2357" s="659"/>
      <c r="Y2357" s="660"/>
      <c r="AA2357" s="661"/>
      <c r="AB2357" s="486"/>
    </row>
    <row r="2358" customFormat="false" ht="12.75" hidden="true" customHeight="true" outlineLevel="2" collapsed="false">
      <c r="A2358" s="727" t="s">
        <v>6386</v>
      </c>
      <c r="B2358" s="747" t="s">
        <v>439</v>
      </c>
      <c r="C2358" s="666"/>
      <c r="D2358" s="682" t="s">
        <v>426</v>
      </c>
      <c r="E2358" s="683"/>
      <c r="F2358" s="684" t="s">
        <v>283</v>
      </c>
      <c r="G2358" s="27" t="s">
        <v>6387</v>
      </c>
      <c r="H2358" s="745" t="s">
        <v>405</v>
      </c>
      <c r="I2358" s="686" t="n">
        <v>1990</v>
      </c>
      <c r="J2358" s="27" t="s">
        <v>1792</v>
      </c>
      <c r="K2358" s="27" t="s">
        <v>6388</v>
      </c>
      <c r="L2358" s="498"/>
      <c r="M2358" s="766"/>
      <c r="N2358" s="687" t="n">
        <v>3</v>
      </c>
      <c r="O2358" s="688"/>
      <c r="P2358" s="688"/>
      <c r="Q2358" s="689" t="n">
        <v>2</v>
      </c>
      <c r="R2358" s="690" t="n">
        <v>3</v>
      </c>
      <c r="S2358" s="180"/>
      <c r="T2358" s="691" t="s">
        <v>636</v>
      </c>
      <c r="U2358" s="618" t="n">
        <v>25</v>
      </c>
      <c r="V2358" s="640" t="s">
        <v>1755</v>
      </c>
      <c r="W2358" s="692" t="n">
        <v>1386277060</v>
      </c>
      <c r="X2358" s="693" t="n">
        <v>0.0913541666666667</v>
      </c>
      <c r="Y2358" s="694" t="s">
        <v>558</v>
      </c>
      <c r="AA2358" s="661"/>
    </row>
    <row r="2359" customFormat="false" ht="12.75" hidden="true" customHeight="true" outlineLevel="2" collapsed="false">
      <c r="A2359" s="833" t="s">
        <v>6389</v>
      </c>
      <c r="B2359" s="681" t="n">
        <v>43</v>
      </c>
      <c r="C2359" s="674" t="s">
        <v>1169</v>
      </c>
      <c r="D2359" s="682" t="s">
        <v>426</v>
      </c>
      <c r="E2359" s="683"/>
      <c r="F2359" s="684" t="s">
        <v>283</v>
      </c>
      <c r="G2359" s="27" t="s">
        <v>404</v>
      </c>
      <c r="H2359" s="745" t="s">
        <v>405</v>
      </c>
      <c r="I2359" s="686" t="n">
        <v>1955</v>
      </c>
      <c r="J2359" s="27" t="s">
        <v>6390</v>
      </c>
      <c r="K2359" s="27" t="s">
        <v>6391</v>
      </c>
      <c r="L2359" s="498" t="s">
        <v>6392</v>
      </c>
      <c r="M2359" s="766"/>
      <c r="N2359" s="687" t="n">
        <v>3</v>
      </c>
      <c r="O2359" s="688"/>
      <c r="P2359" s="688"/>
      <c r="Q2359" s="689" t="n">
        <v>2</v>
      </c>
      <c r="R2359" s="690" t="n">
        <v>5</v>
      </c>
      <c r="S2359" s="180" t="s">
        <v>197</v>
      </c>
      <c r="T2359" s="691" t="s">
        <v>408</v>
      </c>
      <c r="U2359" s="618" t="n">
        <v>25</v>
      </c>
      <c r="V2359" s="640" t="s">
        <v>464</v>
      </c>
      <c r="W2359" s="692" t="n">
        <v>1467840512</v>
      </c>
      <c r="X2359" s="693" t="n">
        <v>0.0725255</v>
      </c>
      <c r="Y2359" s="694" t="s">
        <v>2413</v>
      </c>
      <c r="AA2359" s="661"/>
    </row>
    <row r="2360" customFormat="false" ht="12.75" hidden="true" customHeight="true" outlineLevel="2" collapsed="false">
      <c r="A2360" s="855" t="s">
        <v>6393</v>
      </c>
      <c r="B2360" s="994" t="n">
        <v>36</v>
      </c>
      <c r="C2360" s="995" t="s">
        <v>1590</v>
      </c>
      <c r="D2360" s="996" t="s">
        <v>125</v>
      </c>
      <c r="E2360" s="997"/>
      <c r="F2360" s="998" t="s">
        <v>283</v>
      </c>
      <c r="G2360" s="1034"/>
      <c r="H2360" s="1035" t="s">
        <v>405</v>
      </c>
      <c r="I2360" s="1001" t="s">
        <v>6394</v>
      </c>
      <c r="J2360" s="1034"/>
      <c r="K2360" s="1034" t="s">
        <v>6395</v>
      </c>
      <c r="L2360" s="1036"/>
      <c r="M2360" s="1037"/>
      <c r="N2360" s="1038"/>
      <c r="O2360" s="1039"/>
      <c r="P2360" s="1039"/>
      <c r="Q2360" s="1040"/>
      <c r="R2360" s="1041" t="n">
        <v>3</v>
      </c>
      <c r="S2360" s="1042"/>
      <c r="T2360" s="1043" t="s">
        <v>23</v>
      </c>
      <c r="U2360" s="1044" t="n">
        <v>25</v>
      </c>
      <c r="V2360" s="1045"/>
      <c r="W2360" s="1046"/>
      <c r="X2360" s="1047"/>
      <c r="Y2360" s="1048"/>
      <c r="AA2360" s="661"/>
      <c r="AB2360" s="486"/>
    </row>
    <row r="2361" customFormat="false" ht="12.75" hidden="true" customHeight="true" outlineLevel="3" collapsed="false">
      <c r="A2361" s="833" t="s">
        <v>6396</v>
      </c>
      <c r="B2361" s="681" t="n">
        <v>36</v>
      </c>
      <c r="C2361" s="674" t="s">
        <v>1002</v>
      </c>
      <c r="D2361" s="682" t="s">
        <v>125</v>
      </c>
      <c r="E2361" s="683"/>
      <c r="F2361" s="684" t="s">
        <v>283</v>
      </c>
      <c r="G2361" s="27"/>
      <c r="H2361" s="745" t="s">
        <v>405</v>
      </c>
      <c r="I2361" s="686" t="n">
        <v>1967</v>
      </c>
      <c r="J2361" s="27"/>
      <c r="K2361" s="27" t="s">
        <v>6395</v>
      </c>
      <c r="L2361" s="498"/>
      <c r="M2361" s="766"/>
      <c r="N2361" s="687"/>
      <c r="O2361" s="688"/>
      <c r="P2361" s="688"/>
      <c r="Q2361" s="689" t="n">
        <v>0.2</v>
      </c>
      <c r="R2361" s="690" t="n">
        <v>3</v>
      </c>
      <c r="S2361" s="180" t="s">
        <v>208</v>
      </c>
      <c r="T2361" s="691" t="s">
        <v>23</v>
      </c>
      <c r="U2361" s="618" t="n">
        <v>25</v>
      </c>
      <c r="V2361" s="640" t="s">
        <v>495</v>
      </c>
      <c r="W2361" s="692" t="n">
        <v>135723008</v>
      </c>
      <c r="X2361" s="693" t="n">
        <v>0.00640093</v>
      </c>
      <c r="Y2361" s="694" t="s">
        <v>384</v>
      </c>
      <c r="AA2361" s="661"/>
      <c r="AB2361" s="486"/>
    </row>
    <row r="2362" customFormat="false" ht="12.75" hidden="true" customHeight="true" outlineLevel="3" collapsed="false">
      <c r="A2362" s="833" t="s">
        <v>6397</v>
      </c>
      <c r="B2362" s="681" t="n">
        <v>36</v>
      </c>
      <c r="C2362" s="674" t="s">
        <v>1002</v>
      </c>
      <c r="D2362" s="682" t="s">
        <v>125</v>
      </c>
      <c r="E2362" s="683"/>
      <c r="F2362" s="684" t="s">
        <v>283</v>
      </c>
      <c r="G2362" s="27"/>
      <c r="H2362" s="745" t="s">
        <v>405</v>
      </c>
      <c r="I2362" s="686" t="n">
        <v>1992</v>
      </c>
      <c r="J2362" s="27"/>
      <c r="K2362" s="27" t="s">
        <v>6395</v>
      </c>
      <c r="L2362" s="498"/>
      <c r="M2362" s="766"/>
      <c r="N2362" s="687"/>
      <c r="O2362" s="688"/>
      <c r="P2362" s="688"/>
      <c r="Q2362" s="689" t="n">
        <v>0.2</v>
      </c>
      <c r="R2362" s="690" t="n">
        <v>3</v>
      </c>
      <c r="S2362" s="180" t="s">
        <v>208</v>
      </c>
      <c r="T2362" s="691" t="s">
        <v>23</v>
      </c>
      <c r="U2362" s="618" t="n">
        <v>25</v>
      </c>
      <c r="V2362" s="640" t="s">
        <v>495</v>
      </c>
      <c r="W2362" s="692" t="n">
        <v>100189432</v>
      </c>
      <c r="X2362" s="693" t="n">
        <v>0.0057037</v>
      </c>
      <c r="Y2362" s="694" t="s">
        <v>384</v>
      </c>
      <c r="AA2362" s="661"/>
      <c r="AB2362" s="486"/>
    </row>
    <row r="2363" customFormat="false" ht="12.75" hidden="true" customHeight="true" outlineLevel="3" collapsed="false">
      <c r="A2363" s="833" t="s">
        <v>6398</v>
      </c>
      <c r="B2363" s="681" t="n">
        <v>36</v>
      </c>
      <c r="C2363" s="674" t="s">
        <v>1002</v>
      </c>
      <c r="D2363" s="682" t="s">
        <v>125</v>
      </c>
      <c r="E2363" s="683"/>
      <c r="F2363" s="684" t="s">
        <v>283</v>
      </c>
      <c r="G2363" s="27"/>
      <c r="H2363" s="745" t="s">
        <v>405</v>
      </c>
      <c r="I2363" s="686" t="n">
        <v>1970</v>
      </c>
      <c r="J2363" s="27"/>
      <c r="K2363" s="27" t="s">
        <v>6395</v>
      </c>
      <c r="L2363" s="498"/>
      <c r="M2363" s="766"/>
      <c r="N2363" s="687"/>
      <c r="O2363" s="688"/>
      <c r="P2363" s="688"/>
      <c r="Q2363" s="689" t="n">
        <v>0.2</v>
      </c>
      <c r="R2363" s="690" t="n">
        <v>3</v>
      </c>
      <c r="S2363" s="180" t="s">
        <v>208</v>
      </c>
      <c r="T2363" s="691" t="s">
        <v>23</v>
      </c>
      <c r="U2363" s="618" t="n">
        <v>25</v>
      </c>
      <c r="V2363" s="640" t="s">
        <v>298</v>
      </c>
      <c r="W2363" s="692" t="n">
        <v>136269824</v>
      </c>
      <c r="X2363" s="693" t="n">
        <v>0.00608796</v>
      </c>
      <c r="Y2363" s="694" t="s">
        <v>384</v>
      </c>
      <c r="AA2363" s="661"/>
      <c r="AB2363" s="486"/>
    </row>
    <row r="2364" customFormat="false" ht="12.75" hidden="true" customHeight="true" outlineLevel="3" collapsed="false">
      <c r="A2364" s="833" t="s">
        <v>6399</v>
      </c>
      <c r="B2364" s="681" t="n">
        <v>36</v>
      </c>
      <c r="C2364" s="674" t="s">
        <v>1002</v>
      </c>
      <c r="D2364" s="682" t="s">
        <v>125</v>
      </c>
      <c r="E2364" s="683"/>
      <c r="F2364" s="684" t="s">
        <v>283</v>
      </c>
      <c r="G2364" s="27"/>
      <c r="H2364" s="745" t="s">
        <v>405</v>
      </c>
      <c r="I2364" s="686" t="n">
        <v>1993</v>
      </c>
      <c r="J2364" s="27"/>
      <c r="K2364" s="27" t="s">
        <v>6395</v>
      </c>
      <c r="L2364" s="498"/>
      <c r="M2364" s="766"/>
      <c r="N2364" s="687"/>
      <c r="O2364" s="688"/>
      <c r="P2364" s="688"/>
      <c r="Q2364" s="689" t="n">
        <v>0.2</v>
      </c>
      <c r="R2364" s="690" t="n">
        <v>3</v>
      </c>
      <c r="S2364" s="180" t="s">
        <v>208</v>
      </c>
      <c r="T2364" s="691" t="s">
        <v>23</v>
      </c>
      <c r="U2364" s="618" t="n">
        <v>25</v>
      </c>
      <c r="V2364" s="640" t="s">
        <v>495</v>
      </c>
      <c r="W2364" s="692" t="n">
        <v>243415040</v>
      </c>
      <c r="X2364" s="693" t="n">
        <v>0.0162384</v>
      </c>
      <c r="Y2364" s="694" t="s">
        <v>384</v>
      </c>
      <c r="AA2364" s="661"/>
      <c r="AB2364" s="486"/>
    </row>
    <row r="2365" customFormat="false" ht="12.75" hidden="true" customHeight="true" outlineLevel="3" collapsed="false">
      <c r="A2365" s="833" t="s">
        <v>6400</v>
      </c>
      <c r="B2365" s="681" t="n">
        <v>36</v>
      </c>
      <c r="C2365" s="674" t="s">
        <v>1002</v>
      </c>
      <c r="D2365" s="682" t="s">
        <v>125</v>
      </c>
      <c r="E2365" s="683"/>
      <c r="F2365" s="684" t="s">
        <v>283</v>
      </c>
      <c r="G2365" s="27"/>
      <c r="H2365" s="745" t="s">
        <v>405</v>
      </c>
      <c r="I2365" s="686" t="n">
        <v>1969</v>
      </c>
      <c r="J2365" s="27"/>
      <c r="K2365" s="27" t="s">
        <v>6395</v>
      </c>
      <c r="L2365" s="498"/>
      <c r="M2365" s="766"/>
      <c r="N2365" s="687"/>
      <c r="O2365" s="688"/>
      <c r="P2365" s="688"/>
      <c r="Q2365" s="689" t="n">
        <v>0.2</v>
      </c>
      <c r="R2365" s="690" t="n">
        <v>3</v>
      </c>
      <c r="S2365" s="180" t="s">
        <v>208</v>
      </c>
      <c r="T2365" s="691" t="s">
        <v>23</v>
      </c>
      <c r="U2365" s="618" t="n">
        <v>25</v>
      </c>
      <c r="V2365" s="640" t="s">
        <v>495</v>
      </c>
      <c r="W2365" s="692" t="n">
        <v>243415040</v>
      </c>
      <c r="X2365" s="693" t="n">
        <v>0.0162384</v>
      </c>
      <c r="Y2365" s="694" t="s">
        <v>384</v>
      </c>
      <c r="AA2365" s="661"/>
      <c r="AB2365" s="486"/>
    </row>
    <row r="2366" customFormat="false" ht="12.75" hidden="true" customHeight="true" outlineLevel="3" collapsed="false">
      <c r="A2366" s="833" t="s">
        <v>6401</v>
      </c>
      <c r="B2366" s="681" t="n">
        <v>36</v>
      </c>
      <c r="C2366" s="674" t="s">
        <v>1241</v>
      </c>
      <c r="D2366" s="682" t="s">
        <v>125</v>
      </c>
      <c r="E2366" s="683"/>
      <c r="F2366" s="684" t="s">
        <v>283</v>
      </c>
      <c r="G2366" s="27"/>
      <c r="H2366" s="745" t="s">
        <v>405</v>
      </c>
      <c r="I2366" s="686" t="n">
        <v>1982</v>
      </c>
      <c r="J2366" s="27"/>
      <c r="K2366" s="27" t="s">
        <v>6395</v>
      </c>
      <c r="L2366" s="498"/>
      <c r="M2366" s="766"/>
      <c r="N2366" s="687"/>
      <c r="O2366" s="688"/>
      <c r="P2366" s="688"/>
      <c r="Q2366" s="689" t="n">
        <v>0.5</v>
      </c>
      <c r="R2366" s="690" t="n">
        <v>4</v>
      </c>
      <c r="S2366" s="180" t="s">
        <v>208</v>
      </c>
      <c r="T2366" s="691" t="s">
        <v>23</v>
      </c>
      <c r="U2366" s="618" t="n">
        <v>25</v>
      </c>
      <c r="V2366" s="640" t="s">
        <v>469</v>
      </c>
      <c r="W2366" s="692" t="n">
        <v>274900992</v>
      </c>
      <c r="X2366" s="693" t="n">
        <v>0.0345722</v>
      </c>
      <c r="Y2366" s="694" t="s">
        <v>299</v>
      </c>
      <c r="AA2366" s="661"/>
      <c r="AB2366" s="486"/>
    </row>
    <row r="2367" customFormat="false" ht="12.75" hidden="true" customHeight="true" outlineLevel="3" collapsed="false">
      <c r="A2367" s="833" t="s">
        <v>6402</v>
      </c>
      <c r="B2367" s="681" t="n">
        <v>36</v>
      </c>
      <c r="C2367" s="674" t="s">
        <v>1241</v>
      </c>
      <c r="D2367" s="682" t="s">
        <v>125</v>
      </c>
      <c r="E2367" s="683"/>
      <c r="F2367" s="684" t="s">
        <v>283</v>
      </c>
      <c r="G2367" s="27"/>
      <c r="H2367" s="745" t="s">
        <v>405</v>
      </c>
      <c r="I2367" s="686" t="n">
        <v>1975</v>
      </c>
      <c r="J2367" s="27"/>
      <c r="K2367" s="27" t="s">
        <v>6395</v>
      </c>
      <c r="L2367" s="498"/>
      <c r="M2367" s="766"/>
      <c r="N2367" s="687"/>
      <c r="O2367" s="688"/>
      <c r="P2367" s="688"/>
      <c r="Q2367" s="689" t="n">
        <v>0.5</v>
      </c>
      <c r="R2367" s="690" t="n">
        <v>4</v>
      </c>
      <c r="S2367" s="180" t="s">
        <v>208</v>
      </c>
      <c r="T2367" s="691" t="s">
        <v>23</v>
      </c>
      <c r="U2367" s="618" t="n">
        <v>25</v>
      </c>
      <c r="V2367" s="640" t="s">
        <v>495</v>
      </c>
      <c r="W2367" s="692" t="n">
        <v>365989888</v>
      </c>
      <c r="X2367" s="693" t="n">
        <v>0.0194218</v>
      </c>
      <c r="Y2367" s="694" t="s">
        <v>384</v>
      </c>
      <c r="AA2367" s="661"/>
      <c r="AB2367" s="486"/>
    </row>
    <row r="2368" customFormat="false" ht="12.75" hidden="true" customHeight="true" outlineLevel="2" collapsed="true">
      <c r="A2368" s="833" t="s">
        <v>6403</v>
      </c>
      <c r="B2368" s="681" t="n">
        <v>30</v>
      </c>
      <c r="C2368" s="674" t="s">
        <v>344</v>
      </c>
      <c r="D2368" s="650" t="s">
        <v>109</v>
      </c>
      <c r="E2368" s="651"/>
      <c r="F2368" s="628" t="s">
        <v>403</v>
      </c>
      <c r="G2368" s="27" t="s">
        <v>1105</v>
      </c>
      <c r="H2368" s="652" t="s">
        <v>915</v>
      </c>
      <c r="I2368" s="631" t="n">
        <v>2001</v>
      </c>
      <c r="J2368" s="291" t="s">
        <v>6404</v>
      </c>
      <c r="K2368" s="291" t="s">
        <v>6405</v>
      </c>
      <c r="L2368" s="245" t="s">
        <v>6406</v>
      </c>
      <c r="M2368" s="849" t="s">
        <v>6407</v>
      </c>
      <c r="N2368" s="654" t="n">
        <v>4</v>
      </c>
      <c r="O2368" s="246"/>
      <c r="P2368" s="246"/>
      <c r="Q2368" s="655" t="n">
        <v>1</v>
      </c>
      <c r="R2368" s="656" t="n">
        <v>5</v>
      </c>
      <c r="S2368" s="637" t="s">
        <v>753</v>
      </c>
      <c r="T2368" s="638" t="s">
        <v>151</v>
      </c>
      <c r="U2368" s="639" t="n">
        <v>25</v>
      </c>
      <c r="V2368" s="640" t="s">
        <v>2054</v>
      </c>
      <c r="W2368" s="828" t="n">
        <v>737437696</v>
      </c>
      <c r="X2368" s="659" t="n">
        <v>0.0678037</v>
      </c>
      <c r="Y2368" s="660" t="s">
        <v>145</v>
      </c>
      <c r="AA2368" s="661"/>
      <c r="AB2368" s="486"/>
    </row>
    <row r="2369" customFormat="false" ht="12.75" hidden="true" customHeight="true" outlineLevel="2" collapsed="false">
      <c r="A2369" s="695" t="s">
        <v>6408</v>
      </c>
      <c r="B2369" s="649" t="n">
        <v>13</v>
      </c>
      <c r="C2369" s="504" t="s">
        <v>319</v>
      </c>
      <c r="D2369" s="650" t="s">
        <v>426</v>
      </c>
      <c r="E2369" s="651"/>
      <c r="F2369" s="628" t="s">
        <v>283</v>
      </c>
      <c r="G2369" s="291" t="s">
        <v>531</v>
      </c>
      <c r="H2369" s="652" t="s">
        <v>405</v>
      </c>
      <c r="I2369" s="631" t="n">
        <v>1982</v>
      </c>
      <c r="J2369" s="291"/>
      <c r="K2369" s="291" t="s">
        <v>6409</v>
      </c>
      <c r="L2369" s="245" t="s">
        <v>214</v>
      </c>
      <c r="M2369" s="653" t="s">
        <v>6410</v>
      </c>
      <c r="N2369" s="654" t="n">
        <v>4</v>
      </c>
      <c r="O2369" s="246"/>
      <c r="P2369" s="246"/>
      <c r="Q2369" s="655" t="n">
        <v>1</v>
      </c>
      <c r="R2369" s="656" t="n">
        <v>2</v>
      </c>
      <c r="S2369" s="637" t="s">
        <v>143</v>
      </c>
      <c r="T2369" s="638" t="s">
        <v>863</v>
      </c>
      <c r="U2369" s="639"/>
      <c r="V2369" s="640" t="s">
        <v>432</v>
      </c>
      <c r="W2369" s="658" t="n">
        <v>703242240</v>
      </c>
      <c r="X2369" s="659" t="n">
        <v>0.0859375</v>
      </c>
      <c r="Y2369" s="660" t="s">
        <v>138</v>
      </c>
      <c r="AA2369" s="661"/>
      <c r="AB2369" s="486"/>
    </row>
    <row r="2370" customFormat="false" ht="12.75" hidden="true" customHeight="true" outlineLevel="2" collapsed="false">
      <c r="A2370" s="695" t="s">
        <v>6411</v>
      </c>
      <c r="B2370" s="649" t="n">
        <v>29</v>
      </c>
      <c r="C2370" s="504" t="s">
        <v>686</v>
      </c>
      <c r="D2370" s="650" t="s">
        <v>426</v>
      </c>
      <c r="E2370" s="651"/>
      <c r="F2370" s="628" t="s">
        <v>283</v>
      </c>
      <c r="G2370" s="291" t="s">
        <v>427</v>
      </c>
      <c r="H2370" s="652" t="s">
        <v>405</v>
      </c>
      <c r="I2370" s="631" t="n">
        <v>1946</v>
      </c>
      <c r="J2370" s="291" t="s">
        <v>428</v>
      </c>
      <c r="K2370" s="291" t="s">
        <v>6412</v>
      </c>
      <c r="L2370" s="245" t="s">
        <v>6413</v>
      </c>
      <c r="M2370" s="653" t="s">
        <v>6414</v>
      </c>
      <c r="N2370" s="654"/>
      <c r="O2370" s="246"/>
      <c r="P2370" s="246"/>
      <c r="Q2370" s="655" t="n">
        <v>1</v>
      </c>
      <c r="R2370" s="656" t="n">
        <v>5</v>
      </c>
      <c r="S2370" s="637"/>
      <c r="T2370" s="638" t="s">
        <v>151</v>
      </c>
      <c r="U2370" s="639" t="n">
        <v>25</v>
      </c>
      <c r="V2370" s="640" t="s">
        <v>469</v>
      </c>
      <c r="W2370" s="658" t="n">
        <v>731582464</v>
      </c>
      <c r="X2370" s="659" t="n">
        <v>0.0543472</v>
      </c>
      <c r="Y2370" s="660" t="s">
        <v>145</v>
      </c>
      <c r="AA2370" s="661"/>
      <c r="AB2370" s="486"/>
    </row>
    <row r="2371" customFormat="false" ht="12.75" hidden="true" customHeight="true" outlineLevel="2" collapsed="false">
      <c r="A2371" s="695" t="s">
        <v>6415</v>
      </c>
      <c r="B2371" s="649" t="n">
        <v>9</v>
      </c>
      <c r="C2371" s="504" t="n">
        <v>14</v>
      </c>
      <c r="D2371" s="650" t="s">
        <v>426</v>
      </c>
      <c r="E2371" s="848"/>
      <c r="F2371" s="628" t="s">
        <v>455</v>
      </c>
      <c r="G2371" s="291" t="s">
        <v>531</v>
      </c>
      <c r="H2371" s="652" t="s">
        <v>405</v>
      </c>
      <c r="I2371" s="631"/>
      <c r="J2371" s="291"/>
      <c r="K2371" s="291"/>
      <c r="L2371" s="245"/>
      <c r="M2371" s="858"/>
      <c r="N2371" s="654" t="n">
        <v>5</v>
      </c>
      <c r="O2371" s="246"/>
      <c r="P2371" s="246"/>
      <c r="Q2371" s="655" t="n">
        <v>0.2</v>
      </c>
      <c r="R2371" s="656"/>
      <c r="S2371" s="637"/>
      <c r="T2371" s="638" t="s">
        <v>863</v>
      </c>
      <c r="U2371" s="639"/>
      <c r="V2371" s="640" t="s">
        <v>1217</v>
      </c>
      <c r="W2371" s="658" t="n">
        <v>219090944</v>
      </c>
      <c r="X2371" s="659" t="n">
        <v>0.0139467592592593</v>
      </c>
      <c r="Y2371" s="660" t="s">
        <v>145</v>
      </c>
      <c r="AA2371" s="661"/>
      <c r="AB2371" s="486"/>
    </row>
    <row r="2372" customFormat="false" ht="12.75" hidden="true" customHeight="true" outlineLevel="2" collapsed="false">
      <c r="A2372" s="695" t="s">
        <v>6416</v>
      </c>
      <c r="B2372" s="649" t="n">
        <v>35</v>
      </c>
      <c r="C2372" s="504" t="s">
        <v>599</v>
      </c>
      <c r="D2372" s="650" t="s">
        <v>419</v>
      </c>
      <c r="E2372" s="848"/>
      <c r="F2372" s="628" t="s">
        <v>283</v>
      </c>
      <c r="G2372" s="27" t="s">
        <v>458</v>
      </c>
      <c r="H2372" s="652" t="s">
        <v>289</v>
      </c>
      <c r="I2372" s="631" t="n">
        <v>1964</v>
      </c>
      <c r="J2372" s="291"/>
      <c r="K2372" s="291"/>
      <c r="L2372" s="245"/>
      <c r="M2372" s="766" t="s">
        <v>6417</v>
      </c>
      <c r="N2372" s="654"/>
      <c r="O2372" s="246"/>
      <c r="P2372" s="246"/>
      <c r="Q2372" s="655" t="n">
        <v>2</v>
      </c>
      <c r="R2372" s="656" t="n">
        <v>5</v>
      </c>
      <c r="S2372" s="637" t="s">
        <v>197</v>
      </c>
      <c r="T2372" s="638" t="s">
        <v>408</v>
      </c>
      <c r="U2372" s="639" t="n">
        <v>23.976</v>
      </c>
      <c r="V2372" s="640" t="s">
        <v>2626</v>
      </c>
      <c r="W2372" s="658" t="n">
        <v>1523355648</v>
      </c>
      <c r="X2372" s="659" t="n">
        <v>0.0716027</v>
      </c>
      <c r="Y2372" s="660" t="s">
        <v>145</v>
      </c>
      <c r="AA2372" s="661"/>
      <c r="AB2372" s="486"/>
    </row>
    <row r="2373" customFormat="false" ht="12.75" hidden="true" customHeight="true" outlineLevel="2" collapsed="false">
      <c r="A2373" s="833" t="s">
        <v>6418</v>
      </c>
      <c r="B2373" s="681" t="n">
        <v>31</v>
      </c>
      <c r="C2373" s="674" t="s">
        <v>518</v>
      </c>
      <c r="D2373" s="650" t="s">
        <v>426</v>
      </c>
      <c r="E2373" s="848"/>
      <c r="F2373" s="628" t="s">
        <v>2160</v>
      </c>
      <c r="G2373" s="291" t="s">
        <v>1433</v>
      </c>
      <c r="H2373" s="652" t="s">
        <v>498</v>
      </c>
      <c r="I2373" s="631" t="n">
        <v>2005</v>
      </c>
      <c r="J2373" s="291" t="s">
        <v>6419</v>
      </c>
      <c r="K2373" s="291" t="s">
        <v>6420</v>
      </c>
      <c r="L2373" s="245" t="s">
        <v>234</v>
      </c>
      <c r="M2373" s="766"/>
      <c r="N2373" s="654" t="n">
        <v>4</v>
      </c>
      <c r="O2373" s="246"/>
      <c r="P2373" s="246"/>
      <c r="Q2373" s="655" t="n">
        <v>0.6</v>
      </c>
      <c r="R2373" s="656" t="n">
        <v>4</v>
      </c>
      <c r="S2373" s="637"/>
      <c r="T2373" s="638" t="s">
        <v>151</v>
      </c>
      <c r="U2373" s="639" t="n">
        <v>25</v>
      </c>
      <c r="V2373" s="640" t="s">
        <v>469</v>
      </c>
      <c r="W2373" s="658" t="n">
        <v>535091200</v>
      </c>
      <c r="X2373" s="659" t="n">
        <v>0.049781</v>
      </c>
      <c r="Y2373" s="660" t="s">
        <v>145</v>
      </c>
      <c r="AA2373" s="661" t="s">
        <v>400</v>
      </c>
      <c r="AB2373" s="486"/>
    </row>
    <row r="2374" customFormat="false" ht="12.75" hidden="true" customHeight="true" outlineLevel="2" collapsed="false">
      <c r="A2374" s="833" t="s">
        <v>6421</v>
      </c>
      <c r="B2374" s="681" t="n">
        <v>42</v>
      </c>
      <c r="C2374" s="674" t="s">
        <v>338</v>
      </c>
      <c r="D2374" s="650"/>
      <c r="E2374" s="848"/>
      <c r="F2374" s="628" t="s">
        <v>206</v>
      </c>
      <c r="G2374" s="291"/>
      <c r="H2374" s="652"/>
      <c r="I2374" s="631"/>
      <c r="J2374" s="291" t="s">
        <v>861</v>
      </c>
      <c r="K2374" s="291"/>
      <c r="L2374" s="245"/>
      <c r="M2374" s="766"/>
      <c r="N2374" s="654" t="n">
        <v>4</v>
      </c>
      <c r="O2374" s="246"/>
      <c r="P2374" s="246"/>
      <c r="Q2374" s="655" t="n">
        <v>0.5</v>
      </c>
      <c r="R2374" s="656" t="n">
        <v>4</v>
      </c>
      <c r="S2374" s="637" t="s">
        <v>197</v>
      </c>
      <c r="T2374" s="638"/>
      <c r="U2374" s="639"/>
      <c r="V2374" s="640" t="s">
        <v>802</v>
      </c>
      <c r="W2374" s="658" t="n">
        <v>400946252</v>
      </c>
      <c r="X2374" s="659" t="n">
        <v>0.0484027777777778</v>
      </c>
      <c r="Y2374" s="660" t="s">
        <v>6422</v>
      </c>
      <c r="AA2374" s="661"/>
      <c r="AB2374" s="486"/>
    </row>
    <row r="2375" customFormat="false" ht="12.75" hidden="true" customHeight="true" outlineLevel="2" collapsed="false">
      <c r="A2375" s="836" t="s">
        <v>6423</v>
      </c>
      <c r="B2375" s="742"/>
      <c r="C2375" s="679"/>
      <c r="D2375" s="682" t="s">
        <v>109</v>
      </c>
      <c r="E2375" s="683"/>
      <c r="F2375" s="684" t="s">
        <v>283</v>
      </c>
      <c r="G2375" s="27" t="s">
        <v>284</v>
      </c>
      <c r="H2375" s="745" t="s">
        <v>314</v>
      </c>
      <c r="I2375" s="686" t="n">
        <v>1995</v>
      </c>
      <c r="J2375" s="27"/>
      <c r="K2375" s="27" t="s">
        <v>5017</v>
      </c>
      <c r="L2375" s="498" t="s">
        <v>234</v>
      </c>
      <c r="M2375" s="653" t="s">
        <v>6424</v>
      </c>
      <c r="N2375" s="687" t="n">
        <v>1</v>
      </c>
      <c r="O2375" s="688"/>
      <c r="P2375" s="688" t="n">
        <v>2</v>
      </c>
      <c r="Q2375" s="689" t="n">
        <v>1</v>
      </c>
      <c r="R2375" s="690"/>
      <c r="S2375" s="180"/>
      <c r="T2375" s="691" t="s">
        <v>100</v>
      </c>
      <c r="U2375" s="618"/>
      <c r="V2375" s="640" t="s">
        <v>6425</v>
      </c>
      <c r="W2375" s="692" t="n">
        <v>730572800</v>
      </c>
      <c r="X2375" s="693" t="n">
        <v>0.0861921296296296</v>
      </c>
      <c r="Y2375" s="694" t="s">
        <v>350</v>
      </c>
      <c r="AA2375" s="661"/>
      <c r="AB2375" s="486"/>
    </row>
    <row r="2376" customFormat="false" ht="12.75" hidden="true" customHeight="true" outlineLevel="2" collapsed="false">
      <c r="A2376" s="833" t="s">
        <v>6426</v>
      </c>
      <c r="B2376" s="681" t="n">
        <v>23</v>
      </c>
      <c r="C2376" s="674" t="s">
        <v>511</v>
      </c>
      <c r="D2376" s="682" t="s">
        <v>426</v>
      </c>
      <c r="E2376" s="683"/>
      <c r="F2376" s="628" t="s">
        <v>283</v>
      </c>
      <c r="G2376" s="27" t="s">
        <v>458</v>
      </c>
      <c r="H2376" s="745" t="s">
        <v>405</v>
      </c>
      <c r="I2376" s="686" t="n">
        <v>1988</v>
      </c>
      <c r="J2376" s="27" t="s">
        <v>456</v>
      </c>
      <c r="K2376" s="27" t="s">
        <v>3963</v>
      </c>
      <c r="L2376" s="498" t="s">
        <v>6427</v>
      </c>
      <c r="M2376" s="653" t="s">
        <v>6428</v>
      </c>
      <c r="N2376" s="687" t="n">
        <v>5</v>
      </c>
      <c r="O2376" s="688"/>
      <c r="P2376" s="688"/>
      <c r="Q2376" s="689" t="n">
        <v>0.5</v>
      </c>
      <c r="R2376" s="656" t="n">
        <v>4</v>
      </c>
      <c r="S2376" s="637" t="s">
        <v>208</v>
      </c>
      <c r="T2376" s="691" t="s">
        <v>151</v>
      </c>
      <c r="U2376" s="618"/>
      <c r="V2376" s="640" t="s">
        <v>469</v>
      </c>
      <c r="W2376" s="692" t="n">
        <v>308324352</v>
      </c>
      <c r="X2376" s="693" t="n">
        <v>0.0206944444444444</v>
      </c>
      <c r="Y2376" s="694" t="s">
        <v>305</v>
      </c>
      <c r="AA2376" s="661"/>
      <c r="AB2376" s="486"/>
    </row>
    <row r="2377" customFormat="false" ht="12.75" hidden="true" customHeight="true" outlineLevel="2" collapsed="false">
      <c r="A2377" s="851" t="s">
        <v>6429</v>
      </c>
      <c r="B2377" s="750" t="s">
        <v>163</v>
      </c>
      <c r="C2377" s="702"/>
      <c r="D2377" s="703"/>
      <c r="E2377" s="704"/>
      <c r="F2377" s="705"/>
      <c r="G2377" s="709"/>
      <c r="H2377" s="852"/>
      <c r="I2377" s="708"/>
      <c r="J2377" s="709"/>
      <c r="K2377" s="709"/>
      <c r="L2377" s="853"/>
      <c r="M2377" s="854"/>
      <c r="N2377" s="846"/>
      <c r="O2377" s="711"/>
      <c r="P2377" s="711"/>
      <c r="Q2377" s="847"/>
      <c r="R2377" s="714"/>
      <c r="S2377" s="715"/>
      <c r="T2377" s="716"/>
      <c r="U2377" s="676"/>
      <c r="V2377" s="717"/>
      <c r="W2377" s="718"/>
      <c r="X2377" s="719"/>
      <c r="Y2377" s="720"/>
      <c r="Z2377" s="721" t="s">
        <v>163</v>
      </c>
      <c r="AA2377" s="661"/>
      <c r="AB2377" s="486"/>
    </row>
    <row r="2378" customFormat="false" ht="12.75" hidden="true" customHeight="true" outlineLevel="2" collapsed="false">
      <c r="A2378" s="833" t="s">
        <v>6430</v>
      </c>
      <c r="B2378" s="681" t="n">
        <v>42</v>
      </c>
      <c r="C2378" s="674" t="s">
        <v>307</v>
      </c>
      <c r="D2378" s="682" t="s">
        <v>426</v>
      </c>
      <c r="E2378" s="683"/>
      <c r="F2378" s="684" t="s">
        <v>1231</v>
      </c>
      <c r="G2378" s="27" t="s">
        <v>1105</v>
      </c>
      <c r="H2378" s="745" t="s">
        <v>498</v>
      </c>
      <c r="I2378" s="686" t="n">
        <v>2004</v>
      </c>
      <c r="J2378" s="27" t="s">
        <v>6431</v>
      </c>
      <c r="K2378" s="27" t="s">
        <v>6432</v>
      </c>
      <c r="L2378" s="498" t="s">
        <v>6433</v>
      </c>
      <c r="M2378" s="653"/>
      <c r="N2378" s="687" t="n">
        <v>5</v>
      </c>
      <c r="O2378" s="688"/>
      <c r="P2378" s="688"/>
      <c r="Q2378" s="689" t="n">
        <v>0.6</v>
      </c>
      <c r="R2378" s="690" t="n">
        <v>4</v>
      </c>
      <c r="S2378" s="180" t="s">
        <v>208</v>
      </c>
      <c r="T2378" s="691" t="s">
        <v>23</v>
      </c>
      <c r="U2378" s="618" t="n">
        <v>25</v>
      </c>
      <c r="V2378" s="640" t="s">
        <v>495</v>
      </c>
      <c r="W2378" s="692" t="n">
        <v>506435584</v>
      </c>
      <c r="X2378" s="693" t="n">
        <v>0.0304894</v>
      </c>
      <c r="Y2378" s="694" t="s">
        <v>894</v>
      </c>
      <c r="AA2378" s="661"/>
      <c r="AB2378" s="486"/>
    </row>
    <row r="2379" customFormat="false" ht="12.75" hidden="true" customHeight="true" outlineLevel="2" collapsed="false">
      <c r="A2379" s="836" t="s">
        <v>6434</v>
      </c>
      <c r="B2379" s="742"/>
      <c r="C2379" s="679"/>
      <c r="D2379" s="650" t="s">
        <v>109</v>
      </c>
      <c r="E2379" s="651"/>
      <c r="F2379" s="628" t="s">
        <v>283</v>
      </c>
      <c r="G2379" s="291" t="s">
        <v>505</v>
      </c>
      <c r="H2379" s="652" t="s">
        <v>314</v>
      </c>
      <c r="I2379" s="631" t="n">
        <v>1994</v>
      </c>
      <c r="J2379" s="291" t="s">
        <v>1516</v>
      </c>
      <c r="K2379" s="291" t="s">
        <v>6435</v>
      </c>
      <c r="L2379" s="245" t="s">
        <v>6436</v>
      </c>
      <c r="M2379" s="653" t="s">
        <v>6437</v>
      </c>
      <c r="N2379" s="654" t="n">
        <v>2</v>
      </c>
      <c r="O2379" s="246"/>
      <c r="P2379" s="246" t="n">
        <v>1</v>
      </c>
      <c r="Q2379" s="655" t="n">
        <v>1</v>
      </c>
      <c r="R2379" s="656" t="n">
        <v>4</v>
      </c>
      <c r="S2379" s="637"/>
      <c r="T2379" s="638" t="s">
        <v>100</v>
      </c>
      <c r="U2379" s="639"/>
      <c r="V2379" s="640" t="s">
        <v>322</v>
      </c>
      <c r="W2379" s="658" t="n">
        <v>647446528</v>
      </c>
      <c r="X2379" s="659" t="n">
        <v>0.0684143518518519</v>
      </c>
      <c r="Y2379" s="660" t="s">
        <v>350</v>
      </c>
      <c r="AA2379" s="661"/>
      <c r="AB2379" s="486"/>
    </row>
    <row r="2380" customFormat="false" ht="12.75" hidden="true" customHeight="true" outlineLevel="2" collapsed="false">
      <c r="A2380" s="695" t="s">
        <v>6434</v>
      </c>
      <c r="B2380" s="649" t="n">
        <v>21</v>
      </c>
      <c r="C2380" s="504" t="s">
        <v>151</v>
      </c>
      <c r="D2380" s="650" t="s">
        <v>109</v>
      </c>
      <c r="E2380" s="651"/>
      <c r="F2380" s="628" t="s">
        <v>283</v>
      </c>
      <c r="G2380" s="291" t="s">
        <v>427</v>
      </c>
      <c r="H2380" s="652" t="s">
        <v>314</v>
      </c>
      <c r="I2380" s="631" t="n">
        <v>1986</v>
      </c>
      <c r="J2380" s="291" t="s">
        <v>5743</v>
      </c>
      <c r="K2380" s="291" t="s">
        <v>578</v>
      </c>
      <c r="L2380" s="245" t="s">
        <v>6438</v>
      </c>
      <c r="M2380" s="653" t="s">
        <v>6439</v>
      </c>
      <c r="N2380" s="654" t="n">
        <v>3</v>
      </c>
      <c r="O2380" s="246"/>
      <c r="P2380" s="246" t="n">
        <v>5</v>
      </c>
      <c r="Q2380" s="655" t="n">
        <v>1</v>
      </c>
      <c r="R2380" s="656" t="n">
        <v>3</v>
      </c>
      <c r="S2380" s="637"/>
      <c r="T2380" s="638" t="s">
        <v>863</v>
      </c>
      <c r="U2380" s="639" t="n">
        <v>23.976</v>
      </c>
      <c r="V2380" s="640" t="s">
        <v>5800</v>
      </c>
      <c r="W2380" s="658" t="n">
        <v>726040576</v>
      </c>
      <c r="X2380" s="659" t="n">
        <v>0.0678012</v>
      </c>
      <c r="Y2380" s="660" t="s">
        <v>145</v>
      </c>
      <c r="AA2380" s="661"/>
      <c r="AB2380" s="486"/>
    </row>
    <row r="2381" customFormat="false" ht="12.75" hidden="true" customHeight="true" outlineLevel="2" collapsed="false">
      <c r="A2381" s="695" t="s">
        <v>6440</v>
      </c>
      <c r="B2381" s="649" t="n">
        <v>15</v>
      </c>
      <c r="C2381" s="504" t="s">
        <v>2027</v>
      </c>
      <c r="D2381" s="650"/>
      <c r="E2381" s="848"/>
      <c r="F2381" s="628" t="s">
        <v>283</v>
      </c>
      <c r="G2381" s="291" t="s">
        <v>3133</v>
      </c>
      <c r="H2381" s="652"/>
      <c r="I2381" s="631"/>
      <c r="J2381" s="291"/>
      <c r="K2381" s="291"/>
      <c r="L2381" s="245" t="s">
        <v>404</v>
      </c>
      <c r="M2381" s="849"/>
      <c r="N2381" s="654" t="n">
        <v>3</v>
      </c>
      <c r="O2381" s="246"/>
      <c r="P2381" s="246" t="n">
        <v>4</v>
      </c>
      <c r="Q2381" s="655" t="n">
        <v>2</v>
      </c>
      <c r="R2381" s="656" t="n">
        <v>5</v>
      </c>
      <c r="S2381" s="637"/>
      <c r="T2381" s="638" t="s">
        <v>5</v>
      </c>
      <c r="U2381" s="639"/>
      <c r="V2381" s="640" t="s">
        <v>857</v>
      </c>
      <c r="W2381" s="658" t="s">
        <v>1892</v>
      </c>
      <c r="X2381" s="659" t="n">
        <v>0.0861689814814815</v>
      </c>
      <c r="Y2381" s="660" t="s">
        <v>350</v>
      </c>
      <c r="AA2381" s="661"/>
      <c r="AB2381" s="486"/>
    </row>
    <row r="2382" customFormat="false" ht="12.75" hidden="true" customHeight="true" outlineLevel="2" collapsed="false">
      <c r="A2382" s="695" t="s">
        <v>6441</v>
      </c>
      <c r="B2382" s="649" t="n">
        <v>35</v>
      </c>
      <c r="C2382" s="504" t="s">
        <v>301</v>
      </c>
      <c r="D2382" s="650" t="s">
        <v>95</v>
      </c>
      <c r="E2382" s="848"/>
      <c r="F2382" s="628" t="s">
        <v>283</v>
      </c>
      <c r="G2382" s="27" t="s">
        <v>701</v>
      </c>
      <c r="H2382" s="652" t="s">
        <v>711</v>
      </c>
      <c r="I2382" s="631" t="n">
        <v>1971</v>
      </c>
      <c r="J2382" s="27" t="s">
        <v>6442</v>
      </c>
      <c r="K2382" s="27" t="s">
        <v>6443</v>
      </c>
      <c r="L2382" s="245" t="s">
        <v>6444</v>
      </c>
      <c r="M2382" s="849"/>
      <c r="N2382" s="654" t="n">
        <v>4</v>
      </c>
      <c r="O2382" s="246"/>
      <c r="P2382" s="246"/>
      <c r="Q2382" s="655" t="n">
        <v>1</v>
      </c>
      <c r="R2382" s="656" t="n">
        <v>4</v>
      </c>
      <c r="S2382" s="637"/>
      <c r="T2382" s="638" t="s">
        <v>408</v>
      </c>
      <c r="U2382" s="639" t="n">
        <v>25</v>
      </c>
      <c r="V2382" s="640" t="s">
        <v>6445</v>
      </c>
      <c r="W2382" s="658" t="n">
        <v>734707712</v>
      </c>
      <c r="X2382" s="659" t="n">
        <v>0.0572884</v>
      </c>
      <c r="Y2382" s="660" t="s">
        <v>969</v>
      </c>
      <c r="AA2382" s="661"/>
      <c r="AB2382" s="486"/>
    </row>
    <row r="2383" customFormat="false" ht="12.75" hidden="true" customHeight="true" outlineLevel="2" collapsed="false">
      <c r="A2383" s="695" t="s">
        <v>6446</v>
      </c>
      <c r="B2383" s="649" t="n">
        <v>21</v>
      </c>
      <c r="C2383" s="504" t="s">
        <v>791</v>
      </c>
      <c r="D2383" s="650" t="s">
        <v>426</v>
      </c>
      <c r="E2383" s="848"/>
      <c r="F2383" s="628" t="s">
        <v>455</v>
      </c>
      <c r="G2383" s="291" t="s">
        <v>531</v>
      </c>
      <c r="H2383" s="652" t="s">
        <v>405</v>
      </c>
      <c r="I2383" s="631" t="n">
        <v>1985</v>
      </c>
      <c r="J2383" s="291" t="s">
        <v>456</v>
      </c>
      <c r="K2383" s="291" t="s">
        <v>6447</v>
      </c>
      <c r="L2383" s="245"/>
      <c r="M2383" s="858"/>
      <c r="N2383" s="654" t="n">
        <v>3</v>
      </c>
      <c r="O2383" s="246"/>
      <c r="P2383" s="246"/>
      <c r="Q2383" s="655" t="n">
        <v>0.1</v>
      </c>
      <c r="R2383" s="656" t="n">
        <v>5</v>
      </c>
      <c r="S2383" s="637"/>
      <c r="T2383" s="638" t="s">
        <v>100</v>
      </c>
      <c r="U2383" s="639"/>
      <c r="V2383" s="640" t="s">
        <v>469</v>
      </c>
      <c r="W2383" s="658" t="n">
        <v>98260992</v>
      </c>
      <c r="X2383" s="659" t="n">
        <v>0.00616898148148148</v>
      </c>
      <c r="Y2383" s="660" t="s">
        <v>294</v>
      </c>
      <c r="AA2383" s="661"/>
      <c r="AB2383" s="486"/>
    </row>
    <row r="2384" customFormat="false" ht="12.75" hidden="true" customHeight="true" outlineLevel="2" collapsed="false">
      <c r="A2384" s="695" t="s">
        <v>6448</v>
      </c>
      <c r="B2384" s="649"/>
      <c r="D2384" s="650"/>
      <c r="E2384" s="848"/>
      <c r="F2384" s="628"/>
      <c r="G2384" s="291"/>
      <c r="H2384" s="652"/>
      <c r="I2384" s="631"/>
      <c r="J2384" s="291"/>
      <c r="K2384" s="291"/>
      <c r="L2384" s="245"/>
      <c r="M2384" s="858"/>
      <c r="N2384" s="654"/>
      <c r="O2384" s="246"/>
      <c r="P2384" s="246"/>
      <c r="Q2384" s="655"/>
      <c r="R2384" s="656"/>
      <c r="S2384" s="637"/>
      <c r="T2384" s="638"/>
      <c r="U2384" s="639"/>
      <c r="V2384" s="640"/>
      <c r="W2384" s="658"/>
      <c r="X2384" s="659"/>
      <c r="Y2384" s="660"/>
      <c r="AA2384" s="661"/>
      <c r="AB2384" s="486"/>
    </row>
    <row r="2385" customFormat="false" ht="12.75" hidden="true" customHeight="true" outlineLevel="2" collapsed="false">
      <c r="A2385" s="833" t="s">
        <v>6449</v>
      </c>
      <c r="B2385" s="681" t="n">
        <v>25</v>
      </c>
      <c r="C2385" s="674" t="s">
        <v>770</v>
      </c>
      <c r="D2385" s="650" t="s">
        <v>426</v>
      </c>
      <c r="E2385" s="848"/>
      <c r="F2385" s="628" t="s">
        <v>6450</v>
      </c>
      <c r="G2385" s="291" t="s">
        <v>242</v>
      </c>
      <c r="H2385" s="652" t="s">
        <v>498</v>
      </c>
      <c r="I2385" s="631" t="n">
        <v>2004</v>
      </c>
      <c r="J2385" s="291"/>
      <c r="K2385" s="291" t="s">
        <v>6451</v>
      </c>
      <c r="L2385" s="245" t="s">
        <v>822</v>
      </c>
      <c r="M2385" s="858"/>
      <c r="N2385" s="654" t="n">
        <v>4</v>
      </c>
      <c r="O2385" s="246"/>
      <c r="P2385" s="246"/>
      <c r="Q2385" s="655" t="n">
        <v>0.1</v>
      </c>
      <c r="R2385" s="656" t="n">
        <v>4</v>
      </c>
      <c r="S2385" s="637"/>
      <c r="T2385" s="638" t="s">
        <v>11</v>
      </c>
      <c r="U2385" s="639" t="n">
        <v>29.97</v>
      </c>
      <c r="V2385" s="640" t="s">
        <v>819</v>
      </c>
      <c r="W2385" s="658" t="n">
        <v>7946240</v>
      </c>
      <c r="X2385" s="659" t="n">
        <v>0.00145289</v>
      </c>
      <c r="Y2385" s="660" t="s">
        <v>477</v>
      </c>
      <c r="AA2385" s="661"/>
      <c r="AB2385" s="486"/>
    </row>
    <row r="2386" customFormat="false" ht="12.75" hidden="true" customHeight="true" outlineLevel="2" collapsed="false">
      <c r="A2386" s="754" t="s">
        <v>6452</v>
      </c>
      <c r="B2386" s="649" t="n">
        <v>15</v>
      </c>
      <c r="C2386" s="504" t="s">
        <v>1689</v>
      </c>
      <c r="D2386" s="650" t="s">
        <v>426</v>
      </c>
      <c r="E2386" s="651"/>
      <c r="F2386" s="628" t="s">
        <v>455</v>
      </c>
      <c r="G2386" s="291" t="s">
        <v>427</v>
      </c>
      <c r="H2386" s="652" t="s">
        <v>405</v>
      </c>
      <c r="I2386" s="631" t="n">
        <v>1981</v>
      </c>
      <c r="J2386" s="245" t="s">
        <v>456</v>
      </c>
      <c r="K2386" s="245" t="s">
        <v>6123</v>
      </c>
      <c r="L2386" s="291" t="s">
        <v>6453</v>
      </c>
      <c r="M2386" s="675" t="s">
        <v>6454</v>
      </c>
      <c r="N2386" s="654" t="n">
        <v>5</v>
      </c>
      <c r="O2386" s="246"/>
      <c r="P2386" s="246"/>
      <c r="Q2386" s="655" t="n">
        <v>0.1</v>
      </c>
      <c r="R2386" s="656" t="n">
        <v>4</v>
      </c>
      <c r="S2386" s="637"/>
      <c r="T2386" s="638" t="s">
        <v>100</v>
      </c>
      <c r="U2386" s="639"/>
      <c r="V2386" s="640" t="s">
        <v>432</v>
      </c>
      <c r="W2386" s="658" t="n">
        <v>71596032</v>
      </c>
      <c r="X2386" s="659" t="n">
        <v>0.01375</v>
      </c>
      <c r="Y2386" s="660" t="s">
        <v>3897</v>
      </c>
      <c r="AA2386" s="661"/>
      <c r="AB2386" s="486"/>
    </row>
    <row r="2387" customFormat="false" ht="12.75" hidden="true" customHeight="true" outlineLevel="2" collapsed="false">
      <c r="A2387" s="754" t="s">
        <v>6455</v>
      </c>
      <c r="B2387" s="681" t="n">
        <v>24</v>
      </c>
      <c r="C2387" s="504" t="s">
        <v>2908</v>
      </c>
      <c r="D2387" s="682" t="s">
        <v>148</v>
      </c>
      <c r="E2387" s="683"/>
      <c r="F2387" s="628" t="s">
        <v>283</v>
      </c>
      <c r="G2387" s="27" t="s">
        <v>284</v>
      </c>
      <c r="H2387" s="745" t="s">
        <v>6456</v>
      </c>
      <c r="I2387" s="686" t="n">
        <v>1999</v>
      </c>
      <c r="J2387" s="498"/>
      <c r="K2387" s="498" t="s">
        <v>899</v>
      </c>
      <c r="L2387" s="245" t="s">
        <v>404</v>
      </c>
      <c r="M2387" s="675" t="s">
        <v>6457</v>
      </c>
      <c r="N2387" s="687" t="n">
        <v>4</v>
      </c>
      <c r="O2387" s="688"/>
      <c r="P2387" s="688"/>
      <c r="Q2387" s="689" t="n">
        <v>2</v>
      </c>
      <c r="R2387" s="656" t="n">
        <v>5</v>
      </c>
      <c r="S2387" s="637"/>
      <c r="T2387" s="691" t="s">
        <v>11</v>
      </c>
      <c r="U2387" s="618"/>
      <c r="V2387" s="640" t="s">
        <v>834</v>
      </c>
      <c r="W2387" s="692" t="n">
        <v>1457252352</v>
      </c>
      <c r="X2387" s="693" t="n">
        <v>0.0803703703703704</v>
      </c>
      <c r="Y2387" s="694" t="s">
        <v>145</v>
      </c>
      <c r="AA2387" s="661"/>
      <c r="AB2387" s="486"/>
    </row>
    <row r="2388" customFormat="false" ht="12.75" hidden="true" customHeight="true" outlineLevel="2" collapsed="false">
      <c r="A2388" s="754" t="s">
        <v>6458</v>
      </c>
      <c r="B2388" s="681" t="n">
        <v>43</v>
      </c>
      <c r="C2388" s="504" t="s">
        <v>288</v>
      </c>
      <c r="D2388" s="362" t="s">
        <v>125</v>
      </c>
      <c r="E2388" s="683"/>
      <c r="F2388" s="628" t="s">
        <v>948</v>
      </c>
      <c r="G2388" s="27" t="s">
        <v>870</v>
      </c>
      <c r="H2388" s="745" t="s">
        <v>405</v>
      </c>
      <c r="I2388" s="686" t="n">
        <v>1981</v>
      </c>
      <c r="J2388" s="498"/>
      <c r="K2388" s="498"/>
      <c r="L2388" s="245"/>
      <c r="M2388" s="675"/>
      <c r="N2388" s="687" t="n">
        <v>4</v>
      </c>
      <c r="O2388" s="688"/>
      <c r="P2388" s="688"/>
      <c r="Q2388" s="689" t="n">
        <v>0.2</v>
      </c>
      <c r="R2388" s="656" t="n">
        <v>4</v>
      </c>
      <c r="S2388" s="637"/>
      <c r="T2388" s="691" t="s">
        <v>23</v>
      </c>
      <c r="U2388" s="618" t="n">
        <v>25</v>
      </c>
      <c r="V2388" s="640" t="s">
        <v>349</v>
      </c>
      <c r="W2388" s="692" t="n">
        <v>150970368</v>
      </c>
      <c r="X2388" s="693" t="n">
        <v>0.00576667</v>
      </c>
      <c r="Y2388" s="694" t="s">
        <v>4880</v>
      </c>
      <c r="AA2388" s="661"/>
      <c r="AB2388" s="486"/>
    </row>
    <row r="2389" customFormat="false" ht="12.75" hidden="true" customHeight="true" outlineLevel="2" collapsed="false">
      <c r="A2389" s="754" t="s">
        <v>6459</v>
      </c>
      <c r="B2389" s="681" t="n">
        <v>35</v>
      </c>
      <c r="C2389" s="674" t="s">
        <v>813</v>
      </c>
      <c r="D2389" s="1049" t="s">
        <v>426</v>
      </c>
      <c r="E2389" s="683"/>
      <c r="F2389" s="628" t="s">
        <v>283</v>
      </c>
      <c r="G2389" s="27" t="s">
        <v>505</v>
      </c>
      <c r="H2389" s="745" t="s">
        <v>2301</v>
      </c>
      <c r="I2389" s="686" t="n">
        <v>2007</v>
      </c>
      <c r="J2389" s="498"/>
      <c r="K2389" s="498" t="s">
        <v>6460</v>
      </c>
      <c r="L2389" s="245"/>
      <c r="M2389" s="675"/>
      <c r="N2389" s="687" t="n">
        <v>4</v>
      </c>
      <c r="O2389" s="688"/>
      <c r="P2389" s="688"/>
      <c r="Q2389" s="689" t="n">
        <v>1</v>
      </c>
      <c r="R2389" s="656" t="n">
        <v>5</v>
      </c>
      <c r="S2389" s="637" t="s">
        <v>197</v>
      </c>
      <c r="T2389" s="691" t="s">
        <v>408</v>
      </c>
      <c r="U2389" s="618" t="n">
        <v>25</v>
      </c>
      <c r="V2389" s="640" t="s">
        <v>5435</v>
      </c>
      <c r="W2389" s="692" t="n">
        <v>734275584</v>
      </c>
      <c r="X2389" s="693" t="n">
        <v>0.0599741</v>
      </c>
      <c r="Y2389" s="694" t="s">
        <v>145</v>
      </c>
      <c r="AA2389" s="661"/>
      <c r="AB2389" s="486"/>
    </row>
    <row r="2390" customFormat="false" ht="12.75" hidden="true" customHeight="true" outlineLevel="2" collapsed="false">
      <c r="A2390" s="754" t="s">
        <v>6461</v>
      </c>
      <c r="B2390" s="649" t="n">
        <v>21</v>
      </c>
      <c r="C2390" s="504" t="s">
        <v>412</v>
      </c>
      <c r="D2390" s="650" t="s">
        <v>426</v>
      </c>
      <c r="E2390" s="651"/>
      <c r="F2390" s="628" t="s">
        <v>455</v>
      </c>
      <c r="G2390" s="291" t="s">
        <v>531</v>
      </c>
      <c r="H2390" s="652" t="s">
        <v>405</v>
      </c>
      <c r="I2390" s="631"/>
      <c r="J2390" s="245" t="s">
        <v>456</v>
      </c>
      <c r="K2390" s="245" t="s">
        <v>2357</v>
      </c>
      <c r="L2390" s="291"/>
      <c r="M2390" s="843"/>
      <c r="N2390" s="654" t="n">
        <v>4</v>
      </c>
      <c r="O2390" s="246"/>
      <c r="P2390" s="246"/>
      <c r="Q2390" s="655" t="n">
        <v>0.2</v>
      </c>
      <c r="R2390" s="656" t="n">
        <v>3</v>
      </c>
      <c r="S2390" s="637"/>
      <c r="T2390" s="638" t="s">
        <v>100</v>
      </c>
      <c r="U2390" s="639"/>
      <c r="V2390" s="640" t="s">
        <v>469</v>
      </c>
      <c r="W2390" s="658" t="n">
        <v>177221632</v>
      </c>
      <c r="X2390" s="659" t="n">
        <v>0.0105208333333333</v>
      </c>
      <c r="Y2390" s="660" t="s">
        <v>145</v>
      </c>
      <c r="AA2390" s="661"/>
      <c r="AB2390" s="486"/>
    </row>
    <row r="2391" customFormat="false" ht="12.75" hidden="true" customHeight="true" outlineLevel="2" collapsed="false">
      <c r="A2391" s="754" t="s">
        <v>6462</v>
      </c>
      <c r="B2391" s="649" t="n">
        <v>24</v>
      </c>
      <c r="C2391" s="504" t="s">
        <v>402</v>
      </c>
      <c r="D2391" s="682" t="s">
        <v>426</v>
      </c>
      <c r="E2391" s="683"/>
      <c r="F2391" s="628" t="s">
        <v>455</v>
      </c>
      <c r="G2391" s="291" t="s">
        <v>531</v>
      </c>
      <c r="H2391" s="652" t="s">
        <v>405</v>
      </c>
      <c r="I2391" s="631" t="n">
        <v>1974</v>
      </c>
      <c r="J2391" s="245" t="s">
        <v>1204</v>
      </c>
      <c r="K2391" s="245" t="s">
        <v>3201</v>
      </c>
      <c r="L2391" s="498"/>
      <c r="M2391" s="843"/>
      <c r="N2391" s="654" t="n">
        <v>3</v>
      </c>
      <c r="O2391" s="246"/>
      <c r="P2391" s="246"/>
      <c r="Q2391" s="655" t="n">
        <v>0.2</v>
      </c>
      <c r="R2391" s="656" t="n">
        <v>4</v>
      </c>
      <c r="S2391" s="637"/>
      <c r="T2391" s="691" t="s">
        <v>1869</v>
      </c>
      <c r="U2391" s="618"/>
      <c r="V2391" s="640" t="s">
        <v>495</v>
      </c>
      <c r="W2391" s="658" t="n">
        <v>85907456</v>
      </c>
      <c r="X2391" s="659" t="n">
        <v>0.00503472222222222</v>
      </c>
      <c r="Y2391" s="694" t="s">
        <v>1861</v>
      </c>
      <c r="AA2391" s="661"/>
      <c r="AB2391" s="486"/>
    </row>
    <row r="2392" customFormat="false" ht="12.75" hidden="true" customHeight="true" outlineLevel="2" collapsed="false">
      <c r="A2392" s="754" t="s">
        <v>6463</v>
      </c>
      <c r="B2392" s="649" t="n">
        <v>1</v>
      </c>
      <c r="C2392" s="504" t="s">
        <v>847</v>
      </c>
      <c r="D2392" s="650" t="s">
        <v>426</v>
      </c>
      <c r="E2392" s="651"/>
      <c r="F2392" s="628" t="s">
        <v>455</v>
      </c>
      <c r="G2392" s="291" t="s">
        <v>531</v>
      </c>
      <c r="H2392" s="652" t="s">
        <v>405</v>
      </c>
      <c r="I2392" s="631" t="n">
        <v>1958</v>
      </c>
      <c r="J2392" s="245" t="s">
        <v>456</v>
      </c>
      <c r="K2392" s="245"/>
      <c r="L2392" s="291"/>
      <c r="M2392" s="675" t="s">
        <v>6464</v>
      </c>
      <c r="N2392" s="654" t="n">
        <v>4</v>
      </c>
      <c r="O2392" s="246"/>
      <c r="P2392" s="246"/>
      <c r="Q2392" s="655" t="n">
        <v>0.3</v>
      </c>
      <c r="R2392" s="656" t="n">
        <v>5</v>
      </c>
      <c r="S2392" s="637"/>
      <c r="T2392" s="638" t="s">
        <v>23</v>
      </c>
      <c r="U2392" s="639" t="n">
        <v>25</v>
      </c>
      <c r="V2392" s="640" t="s">
        <v>349</v>
      </c>
      <c r="W2392" s="658" t="n">
        <v>193488896</v>
      </c>
      <c r="X2392" s="659" t="n">
        <v>0.0127806</v>
      </c>
      <c r="Y2392" s="660" t="s">
        <v>145</v>
      </c>
      <c r="AA2392" s="661"/>
      <c r="AB2392" s="486"/>
    </row>
    <row r="2393" customFormat="false" ht="12.75" hidden="true" customHeight="true" outlineLevel="2" collapsed="false">
      <c r="A2393" s="754" t="s">
        <v>6465</v>
      </c>
      <c r="B2393" s="649" t="n">
        <v>17</v>
      </c>
      <c r="C2393" s="504" t="s">
        <v>393</v>
      </c>
      <c r="D2393" s="650" t="s">
        <v>426</v>
      </c>
      <c r="E2393" s="651"/>
      <c r="F2393" s="628" t="s">
        <v>283</v>
      </c>
      <c r="G2393" s="291" t="s">
        <v>404</v>
      </c>
      <c r="H2393" s="652" t="s">
        <v>405</v>
      </c>
      <c r="I2393" s="631"/>
      <c r="J2393" s="245" t="s">
        <v>474</v>
      </c>
      <c r="K2393" s="291" t="s">
        <v>3671</v>
      </c>
      <c r="L2393" s="291" t="s">
        <v>6466</v>
      </c>
      <c r="M2393" s="675" t="s">
        <v>6467</v>
      </c>
      <c r="N2393" s="654" t="n">
        <v>4</v>
      </c>
      <c r="O2393" s="246"/>
      <c r="P2393" s="246"/>
      <c r="Q2393" s="655" t="n">
        <v>1</v>
      </c>
      <c r="R2393" s="656" t="n">
        <v>5</v>
      </c>
      <c r="S2393" s="637" t="s">
        <v>208</v>
      </c>
      <c r="T2393" s="638" t="s">
        <v>100</v>
      </c>
      <c r="U2393" s="639"/>
      <c r="V2393" s="640" t="s">
        <v>6468</v>
      </c>
      <c r="W2393" s="658" t="n">
        <v>637915136</v>
      </c>
      <c r="X2393" s="659" t="n">
        <v>0.0665509259259259</v>
      </c>
      <c r="Y2393" s="660" t="s">
        <v>294</v>
      </c>
      <c r="AA2393" s="661"/>
      <c r="AB2393" s="486"/>
    </row>
    <row r="2394" customFormat="false" ht="12.75" hidden="true" customHeight="true" outlineLevel="2" collapsed="false">
      <c r="A2394" s="746" t="s">
        <v>6469</v>
      </c>
      <c r="B2394" s="747" t="s">
        <v>439</v>
      </c>
      <c r="C2394" s="666"/>
      <c r="D2394" s="650" t="s">
        <v>426</v>
      </c>
      <c r="E2394" s="651" t="s">
        <v>734</v>
      </c>
      <c r="F2394" s="628" t="s">
        <v>283</v>
      </c>
      <c r="G2394" s="27" t="s">
        <v>404</v>
      </c>
      <c r="H2394" s="652" t="s">
        <v>498</v>
      </c>
      <c r="I2394" s="631"/>
      <c r="J2394" s="245"/>
      <c r="K2394" s="291"/>
      <c r="L2394" s="291" t="s">
        <v>1059</v>
      </c>
      <c r="M2394" s="675"/>
      <c r="N2394" s="654" t="n">
        <v>3</v>
      </c>
      <c r="O2394" s="246"/>
      <c r="P2394" s="246"/>
      <c r="Q2394" s="655" t="n">
        <v>0.5</v>
      </c>
      <c r="R2394" s="656" t="n">
        <v>3</v>
      </c>
      <c r="S2394" s="637" t="s">
        <v>204</v>
      </c>
      <c r="T2394" s="638" t="s">
        <v>23</v>
      </c>
      <c r="U2394" s="639" t="n">
        <v>25</v>
      </c>
      <c r="V2394" s="640" t="s">
        <v>469</v>
      </c>
      <c r="W2394" s="658" t="n">
        <v>384184320</v>
      </c>
      <c r="X2394" s="659" t="n">
        <v>0.0596176</v>
      </c>
      <c r="Y2394" s="660" t="s">
        <v>145</v>
      </c>
      <c r="AA2394" s="661"/>
      <c r="AB2394" s="486"/>
    </row>
    <row r="2395" customFormat="false" ht="12.75" hidden="true" customHeight="true" outlineLevel="2" collapsed="false">
      <c r="A2395" s="863" t="s">
        <v>6470</v>
      </c>
      <c r="B2395" s="742"/>
      <c r="C2395" s="679"/>
      <c r="D2395" s="650" t="s">
        <v>125</v>
      </c>
      <c r="E2395" s="651"/>
      <c r="F2395" s="628" t="s">
        <v>283</v>
      </c>
      <c r="G2395" s="291" t="s">
        <v>427</v>
      </c>
      <c r="H2395" s="652" t="s">
        <v>314</v>
      </c>
      <c r="I2395" s="631" t="n">
        <v>1981</v>
      </c>
      <c r="J2395" s="245" t="s">
        <v>6471</v>
      </c>
      <c r="K2395" s="291" t="s">
        <v>6472</v>
      </c>
      <c r="L2395" s="291" t="s">
        <v>6473</v>
      </c>
      <c r="M2395" s="675" t="s">
        <v>6474</v>
      </c>
      <c r="N2395" s="654" t="n">
        <v>2</v>
      </c>
      <c r="O2395" s="246"/>
      <c r="P2395" s="246"/>
      <c r="Q2395" s="655" t="n">
        <v>1</v>
      </c>
      <c r="R2395" s="656" t="n">
        <v>4</v>
      </c>
      <c r="S2395" s="637"/>
      <c r="T2395" s="638" t="s">
        <v>23</v>
      </c>
      <c r="U2395" s="639" t="n">
        <v>23.976</v>
      </c>
      <c r="V2395" s="640" t="s">
        <v>6475</v>
      </c>
      <c r="W2395" s="658" t="n">
        <v>734044160</v>
      </c>
      <c r="X2395" s="659" t="n">
        <v>0.0638013</v>
      </c>
      <c r="Y2395" s="660" t="s">
        <v>969</v>
      </c>
      <c r="AA2395" s="661"/>
      <c r="AB2395" s="486"/>
    </row>
    <row r="2396" customFormat="false" ht="12.75" hidden="true" customHeight="true" outlineLevel="2" collapsed="false">
      <c r="A2396" s="863" t="s">
        <v>6476</v>
      </c>
      <c r="B2396" s="742"/>
      <c r="C2396" s="679"/>
      <c r="D2396" s="650" t="s">
        <v>569</v>
      </c>
      <c r="E2396" s="848" t="s">
        <v>569</v>
      </c>
      <c r="F2396" s="628" t="s">
        <v>283</v>
      </c>
      <c r="G2396" s="291" t="s">
        <v>231</v>
      </c>
      <c r="H2396" s="652" t="s">
        <v>314</v>
      </c>
      <c r="I2396" s="631" t="n">
        <v>1997</v>
      </c>
      <c r="J2396" s="291"/>
      <c r="K2396" s="291" t="s">
        <v>6477</v>
      </c>
      <c r="L2396" s="291" t="s">
        <v>604</v>
      </c>
      <c r="M2396" s="1050" t="s">
        <v>6478</v>
      </c>
      <c r="N2396" s="654" t="n">
        <v>3</v>
      </c>
      <c r="O2396" s="246"/>
      <c r="P2396" s="246" t="n">
        <v>4</v>
      </c>
      <c r="Q2396" s="655" t="n">
        <v>1</v>
      </c>
      <c r="R2396" s="656" t="n">
        <v>4</v>
      </c>
      <c r="S2396" s="637"/>
      <c r="T2396" s="638" t="s">
        <v>5</v>
      </c>
      <c r="U2396" s="639"/>
      <c r="V2396" s="640" t="s">
        <v>857</v>
      </c>
      <c r="W2396" s="658" t="n">
        <v>652011520</v>
      </c>
      <c r="X2396" s="659" t="n">
        <v>0.0581712962962963</v>
      </c>
      <c r="Y2396" s="660" t="s">
        <v>145</v>
      </c>
      <c r="AA2396" s="661"/>
      <c r="AB2396" s="486"/>
    </row>
    <row r="2397" customFormat="false" ht="12.75" hidden="true" customHeight="true" outlineLevel="2" collapsed="false">
      <c r="A2397" s="754" t="s">
        <v>6479</v>
      </c>
      <c r="B2397" s="649" t="n">
        <v>21</v>
      </c>
      <c r="C2397" s="504" t="s">
        <v>869</v>
      </c>
      <c r="D2397" s="650" t="s">
        <v>569</v>
      </c>
      <c r="E2397" s="651"/>
      <c r="F2397" s="628" t="s">
        <v>283</v>
      </c>
      <c r="G2397" s="291" t="s">
        <v>404</v>
      </c>
      <c r="H2397" s="789"/>
      <c r="I2397" s="631" t="n">
        <v>1993</v>
      </c>
      <c r="J2397" s="291" t="s">
        <v>6480</v>
      </c>
      <c r="K2397" s="291" t="s">
        <v>6481</v>
      </c>
      <c r="L2397" s="291" t="s">
        <v>214</v>
      </c>
      <c r="M2397" s="675" t="s">
        <v>6482</v>
      </c>
      <c r="N2397" s="654"/>
      <c r="O2397" s="246"/>
      <c r="P2397" s="246" t="n">
        <v>5</v>
      </c>
      <c r="Q2397" s="655" t="n">
        <v>1</v>
      </c>
      <c r="R2397" s="656" t="n">
        <v>4</v>
      </c>
      <c r="S2397" s="637" t="s">
        <v>197</v>
      </c>
      <c r="T2397" s="638" t="s">
        <v>11</v>
      </c>
      <c r="U2397" s="639"/>
      <c r="V2397" s="640" t="s">
        <v>573</v>
      </c>
      <c r="W2397" s="658" t="n">
        <v>720132096</v>
      </c>
      <c r="X2397" s="659" t="n">
        <v>0.0801041666666667</v>
      </c>
      <c r="Y2397" s="660" t="s">
        <v>145</v>
      </c>
      <c r="AA2397" s="661"/>
      <c r="AB2397" s="486"/>
    </row>
    <row r="2398" customFormat="false" ht="12.75" hidden="true" customHeight="true" outlineLevel="2" collapsed="false">
      <c r="A2398" s="754" t="s">
        <v>6483</v>
      </c>
      <c r="B2398" s="649" t="n">
        <v>14</v>
      </c>
      <c r="C2398" s="504" t="s">
        <v>716</v>
      </c>
      <c r="D2398" s="650" t="s">
        <v>109</v>
      </c>
      <c r="E2398" s="651"/>
      <c r="F2398" s="628" t="s">
        <v>283</v>
      </c>
      <c r="G2398" s="291"/>
      <c r="H2398" s="789" t="s">
        <v>440</v>
      </c>
      <c r="I2398" s="631" t="n">
        <v>2001</v>
      </c>
      <c r="J2398" s="245" t="s">
        <v>6484</v>
      </c>
      <c r="K2398" s="245"/>
      <c r="L2398" s="291"/>
      <c r="M2398" s="344"/>
      <c r="N2398" s="654" t="n">
        <v>3</v>
      </c>
      <c r="O2398" s="246"/>
      <c r="P2398" s="246" t="n">
        <v>3</v>
      </c>
      <c r="Q2398" s="655" t="n">
        <v>1</v>
      </c>
      <c r="R2398" s="656" t="n">
        <v>4</v>
      </c>
      <c r="S2398" s="637"/>
      <c r="T2398" s="638" t="s">
        <v>100</v>
      </c>
      <c r="U2398" s="639"/>
      <c r="V2398" s="640" t="s">
        <v>6485</v>
      </c>
      <c r="W2398" s="658" t="n">
        <v>627830784</v>
      </c>
      <c r="X2398" s="659" t="n">
        <v>0.0868865740740741</v>
      </c>
      <c r="Y2398" s="660" t="s">
        <v>329</v>
      </c>
      <c r="AA2398" s="661"/>
      <c r="AB2398" s="486"/>
    </row>
    <row r="2399" customFormat="false" ht="12.75" hidden="true" customHeight="true" outlineLevel="2" collapsed="false">
      <c r="A2399" s="754" t="s">
        <v>6486</v>
      </c>
      <c r="B2399" s="649" t="n">
        <v>40</v>
      </c>
      <c r="C2399" s="504" t="s">
        <v>1741</v>
      </c>
      <c r="D2399" s="650" t="s">
        <v>109</v>
      </c>
      <c r="E2399" s="651"/>
      <c r="F2399" s="628" t="s">
        <v>283</v>
      </c>
      <c r="G2399" s="27" t="s">
        <v>404</v>
      </c>
      <c r="H2399" s="789" t="s">
        <v>289</v>
      </c>
      <c r="I2399" s="631" t="n">
        <v>1938</v>
      </c>
      <c r="J2399" s="245" t="s">
        <v>6487</v>
      </c>
      <c r="K2399" s="245" t="s">
        <v>6488</v>
      </c>
      <c r="L2399" s="27" t="s">
        <v>6489</v>
      </c>
      <c r="M2399" s="344"/>
      <c r="N2399" s="654" t="n">
        <v>5</v>
      </c>
      <c r="O2399" s="246"/>
      <c r="P2399" s="246"/>
      <c r="Q2399" s="655" t="n">
        <v>1</v>
      </c>
      <c r="R2399" s="656" t="n">
        <v>4</v>
      </c>
      <c r="S2399" s="637"/>
      <c r="T2399" s="638" t="s">
        <v>23</v>
      </c>
      <c r="U2399" s="639" t="n">
        <v>23.976</v>
      </c>
      <c r="V2399" s="640" t="s">
        <v>469</v>
      </c>
      <c r="W2399" s="658" t="n">
        <v>734029824</v>
      </c>
      <c r="X2399" s="659" t="n">
        <v>0.0664284</v>
      </c>
      <c r="Y2399" s="660" t="s">
        <v>2285</v>
      </c>
      <c r="AA2399" s="661"/>
      <c r="AB2399" s="486"/>
    </row>
    <row r="2400" customFormat="false" ht="12.75" hidden="true" customHeight="true" outlineLevel="2" collapsed="false">
      <c r="A2400" s="754" t="s">
        <v>6490</v>
      </c>
      <c r="B2400" s="649" t="n">
        <v>34</v>
      </c>
      <c r="C2400" s="504" t="s">
        <v>449</v>
      </c>
      <c r="D2400" s="650" t="s">
        <v>109</v>
      </c>
      <c r="E2400" s="651"/>
      <c r="F2400" s="628" t="s">
        <v>283</v>
      </c>
      <c r="G2400" s="27" t="s">
        <v>228</v>
      </c>
      <c r="H2400" s="789" t="s">
        <v>1820</v>
      </c>
      <c r="I2400" s="631"/>
      <c r="J2400" s="245"/>
      <c r="K2400" s="245" t="s">
        <v>6093</v>
      </c>
      <c r="L2400" s="291"/>
      <c r="M2400" s="344" t="s">
        <v>6491</v>
      </c>
      <c r="N2400" s="654"/>
      <c r="O2400" s="246"/>
      <c r="P2400" s="246"/>
      <c r="Q2400" s="655" t="n">
        <v>1</v>
      </c>
      <c r="R2400" s="656" t="n">
        <v>4</v>
      </c>
      <c r="S2400" s="637" t="s">
        <v>197</v>
      </c>
      <c r="T2400" s="638" t="s">
        <v>23</v>
      </c>
      <c r="U2400" s="639" t="n">
        <v>23.976</v>
      </c>
      <c r="V2400" s="640" t="s">
        <v>304</v>
      </c>
      <c r="W2400" s="658" t="n">
        <v>734652416</v>
      </c>
      <c r="X2400" s="659" t="n">
        <v>0.074463</v>
      </c>
      <c r="Y2400" s="660" t="s">
        <v>145</v>
      </c>
      <c r="AA2400" s="661"/>
      <c r="AB2400" s="486"/>
    </row>
    <row r="2401" customFormat="false" ht="12.75" hidden="true" customHeight="true" outlineLevel="2" collapsed="false">
      <c r="A2401" s="840" t="s">
        <v>6492</v>
      </c>
      <c r="B2401" s="649" t="n">
        <v>36</v>
      </c>
      <c r="C2401" s="504" t="s">
        <v>568</v>
      </c>
      <c r="D2401" s="650" t="s">
        <v>125</v>
      </c>
      <c r="E2401" s="651"/>
      <c r="F2401" s="628" t="s">
        <v>455</v>
      </c>
      <c r="G2401" s="291" t="s">
        <v>5013</v>
      </c>
      <c r="H2401" s="652" t="s">
        <v>498</v>
      </c>
      <c r="I2401" s="631"/>
      <c r="J2401" s="291"/>
      <c r="K2401" s="291" t="s">
        <v>6493</v>
      </c>
      <c r="L2401" s="245"/>
      <c r="M2401" s="849"/>
      <c r="N2401" s="654" t="n">
        <v>4</v>
      </c>
      <c r="O2401" s="246"/>
      <c r="P2401" s="246" t="n">
        <v>4</v>
      </c>
      <c r="Q2401" s="655" t="n">
        <v>0.9</v>
      </c>
      <c r="R2401" s="656" t="n">
        <v>3</v>
      </c>
      <c r="S2401" s="637"/>
      <c r="T2401" s="638"/>
      <c r="U2401" s="639"/>
      <c r="V2401" s="640" t="s">
        <v>432</v>
      </c>
      <c r="W2401" s="658"/>
      <c r="X2401" s="659"/>
      <c r="Y2401" s="660"/>
      <c r="AA2401" s="661"/>
      <c r="AB2401" s="486"/>
    </row>
    <row r="2402" customFormat="false" ht="12.75" hidden="true" customHeight="true" outlineLevel="3" collapsed="false">
      <c r="A2402" s="695" t="s">
        <v>6494</v>
      </c>
      <c r="B2402" s="649" t="n">
        <v>36</v>
      </c>
      <c r="C2402" s="504" t="s">
        <v>568</v>
      </c>
      <c r="D2402" s="650" t="s">
        <v>125</v>
      </c>
      <c r="E2402" s="651"/>
      <c r="F2402" s="628" t="s">
        <v>455</v>
      </c>
      <c r="G2402" s="291" t="s">
        <v>5013</v>
      </c>
      <c r="H2402" s="652" t="s">
        <v>498</v>
      </c>
      <c r="I2402" s="631" t="n">
        <v>1993</v>
      </c>
      <c r="J2402" s="291" t="s">
        <v>4279</v>
      </c>
      <c r="K2402" s="291" t="s">
        <v>6495</v>
      </c>
      <c r="L2402" s="245"/>
      <c r="M2402" s="849"/>
      <c r="N2402" s="654" t="n">
        <v>5</v>
      </c>
      <c r="O2402" s="246"/>
      <c r="P2402" s="246"/>
      <c r="Q2402" s="655"/>
      <c r="R2402" s="656" t="n">
        <v>3</v>
      </c>
      <c r="S2402" s="637"/>
      <c r="T2402" s="638" t="s">
        <v>23</v>
      </c>
      <c r="U2402" s="639" t="n">
        <v>25</v>
      </c>
      <c r="V2402" s="640" t="s">
        <v>2312</v>
      </c>
      <c r="W2402" s="658" t="n">
        <v>10754048</v>
      </c>
      <c r="X2402" s="659" t="n">
        <v>0.00183889</v>
      </c>
      <c r="Y2402" s="660" t="s">
        <v>1511</v>
      </c>
      <c r="AA2402" s="661"/>
      <c r="AB2402" s="486"/>
    </row>
    <row r="2403" customFormat="false" ht="12.75" hidden="true" customHeight="true" outlineLevel="3" collapsed="false">
      <c r="A2403" s="695" t="s">
        <v>6496</v>
      </c>
      <c r="B2403" s="649" t="n">
        <v>36</v>
      </c>
      <c r="C2403" s="504" t="s">
        <v>568</v>
      </c>
      <c r="D2403" s="650" t="s">
        <v>125</v>
      </c>
      <c r="E2403" s="651"/>
      <c r="F2403" s="628" t="s">
        <v>455</v>
      </c>
      <c r="G2403" s="291" t="s">
        <v>5013</v>
      </c>
      <c r="H2403" s="652" t="s">
        <v>498</v>
      </c>
      <c r="I2403" s="631" t="s">
        <v>6497</v>
      </c>
      <c r="J2403" s="291" t="s">
        <v>4279</v>
      </c>
      <c r="K2403" s="291" t="s">
        <v>6498</v>
      </c>
      <c r="L2403" s="245"/>
      <c r="M2403" s="849"/>
      <c r="N2403" s="654" t="n">
        <v>5</v>
      </c>
      <c r="O2403" s="246"/>
      <c r="P2403" s="246"/>
      <c r="Q2403" s="655"/>
      <c r="R2403" s="656" t="n">
        <v>3</v>
      </c>
      <c r="S2403" s="637"/>
      <c r="T2403" s="638" t="s">
        <v>23</v>
      </c>
      <c r="U2403" s="639" t="n">
        <v>25</v>
      </c>
      <c r="V2403" s="640" t="s">
        <v>2312</v>
      </c>
      <c r="W2403" s="658" t="n">
        <v>14921728</v>
      </c>
      <c r="X2403" s="659" t="n">
        <v>0.00378565</v>
      </c>
      <c r="Y2403" s="660" t="s">
        <v>1511</v>
      </c>
      <c r="AA2403" s="661"/>
      <c r="AB2403" s="486"/>
    </row>
    <row r="2404" customFormat="false" ht="12.75" hidden="true" customHeight="true" outlineLevel="3" collapsed="false">
      <c r="A2404" s="695" t="s">
        <v>6499</v>
      </c>
      <c r="B2404" s="649" t="n">
        <v>36</v>
      </c>
      <c r="C2404" s="504" t="s">
        <v>568</v>
      </c>
      <c r="D2404" s="650" t="s">
        <v>125</v>
      </c>
      <c r="E2404" s="651"/>
      <c r="F2404" s="628" t="s">
        <v>455</v>
      </c>
      <c r="G2404" s="291" t="s">
        <v>5013</v>
      </c>
      <c r="H2404" s="652" t="s">
        <v>498</v>
      </c>
      <c r="I2404" s="631" t="s">
        <v>6497</v>
      </c>
      <c r="J2404" s="291" t="s">
        <v>4279</v>
      </c>
      <c r="K2404" s="291" t="s">
        <v>6498</v>
      </c>
      <c r="L2404" s="245"/>
      <c r="M2404" s="849"/>
      <c r="N2404" s="654" t="n">
        <v>5</v>
      </c>
      <c r="O2404" s="246"/>
      <c r="P2404" s="246"/>
      <c r="Q2404" s="655"/>
      <c r="R2404" s="656" t="n">
        <v>3</v>
      </c>
      <c r="S2404" s="637"/>
      <c r="T2404" s="638" t="s">
        <v>23</v>
      </c>
      <c r="U2404" s="639" t="n">
        <v>25</v>
      </c>
      <c r="V2404" s="640" t="s">
        <v>2312</v>
      </c>
      <c r="W2404" s="658" t="n">
        <v>16451584</v>
      </c>
      <c r="X2404" s="659" t="n">
        <v>0.00410278</v>
      </c>
      <c r="Y2404" s="660" t="s">
        <v>1511</v>
      </c>
      <c r="AA2404" s="661"/>
      <c r="AB2404" s="486"/>
    </row>
    <row r="2405" customFormat="false" ht="12.75" hidden="true" customHeight="true" outlineLevel="3" collapsed="false">
      <c r="A2405" s="695" t="s">
        <v>6500</v>
      </c>
      <c r="B2405" s="649" t="n">
        <v>36</v>
      </c>
      <c r="C2405" s="504" t="s">
        <v>568</v>
      </c>
      <c r="D2405" s="650" t="s">
        <v>125</v>
      </c>
      <c r="E2405" s="651"/>
      <c r="F2405" s="628" t="s">
        <v>455</v>
      </c>
      <c r="G2405" s="291" t="s">
        <v>5013</v>
      </c>
      <c r="H2405" s="652" t="s">
        <v>498</v>
      </c>
      <c r="I2405" s="631" t="n">
        <v>1993</v>
      </c>
      <c r="J2405" s="291" t="s">
        <v>4279</v>
      </c>
      <c r="K2405" s="291" t="s">
        <v>6498</v>
      </c>
      <c r="L2405" s="245"/>
      <c r="M2405" s="849"/>
      <c r="N2405" s="654" t="n">
        <v>4</v>
      </c>
      <c r="O2405" s="246"/>
      <c r="P2405" s="246"/>
      <c r="Q2405" s="655"/>
      <c r="R2405" s="656" t="n">
        <v>3</v>
      </c>
      <c r="S2405" s="637"/>
      <c r="T2405" s="638" t="s">
        <v>23</v>
      </c>
      <c r="U2405" s="639" t="n">
        <v>25</v>
      </c>
      <c r="V2405" s="640" t="s">
        <v>2312</v>
      </c>
      <c r="W2405" s="658" t="n">
        <v>6062080</v>
      </c>
      <c r="X2405" s="659" t="n">
        <v>0.00187037</v>
      </c>
      <c r="Y2405" s="660" t="s">
        <v>1511</v>
      </c>
      <c r="AA2405" s="661"/>
      <c r="AB2405" s="486"/>
    </row>
    <row r="2406" customFormat="false" ht="12.75" hidden="true" customHeight="true" outlineLevel="3" collapsed="false">
      <c r="A2406" s="695" t="s">
        <v>6501</v>
      </c>
      <c r="B2406" s="649" t="n">
        <v>36</v>
      </c>
      <c r="C2406" s="504" t="s">
        <v>568</v>
      </c>
      <c r="D2406" s="650" t="s">
        <v>125</v>
      </c>
      <c r="E2406" s="651"/>
      <c r="F2406" s="628" t="s">
        <v>455</v>
      </c>
      <c r="G2406" s="291" t="s">
        <v>512</v>
      </c>
      <c r="H2406" s="652" t="s">
        <v>498</v>
      </c>
      <c r="I2406" s="631" t="n">
        <v>1993</v>
      </c>
      <c r="J2406" s="291" t="s">
        <v>4279</v>
      </c>
      <c r="K2406" s="291" t="s">
        <v>6502</v>
      </c>
      <c r="L2406" s="245"/>
      <c r="M2406" s="849"/>
      <c r="N2406" s="654" t="n">
        <v>5</v>
      </c>
      <c r="O2406" s="246"/>
      <c r="P2406" s="246"/>
      <c r="Q2406" s="655"/>
      <c r="R2406" s="656" t="n">
        <v>3</v>
      </c>
      <c r="S2406" s="637"/>
      <c r="T2406" s="638" t="s">
        <v>23</v>
      </c>
      <c r="U2406" s="639" t="n">
        <v>25</v>
      </c>
      <c r="V2406" s="640" t="s">
        <v>2312</v>
      </c>
      <c r="W2406" s="658" t="n">
        <v>14700544</v>
      </c>
      <c r="X2406" s="659" t="n">
        <v>0.00138704</v>
      </c>
      <c r="Y2406" s="660" t="s">
        <v>1511</v>
      </c>
      <c r="AA2406" s="661"/>
      <c r="AB2406" s="486"/>
    </row>
    <row r="2407" customFormat="false" ht="12.75" hidden="true" customHeight="true" outlineLevel="3" collapsed="false">
      <c r="A2407" s="695" t="s">
        <v>6503</v>
      </c>
      <c r="B2407" s="649" t="n">
        <v>36</v>
      </c>
      <c r="C2407" s="504" t="s">
        <v>568</v>
      </c>
      <c r="D2407" s="650" t="s">
        <v>125</v>
      </c>
      <c r="E2407" s="651"/>
      <c r="F2407" s="628" t="s">
        <v>455</v>
      </c>
      <c r="G2407" s="291" t="s">
        <v>512</v>
      </c>
      <c r="H2407" s="652" t="s">
        <v>498</v>
      </c>
      <c r="I2407" s="631" t="n">
        <v>1995</v>
      </c>
      <c r="J2407" s="291" t="s">
        <v>6504</v>
      </c>
      <c r="K2407" s="291" t="s">
        <v>6505</v>
      </c>
      <c r="L2407" s="245" t="s">
        <v>6506</v>
      </c>
      <c r="M2407" s="849"/>
      <c r="N2407" s="654" t="n">
        <v>3</v>
      </c>
      <c r="O2407" s="246"/>
      <c r="P2407" s="246"/>
      <c r="Q2407" s="655"/>
      <c r="R2407" s="656" t="n">
        <v>3</v>
      </c>
      <c r="S2407" s="637"/>
      <c r="T2407" s="638" t="s">
        <v>23</v>
      </c>
      <c r="U2407" s="639" t="n">
        <v>25</v>
      </c>
      <c r="V2407" s="640" t="s">
        <v>2312</v>
      </c>
      <c r="W2407" s="658" t="n">
        <v>6678528</v>
      </c>
      <c r="X2407" s="659" t="n">
        <v>0.00233843</v>
      </c>
      <c r="Y2407" s="660" t="s">
        <v>1511</v>
      </c>
      <c r="AA2407" s="661"/>
      <c r="AB2407" s="486"/>
    </row>
    <row r="2408" customFormat="false" ht="12.75" hidden="true" customHeight="true" outlineLevel="3" collapsed="false">
      <c r="A2408" s="695" t="s">
        <v>6507</v>
      </c>
      <c r="B2408" s="649" t="n">
        <v>36</v>
      </c>
      <c r="C2408" s="504" t="s">
        <v>568</v>
      </c>
      <c r="D2408" s="650" t="s">
        <v>1057</v>
      </c>
      <c r="E2408" s="651"/>
      <c r="F2408" s="628" t="s">
        <v>455</v>
      </c>
      <c r="G2408" s="291" t="s">
        <v>5013</v>
      </c>
      <c r="H2408" s="652" t="s">
        <v>498</v>
      </c>
      <c r="I2408" s="631"/>
      <c r="J2408" s="291" t="s">
        <v>4279</v>
      </c>
      <c r="K2408" s="291" t="s">
        <v>6508</v>
      </c>
      <c r="L2408" s="245"/>
      <c r="M2408" s="849"/>
      <c r="N2408" s="654" t="n">
        <v>5</v>
      </c>
      <c r="O2408" s="246"/>
      <c r="P2408" s="246"/>
      <c r="Q2408" s="655"/>
      <c r="R2408" s="656" t="n">
        <v>3</v>
      </c>
      <c r="S2408" s="637"/>
      <c r="T2408" s="638" t="s">
        <v>23</v>
      </c>
      <c r="U2408" s="639" t="n">
        <v>25</v>
      </c>
      <c r="V2408" s="640" t="s">
        <v>2312</v>
      </c>
      <c r="W2408" s="658" t="n">
        <v>10692608</v>
      </c>
      <c r="X2408" s="659" t="n">
        <v>0.00237269</v>
      </c>
      <c r="Y2408" s="660" t="s">
        <v>1511</v>
      </c>
      <c r="AA2408" s="661"/>
      <c r="AB2408" s="486"/>
    </row>
    <row r="2409" customFormat="false" ht="12.75" hidden="true" customHeight="true" outlineLevel="3" collapsed="false">
      <c r="A2409" s="695" t="s">
        <v>6509</v>
      </c>
      <c r="B2409" s="649" t="n">
        <v>36</v>
      </c>
      <c r="C2409" s="504" t="s">
        <v>568</v>
      </c>
      <c r="D2409" s="650" t="s">
        <v>125</v>
      </c>
      <c r="E2409" s="651"/>
      <c r="F2409" s="628" t="s">
        <v>455</v>
      </c>
      <c r="G2409" s="291" t="s">
        <v>512</v>
      </c>
      <c r="H2409" s="652" t="s">
        <v>498</v>
      </c>
      <c r="I2409" s="631" t="n">
        <v>1993</v>
      </c>
      <c r="J2409" s="291" t="s">
        <v>6504</v>
      </c>
      <c r="K2409" s="291" t="s">
        <v>6510</v>
      </c>
      <c r="L2409" s="245"/>
      <c r="M2409" s="849"/>
      <c r="N2409" s="654" t="n">
        <v>5</v>
      </c>
      <c r="O2409" s="246"/>
      <c r="P2409" s="246"/>
      <c r="Q2409" s="655"/>
      <c r="R2409" s="656" t="n">
        <v>3</v>
      </c>
      <c r="S2409" s="637"/>
      <c r="T2409" s="638" t="s">
        <v>23</v>
      </c>
      <c r="U2409" s="639" t="n">
        <v>25</v>
      </c>
      <c r="V2409" s="640" t="s">
        <v>2312</v>
      </c>
      <c r="W2409" s="658" t="n">
        <v>16773120</v>
      </c>
      <c r="X2409" s="659" t="n">
        <v>0.00569352</v>
      </c>
      <c r="Y2409" s="660" t="s">
        <v>1511</v>
      </c>
      <c r="AA2409" s="661"/>
      <c r="AB2409" s="486"/>
    </row>
    <row r="2410" customFormat="false" ht="12.75" hidden="true" customHeight="true" outlineLevel="3" collapsed="false">
      <c r="A2410" s="695" t="s">
        <v>6511</v>
      </c>
      <c r="B2410" s="649" t="n">
        <v>36</v>
      </c>
      <c r="C2410" s="504" t="s">
        <v>568</v>
      </c>
      <c r="D2410" s="650" t="s">
        <v>125</v>
      </c>
      <c r="E2410" s="651"/>
      <c r="F2410" s="628" t="s">
        <v>455</v>
      </c>
      <c r="G2410" s="291" t="s">
        <v>512</v>
      </c>
      <c r="H2410" s="652" t="s">
        <v>498</v>
      </c>
      <c r="I2410" s="631" t="n">
        <v>1993</v>
      </c>
      <c r="J2410" s="291" t="s">
        <v>4279</v>
      </c>
      <c r="K2410" s="291" t="s">
        <v>6502</v>
      </c>
      <c r="L2410" s="245"/>
      <c r="M2410" s="849"/>
      <c r="N2410" s="654" t="n">
        <v>3</v>
      </c>
      <c r="O2410" s="246"/>
      <c r="P2410" s="246"/>
      <c r="Q2410" s="655"/>
      <c r="R2410" s="656" t="n">
        <v>3</v>
      </c>
      <c r="S2410" s="637"/>
      <c r="T2410" s="638" t="s">
        <v>23</v>
      </c>
      <c r="U2410" s="639" t="n">
        <v>25</v>
      </c>
      <c r="V2410" s="640" t="s">
        <v>2312</v>
      </c>
      <c r="W2410" s="658" t="n">
        <v>24479744</v>
      </c>
      <c r="X2410" s="659" t="n">
        <v>0.00283889</v>
      </c>
      <c r="Y2410" s="660" t="s">
        <v>1511</v>
      </c>
      <c r="AA2410" s="661"/>
      <c r="AB2410" s="486"/>
    </row>
    <row r="2411" customFormat="false" ht="12.75" hidden="true" customHeight="true" outlineLevel="3" collapsed="false">
      <c r="A2411" s="695" t="s">
        <v>6512</v>
      </c>
      <c r="B2411" s="649" t="n">
        <v>36</v>
      </c>
      <c r="C2411" s="504" t="s">
        <v>568</v>
      </c>
      <c r="D2411" s="650" t="s">
        <v>125</v>
      </c>
      <c r="E2411" s="651"/>
      <c r="F2411" s="628" t="s">
        <v>455</v>
      </c>
      <c r="G2411" s="291" t="s">
        <v>512</v>
      </c>
      <c r="H2411" s="652" t="s">
        <v>498</v>
      </c>
      <c r="I2411" s="631" t="n">
        <v>1995</v>
      </c>
      <c r="J2411" s="291" t="s">
        <v>6513</v>
      </c>
      <c r="K2411" s="291" t="s">
        <v>6514</v>
      </c>
      <c r="L2411" s="245"/>
      <c r="M2411" s="849"/>
      <c r="N2411" s="654" t="n">
        <v>4</v>
      </c>
      <c r="O2411" s="246"/>
      <c r="P2411" s="246"/>
      <c r="Q2411" s="655"/>
      <c r="R2411" s="656" t="n">
        <v>3</v>
      </c>
      <c r="S2411" s="637"/>
      <c r="T2411" s="638" t="s">
        <v>23</v>
      </c>
      <c r="U2411" s="639" t="n">
        <v>25</v>
      </c>
      <c r="V2411" s="640" t="s">
        <v>5275</v>
      </c>
      <c r="W2411" s="658" t="n">
        <v>21766144</v>
      </c>
      <c r="X2411" s="659" t="n">
        <v>0.00402407</v>
      </c>
      <c r="Y2411" s="660" t="s">
        <v>1511</v>
      </c>
      <c r="AA2411" s="661"/>
      <c r="AB2411" s="486"/>
    </row>
    <row r="2412" customFormat="false" ht="12.75" hidden="true" customHeight="true" outlineLevel="3" collapsed="false">
      <c r="A2412" s="695" t="s">
        <v>6515</v>
      </c>
      <c r="B2412" s="649" t="n">
        <v>36</v>
      </c>
      <c r="C2412" s="504" t="s">
        <v>568</v>
      </c>
      <c r="D2412" s="650" t="s">
        <v>125</v>
      </c>
      <c r="E2412" s="651"/>
      <c r="F2412" s="628" t="s">
        <v>455</v>
      </c>
      <c r="G2412" s="291" t="s">
        <v>512</v>
      </c>
      <c r="H2412" s="652" t="s">
        <v>498</v>
      </c>
      <c r="I2412" s="631" t="n">
        <v>1994</v>
      </c>
      <c r="J2412" s="291" t="s">
        <v>6516</v>
      </c>
      <c r="K2412" s="291" t="s">
        <v>6502</v>
      </c>
      <c r="L2412" s="245"/>
      <c r="M2412" s="849"/>
      <c r="N2412" s="654" t="n">
        <v>5</v>
      </c>
      <c r="O2412" s="246"/>
      <c r="P2412" s="246"/>
      <c r="Q2412" s="655"/>
      <c r="R2412" s="656" t="n">
        <v>3</v>
      </c>
      <c r="S2412" s="637"/>
      <c r="T2412" s="638" t="s">
        <v>23</v>
      </c>
      <c r="U2412" s="639" t="n">
        <v>25</v>
      </c>
      <c r="V2412" s="640" t="s">
        <v>5275</v>
      </c>
      <c r="W2412" s="658" t="n">
        <v>17569792</v>
      </c>
      <c r="X2412" s="659" t="n">
        <v>0.00610972</v>
      </c>
      <c r="Y2412" s="660" t="s">
        <v>1511</v>
      </c>
      <c r="AA2412" s="661"/>
      <c r="AB2412" s="486"/>
    </row>
    <row r="2413" customFormat="false" ht="12.75" hidden="true" customHeight="true" outlineLevel="3" collapsed="false">
      <c r="A2413" s="695" t="s">
        <v>6517</v>
      </c>
      <c r="B2413" s="649" t="n">
        <v>36</v>
      </c>
      <c r="C2413" s="504" t="s">
        <v>568</v>
      </c>
      <c r="D2413" s="650" t="s">
        <v>125</v>
      </c>
      <c r="E2413" s="651"/>
      <c r="F2413" s="628" t="s">
        <v>455</v>
      </c>
      <c r="G2413" s="291" t="s">
        <v>512</v>
      </c>
      <c r="H2413" s="652" t="s">
        <v>498</v>
      </c>
      <c r="I2413" s="631" t="n">
        <v>1993</v>
      </c>
      <c r="J2413" s="291" t="s">
        <v>4279</v>
      </c>
      <c r="K2413" s="291" t="s">
        <v>6502</v>
      </c>
      <c r="L2413" s="245"/>
      <c r="M2413" s="849"/>
      <c r="N2413" s="654" t="n">
        <v>5</v>
      </c>
      <c r="O2413" s="246"/>
      <c r="P2413" s="246"/>
      <c r="Q2413" s="655"/>
      <c r="R2413" s="656" t="n">
        <v>3</v>
      </c>
      <c r="S2413" s="637"/>
      <c r="T2413" s="638" t="s">
        <v>23</v>
      </c>
      <c r="U2413" s="639" t="n">
        <v>25</v>
      </c>
      <c r="V2413" s="640" t="s">
        <v>5275</v>
      </c>
      <c r="W2413" s="658" t="n">
        <v>1988608</v>
      </c>
      <c r="X2413" s="659" t="n">
        <v>0.000680093</v>
      </c>
      <c r="Y2413" s="660" t="s">
        <v>1511</v>
      </c>
      <c r="AA2413" s="661"/>
      <c r="AB2413" s="486"/>
    </row>
    <row r="2414" customFormat="false" ht="12.75" hidden="true" customHeight="true" outlineLevel="3" collapsed="false">
      <c r="A2414" s="833" t="s">
        <v>6518</v>
      </c>
      <c r="B2414" s="649" t="n">
        <v>36</v>
      </c>
      <c r="C2414" s="504" t="s">
        <v>568</v>
      </c>
      <c r="D2414" s="682" t="s">
        <v>426</v>
      </c>
      <c r="E2414" s="683"/>
      <c r="F2414" s="684" t="s">
        <v>455</v>
      </c>
      <c r="G2414" s="27" t="s">
        <v>3219</v>
      </c>
      <c r="H2414" s="745" t="s">
        <v>405</v>
      </c>
      <c r="I2414" s="686" t="n">
        <v>1991</v>
      </c>
      <c r="J2414" s="27" t="s">
        <v>6504</v>
      </c>
      <c r="K2414" s="27"/>
      <c r="L2414" s="498"/>
      <c r="M2414" s="858"/>
      <c r="N2414" s="687" t="n">
        <v>1</v>
      </c>
      <c r="O2414" s="688"/>
      <c r="P2414" s="688"/>
      <c r="Q2414" s="689" t="n">
        <v>0.1</v>
      </c>
      <c r="R2414" s="690" t="n">
        <v>4</v>
      </c>
      <c r="S2414" s="180"/>
      <c r="T2414" s="691" t="s">
        <v>23</v>
      </c>
      <c r="U2414" s="618" t="n">
        <v>25</v>
      </c>
      <c r="V2414" s="640" t="s">
        <v>743</v>
      </c>
      <c r="W2414" s="692" t="n">
        <v>6592512</v>
      </c>
      <c r="X2414" s="693" t="n">
        <v>0.00142454</v>
      </c>
      <c r="Y2414" s="694" t="s">
        <v>6519</v>
      </c>
      <c r="AA2414" s="661"/>
      <c r="AB2414" s="486"/>
    </row>
    <row r="2415" customFormat="false" ht="12.75" hidden="true" customHeight="true" outlineLevel="3" collapsed="false">
      <c r="A2415" s="833" t="s">
        <v>6520</v>
      </c>
      <c r="B2415" s="649" t="n">
        <v>36</v>
      </c>
      <c r="C2415" s="504" t="s">
        <v>568</v>
      </c>
      <c r="D2415" s="682" t="s">
        <v>125</v>
      </c>
      <c r="E2415" s="683"/>
      <c r="F2415" s="684" t="s">
        <v>455</v>
      </c>
      <c r="G2415" s="27" t="s">
        <v>512</v>
      </c>
      <c r="H2415" s="745" t="s">
        <v>498</v>
      </c>
      <c r="I2415" s="686" t="n">
        <v>1998</v>
      </c>
      <c r="J2415" s="27" t="s">
        <v>6521</v>
      </c>
      <c r="K2415" s="27" t="s">
        <v>6502</v>
      </c>
      <c r="L2415" s="865"/>
      <c r="M2415" s="766"/>
      <c r="N2415" s="687" t="n">
        <v>4</v>
      </c>
      <c r="O2415" s="688"/>
      <c r="P2415" s="688" t="n">
        <v>5</v>
      </c>
      <c r="Q2415" s="689"/>
      <c r="R2415" s="690" t="n">
        <v>2</v>
      </c>
      <c r="S2415" s="180"/>
      <c r="T2415" s="691" t="s">
        <v>11</v>
      </c>
      <c r="U2415" s="618" t="s">
        <v>390</v>
      </c>
      <c r="V2415" s="640" t="s">
        <v>432</v>
      </c>
      <c r="W2415" s="692" t="n">
        <v>25296896</v>
      </c>
      <c r="X2415" s="693" t="n">
        <v>0.00532407407407408</v>
      </c>
      <c r="Y2415" s="694" t="s">
        <v>1147</v>
      </c>
      <c r="Z2415" s="866"/>
      <c r="AA2415" s="661"/>
      <c r="AB2415" s="486"/>
    </row>
    <row r="2416" customFormat="false" ht="12.75" hidden="true" customHeight="true" outlineLevel="3" collapsed="false">
      <c r="A2416" s="833" t="s">
        <v>6522</v>
      </c>
      <c r="B2416" s="649" t="n">
        <v>36</v>
      </c>
      <c r="C2416" s="504" t="s">
        <v>568</v>
      </c>
      <c r="D2416" s="682" t="s">
        <v>125</v>
      </c>
      <c r="E2416" s="683"/>
      <c r="F2416" s="684" t="s">
        <v>455</v>
      </c>
      <c r="G2416" s="27" t="s">
        <v>512</v>
      </c>
      <c r="H2416" s="745" t="s">
        <v>498</v>
      </c>
      <c r="I2416" s="686" t="n">
        <v>1990</v>
      </c>
      <c r="J2416" s="27" t="s">
        <v>6504</v>
      </c>
      <c r="K2416" s="27" t="s">
        <v>4425</v>
      </c>
      <c r="L2416" s="498"/>
      <c r="M2416" s="858" t="s">
        <v>6523</v>
      </c>
      <c r="N2416" s="687" t="n">
        <v>2</v>
      </c>
      <c r="O2416" s="688"/>
      <c r="P2416" s="688"/>
      <c r="Q2416" s="689"/>
      <c r="R2416" s="690" t="n">
        <v>3</v>
      </c>
      <c r="S2416" s="180"/>
      <c r="T2416" s="691" t="s">
        <v>23</v>
      </c>
      <c r="U2416" s="618" t="n">
        <v>25</v>
      </c>
      <c r="V2416" s="640" t="s">
        <v>743</v>
      </c>
      <c r="W2416" s="692" t="n">
        <v>14706688</v>
      </c>
      <c r="X2416" s="693" t="n">
        <v>0.0035338</v>
      </c>
      <c r="Y2416" s="694" t="s">
        <v>1511</v>
      </c>
      <c r="AA2416" s="661"/>
      <c r="AB2416" s="486"/>
    </row>
    <row r="2417" customFormat="false" ht="12.75" hidden="true" customHeight="true" outlineLevel="3" collapsed="false">
      <c r="A2417" s="869" t="s">
        <v>6524</v>
      </c>
      <c r="B2417" s="681" t="n">
        <v>36</v>
      </c>
      <c r="C2417" s="674" t="s">
        <v>568</v>
      </c>
      <c r="D2417" s="650" t="s">
        <v>125</v>
      </c>
      <c r="E2417" s="651"/>
      <c r="F2417" s="628" t="s">
        <v>455</v>
      </c>
      <c r="G2417" s="291" t="s">
        <v>797</v>
      </c>
      <c r="H2417" s="652" t="s">
        <v>498</v>
      </c>
      <c r="I2417" s="631" t="n">
        <v>2002</v>
      </c>
      <c r="J2417" s="291" t="s">
        <v>6504</v>
      </c>
      <c r="K2417" s="291" t="s">
        <v>4280</v>
      </c>
      <c r="L2417" s="245"/>
      <c r="M2417" s="849"/>
      <c r="N2417" s="654" t="n">
        <v>4</v>
      </c>
      <c r="O2417" s="246"/>
      <c r="P2417" s="246"/>
      <c r="Q2417" s="655" t="n">
        <v>0.1</v>
      </c>
      <c r="R2417" s="656" t="n">
        <v>5</v>
      </c>
      <c r="S2417" s="637" t="s">
        <v>197</v>
      </c>
      <c r="T2417" s="638" t="s">
        <v>23</v>
      </c>
      <c r="U2417" s="639" t="n">
        <v>25</v>
      </c>
      <c r="V2417" s="640" t="n">
        <v>720544</v>
      </c>
      <c r="W2417" s="658" t="n">
        <v>14110720</v>
      </c>
      <c r="X2417" s="659" t="n">
        <v>0.0014625</v>
      </c>
      <c r="Y2417" s="660" t="s">
        <v>145</v>
      </c>
      <c r="AA2417" s="661"/>
      <c r="AB2417" s="486"/>
    </row>
    <row r="2418" customFormat="false" ht="12.75" hidden="true" customHeight="true" outlineLevel="3" collapsed="false">
      <c r="A2418" s="869" t="s">
        <v>6525</v>
      </c>
      <c r="B2418" s="681" t="n">
        <v>36</v>
      </c>
      <c r="C2418" s="674" t="s">
        <v>568</v>
      </c>
      <c r="D2418" s="650" t="s">
        <v>125</v>
      </c>
      <c r="E2418" s="651"/>
      <c r="F2418" s="628" t="s">
        <v>455</v>
      </c>
      <c r="G2418" s="291" t="s">
        <v>797</v>
      </c>
      <c r="H2418" s="652" t="s">
        <v>498</v>
      </c>
      <c r="I2418" s="631" t="n">
        <v>1991</v>
      </c>
      <c r="J2418" s="291" t="s">
        <v>6504</v>
      </c>
      <c r="K2418" s="27" t="s">
        <v>6498</v>
      </c>
      <c r="L2418" s="245"/>
      <c r="M2418" s="849"/>
      <c r="N2418" s="654" t="n">
        <v>5</v>
      </c>
      <c r="O2418" s="246"/>
      <c r="P2418" s="246"/>
      <c r="Q2418" s="655" t="n">
        <v>0.1</v>
      </c>
      <c r="R2418" s="656" t="n">
        <v>5</v>
      </c>
      <c r="S2418" s="637"/>
      <c r="T2418" s="638" t="s">
        <v>23</v>
      </c>
      <c r="U2418" s="639" t="n">
        <v>25</v>
      </c>
      <c r="V2418" s="640" t="s">
        <v>469</v>
      </c>
      <c r="W2418" s="658" t="n">
        <v>45500416</v>
      </c>
      <c r="X2418" s="659" t="n">
        <v>0.00401898</v>
      </c>
      <c r="Y2418" s="660" t="s">
        <v>145</v>
      </c>
      <c r="AA2418" s="661"/>
      <c r="AB2418" s="486"/>
    </row>
    <row r="2419" customFormat="false" ht="12.75" hidden="true" customHeight="true" outlineLevel="2" collapsed="true">
      <c r="A2419" s="840" t="s">
        <v>6526</v>
      </c>
      <c r="B2419" s="649" t="n">
        <v>23</v>
      </c>
      <c r="C2419" s="504" t="s">
        <v>564</v>
      </c>
      <c r="D2419" s="650" t="s">
        <v>426</v>
      </c>
      <c r="E2419" s="651"/>
      <c r="F2419" s="628" t="s">
        <v>455</v>
      </c>
      <c r="G2419" s="291" t="s">
        <v>512</v>
      </c>
      <c r="H2419" s="652" t="s">
        <v>498</v>
      </c>
      <c r="I2419" s="631" t="n">
        <v>1996</v>
      </c>
      <c r="J2419" s="291" t="s">
        <v>6504</v>
      </c>
      <c r="K2419" s="291" t="s">
        <v>2369</v>
      </c>
      <c r="L2419" s="245"/>
      <c r="M2419" s="849"/>
      <c r="N2419" s="654" t="n">
        <v>3</v>
      </c>
      <c r="O2419" s="246"/>
      <c r="P2419" s="246"/>
      <c r="Q2419" s="655" t="n">
        <v>0.6</v>
      </c>
      <c r="R2419" s="656" t="n">
        <v>3</v>
      </c>
      <c r="S2419" s="637" t="s">
        <v>204</v>
      </c>
      <c r="T2419" s="638" t="s">
        <v>11</v>
      </c>
      <c r="U2419" s="639"/>
      <c r="V2419" s="640" t="s">
        <v>653</v>
      </c>
      <c r="W2419" s="658" t="n">
        <v>429402112</v>
      </c>
      <c r="X2419" s="659" t="n">
        <v>0.0225925925925926</v>
      </c>
      <c r="Y2419" s="660" t="s">
        <v>138</v>
      </c>
      <c r="AA2419" s="661"/>
      <c r="AB2419" s="486"/>
    </row>
    <row r="2420" customFormat="false" ht="12.75" hidden="true" customHeight="true" outlineLevel="3" collapsed="false">
      <c r="A2420" s="695" t="s">
        <v>6527</v>
      </c>
      <c r="B2420" s="649" t="n">
        <v>23</v>
      </c>
      <c r="C2420" s="504" t="s">
        <v>564</v>
      </c>
      <c r="D2420" s="650" t="s">
        <v>426</v>
      </c>
      <c r="E2420" s="651"/>
      <c r="F2420" s="628" t="s">
        <v>455</v>
      </c>
      <c r="G2420" s="291" t="s">
        <v>512</v>
      </c>
      <c r="H2420" s="652" t="s">
        <v>498</v>
      </c>
      <c r="I2420" s="631" t="n">
        <v>1996</v>
      </c>
      <c r="J2420" s="291" t="s">
        <v>6504</v>
      </c>
      <c r="K2420" s="291" t="s">
        <v>2369</v>
      </c>
      <c r="L2420" s="245"/>
      <c r="M2420" s="849"/>
      <c r="N2420" s="654" t="n">
        <v>4</v>
      </c>
      <c r="O2420" s="246"/>
      <c r="P2420" s="246"/>
      <c r="Q2420" s="655"/>
      <c r="R2420" s="656"/>
      <c r="S2420" s="637"/>
      <c r="T2420" s="638"/>
      <c r="U2420" s="639"/>
      <c r="V2420" s="640"/>
      <c r="W2420" s="658"/>
      <c r="X2420" s="659"/>
      <c r="Y2420" s="660"/>
      <c r="AA2420" s="661"/>
      <c r="AB2420" s="486"/>
    </row>
    <row r="2421" customFormat="false" ht="12.75" hidden="true" customHeight="true" outlineLevel="3" collapsed="false">
      <c r="A2421" s="695" t="s">
        <v>6528</v>
      </c>
      <c r="B2421" s="649" t="n">
        <v>23</v>
      </c>
      <c r="C2421" s="504" t="s">
        <v>564</v>
      </c>
      <c r="D2421" s="650" t="s">
        <v>426</v>
      </c>
      <c r="E2421" s="651"/>
      <c r="F2421" s="628" t="s">
        <v>455</v>
      </c>
      <c r="G2421" s="291" t="s">
        <v>512</v>
      </c>
      <c r="H2421" s="652" t="s">
        <v>498</v>
      </c>
      <c r="I2421" s="631" t="n">
        <v>1996</v>
      </c>
      <c r="J2421" s="291" t="s">
        <v>6504</v>
      </c>
      <c r="K2421" s="291" t="s">
        <v>2369</v>
      </c>
      <c r="L2421" s="245"/>
      <c r="M2421" s="849"/>
      <c r="N2421" s="654" t="n">
        <v>3</v>
      </c>
      <c r="O2421" s="246"/>
      <c r="P2421" s="246"/>
      <c r="Q2421" s="655"/>
      <c r="R2421" s="656"/>
      <c r="S2421" s="637"/>
      <c r="T2421" s="638"/>
      <c r="U2421" s="639"/>
      <c r="V2421" s="640"/>
      <c r="W2421" s="658"/>
      <c r="X2421" s="659"/>
      <c r="Y2421" s="660"/>
      <c r="AA2421" s="661"/>
      <c r="AB2421" s="486"/>
    </row>
    <row r="2422" customFormat="false" ht="12.75" hidden="true" customHeight="true" outlineLevel="3" collapsed="false">
      <c r="A2422" s="695" t="s">
        <v>6529</v>
      </c>
      <c r="B2422" s="649" t="n">
        <v>23</v>
      </c>
      <c r="C2422" s="504" t="s">
        <v>564</v>
      </c>
      <c r="D2422" s="650" t="s">
        <v>426</v>
      </c>
      <c r="E2422" s="651"/>
      <c r="F2422" s="628" t="s">
        <v>455</v>
      </c>
      <c r="G2422" s="291" t="s">
        <v>512</v>
      </c>
      <c r="H2422" s="652" t="s">
        <v>498</v>
      </c>
      <c r="I2422" s="631" t="n">
        <v>1996</v>
      </c>
      <c r="J2422" s="291" t="s">
        <v>6504</v>
      </c>
      <c r="K2422" s="291" t="s">
        <v>2369</v>
      </c>
      <c r="L2422" s="245"/>
      <c r="M2422" s="849"/>
      <c r="N2422" s="654" t="n">
        <v>3</v>
      </c>
      <c r="O2422" s="246"/>
      <c r="P2422" s="246"/>
      <c r="Q2422" s="655"/>
      <c r="R2422" s="656"/>
      <c r="S2422" s="637"/>
      <c r="T2422" s="638"/>
      <c r="U2422" s="639"/>
      <c r="V2422" s="640"/>
      <c r="W2422" s="658"/>
      <c r="X2422" s="659"/>
      <c r="Y2422" s="660"/>
      <c r="AA2422" s="661"/>
      <c r="AB2422" s="486"/>
    </row>
    <row r="2423" customFormat="false" ht="12.75" hidden="true" customHeight="true" outlineLevel="3" collapsed="false">
      <c r="A2423" s="695" t="s">
        <v>6530</v>
      </c>
      <c r="B2423" s="649" t="n">
        <v>23</v>
      </c>
      <c r="C2423" s="504" t="s">
        <v>564</v>
      </c>
      <c r="D2423" s="650" t="s">
        <v>426</v>
      </c>
      <c r="E2423" s="651"/>
      <c r="F2423" s="628" t="s">
        <v>455</v>
      </c>
      <c r="G2423" s="291" t="s">
        <v>512</v>
      </c>
      <c r="H2423" s="652" t="s">
        <v>498</v>
      </c>
      <c r="I2423" s="631" t="n">
        <v>1996</v>
      </c>
      <c r="J2423" s="291" t="s">
        <v>6504</v>
      </c>
      <c r="K2423" s="291" t="s">
        <v>2369</v>
      </c>
      <c r="L2423" s="245"/>
      <c r="M2423" s="849"/>
      <c r="N2423" s="654" t="n">
        <v>3</v>
      </c>
      <c r="O2423" s="246"/>
      <c r="P2423" s="246"/>
      <c r="Q2423" s="655"/>
      <c r="R2423" s="656"/>
      <c r="S2423" s="637"/>
      <c r="T2423" s="638"/>
      <c r="U2423" s="639"/>
      <c r="V2423" s="640"/>
      <c r="W2423" s="658"/>
      <c r="X2423" s="659"/>
      <c r="Y2423" s="660"/>
      <c r="AA2423" s="661"/>
      <c r="AB2423" s="486"/>
    </row>
    <row r="2424" customFormat="false" ht="12.75" hidden="true" customHeight="true" outlineLevel="3" collapsed="false">
      <c r="A2424" s="695" t="s">
        <v>6531</v>
      </c>
      <c r="B2424" s="649" t="n">
        <v>23</v>
      </c>
      <c r="C2424" s="504" t="s">
        <v>564</v>
      </c>
      <c r="D2424" s="650" t="s">
        <v>426</v>
      </c>
      <c r="E2424" s="651"/>
      <c r="F2424" s="628" t="s">
        <v>455</v>
      </c>
      <c r="G2424" s="291" t="s">
        <v>512</v>
      </c>
      <c r="H2424" s="652" t="s">
        <v>498</v>
      </c>
      <c r="I2424" s="631" t="n">
        <v>1996</v>
      </c>
      <c r="J2424" s="291" t="s">
        <v>6504</v>
      </c>
      <c r="K2424" s="291" t="s">
        <v>2369</v>
      </c>
      <c r="L2424" s="245"/>
      <c r="M2424" s="849"/>
      <c r="N2424" s="654" t="n">
        <v>3</v>
      </c>
      <c r="O2424" s="246"/>
      <c r="P2424" s="246"/>
      <c r="Q2424" s="655"/>
      <c r="R2424" s="656"/>
      <c r="S2424" s="637"/>
      <c r="T2424" s="638"/>
      <c r="U2424" s="639"/>
      <c r="V2424" s="640"/>
      <c r="W2424" s="658"/>
      <c r="X2424" s="659"/>
      <c r="Y2424" s="660"/>
      <c r="AA2424" s="661"/>
      <c r="AB2424" s="486"/>
    </row>
    <row r="2425" customFormat="false" ht="12.75" hidden="true" customHeight="true" outlineLevel="3" collapsed="false">
      <c r="A2425" s="695" t="s">
        <v>6532</v>
      </c>
      <c r="B2425" s="649" t="n">
        <v>23</v>
      </c>
      <c r="C2425" s="504" t="s">
        <v>564</v>
      </c>
      <c r="D2425" s="650" t="s">
        <v>426</v>
      </c>
      <c r="E2425" s="651"/>
      <c r="F2425" s="628" t="s">
        <v>455</v>
      </c>
      <c r="G2425" s="291" t="s">
        <v>512</v>
      </c>
      <c r="H2425" s="652" t="s">
        <v>498</v>
      </c>
      <c r="I2425" s="631" t="n">
        <v>1996</v>
      </c>
      <c r="J2425" s="291" t="s">
        <v>6504</v>
      </c>
      <c r="K2425" s="291" t="s">
        <v>2369</v>
      </c>
      <c r="L2425" s="245"/>
      <c r="M2425" s="849"/>
      <c r="N2425" s="654" t="n">
        <v>2</v>
      </c>
      <c r="O2425" s="246"/>
      <c r="P2425" s="246"/>
      <c r="Q2425" s="655"/>
      <c r="R2425" s="656"/>
      <c r="S2425" s="637"/>
      <c r="T2425" s="638"/>
      <c r="U2425" s="639"/>
      <c r="V2425" s="640"/>
      <c r="W2425" s="658"/>
      <c r="X2425" s="659"/>
      <c r="Y2425" s="660"/>
      <c r="AA2425" s="661"/>
      <c r="AB2425" s="486"/>
    </row>
    <row r="2426" customFormat="false" ht="12.75" hidden="true" customHeight="true" outlineLevel="2" collapsed="true">
      <c r="A2426" s="840" t="s">
        <v>6533</v>
      </c>
      <c r="B2426" s="649" t="n">
        <v>31</v>
      </c>
      <c r="C2426" s="504" t="s">
        <v>402</v>
      </c>
      <c r="D2426" s="650"/>
      <c r="E2426" s="651"/>
      <c r="F2426" s="628" t="s">
        <v>930</v>
      </c>
      <c r="G2426" s="291"/>
      <c r="H2426" s="652" t="s">
        <v>498</v>
      </c>
      <c r="I2426" s="631"/>
      <c r="J2426" s="291" t="s">
        <v>6504</v>
      </c>
      <c r="K2426" s="291"/>
      <c r="L2426" s="245"/>
      <c r="M2426" s="849"/>
      <c r="N2426" s="654" t="n">
        <v>2</v>
      </c>
      <c r="O2426" s="246"/>
      <c r="P2426" s="246"/>
      <c r="Q2426" s="655" t="n">
        <v>1</v>
      </c>
      <c r="R2426" s="656" t="n">
        <v>5</v>
      </c>
      <c r="S2426" s="637" t="s">
        <v>197</v>
      </c>
      <c r="T2426" s="638" t="s">
        <v>23</v>
      </c>
      <c r="U2426" s="639" t="n">
        <v>25</v>
      </c>
      <c r="V2426" s="640" t="s">
        <v>6534</v>
      </c>
      <c r="W2426" s="658" t="n">
        <v>746561536</v>
      </c>
      <c r="X2426" s="659" t="n">
        <v>0.0724569</v>
      </c>
      <c r="Y2426" s="660" t="s">
        <v>342</v>
      </c>
      <c r="AA2426" s="661"/>
      <c r="AB2426" s="486"/>
    </row>
    <row r="2427" customFormat="false" ht="12.75" hidden="true" customHeight="true" outlineLevel="3" collapsed="false">
      <c r="A2427" s="867" t="s">
        <v>6535</v>
      </c>
      <c r="B2427" s="649" t="n">
        <v>31</v>
      </c>
      <c r="C2427" s="504" t="s">
        <v>402</v>
      </c>
      <c r="D2427" s="650" t="s">
        <v>125</v>
      </c>
      <c r="E2427" s="651"/>
      <c r="F2427" s="628" t="s">
        <v>2200</v>
      </c>
      <c r="G2427" s="291" t="s">
        <v>531</v>
      </c>
      <c r="H2427" s="652" t="s">
        <v>498</v>
      </c>
      <c r="I2427" s="631" t="n">
        <v>2004</v>
      </c>
      <c r="J2427" s="291" t="s">
        <v>6504</v>
      </c>
      <c r="K2427" s="291" t="s">
        <v>6536</v>
      </c>
      <c r="L2427" s="245"/>
      <c r="M2427" s="849"/>
      <c r="N2427" s="654" t="n">
        <v>2</v>
      </c>
      <c r="O2427" s="246"/>
      <c r="P2427" s="246"/>
      <c r="Q2427" s="655"/>
      <c r="R2427" s="656" t="n">
        <v>4</v>
      </c>
      <c r="S2427" s="637" t="s">
        <v>197</v>
      </c>
      <c r="T2427" s="638" t="s">
        <v>23</v>
      </c>
      <c r="U2427" s="639" t="n">
        <v>25</v>
      </c>
      <c r="V2427" s="640" t="s">
        <v>6534</v>
      </c>
      <c r="W2427" s="658" t="n">
        <v>78645248</v>
      </c>
      <c r="X2427" s="659" t="n">
        <v>0.00766203703703704</v>
      </c>
      <c r="Y2427" s="660" t="s">
        <v>342</v>
      </c>
      <c r="AA2427" s="661"/>
      <c r="AB2427" s="486"/>
    </row>
    <row r="2428" customFormat="false" ht="12.75" hidden="true" customHeight="true" outlineLevel="3" collapsed="false">
      <c r="A2428" s="867" t="s">
        <v>6537</v>
      </c>
      <c r="B2428" s="649" t="n">
        <v>31</v>
      </c>
      <c r="C2428" s="504" t="s">
        <v>402</v>
      </c>
      <c r="D2428" s="650" t="s">
        <v>426</v>
      </c>
      <c r="E2428" s="651"/>
      <c r="F2428" s="628" t="s">
        <v>539</v>
      </c>
      <c r="G2428" s="291" t="s">
        <v>531</v>
      </c>
      <c r="H2428" s="652" t="s">
        <v>498</v>
      </c>
      <c r="I2428" s="631" t="n">
        <v>2004</v>
      </c>
      <c r="J2428" s="291" t="s">
        <v>6504</v>
      </c>
      <c r="K2428" s="291"/>
      <c r="L2428" s="245"/>
      <c r="M2428" s="849"/>
      <c r="N2428" s="654" t="n">
        <v>2</v>
      </c>
      <c r="O2428" s="246"/>
      <c r="P2428" s="246"/>
      <c r="Q2428" s="655"/>
      <c r="R2428" s="656" t="n">
        <v>5</v>
      </c>
      <c r="S2428" s="637" t="s">
        <v>197</v>
      </c>
      <c r="T2428" s="638" t="s">
        <v>23</v>
      </c>
      <c r="U2428" s="639" t="n">
        <v>25</v>
      </c>
      <c r="V2428" s="640" t="s">
        <v>6534</v>
      </c>
      <c r="W2428" s="658" t="n">
        <v>78700544</v>
      </c>
      <c r="X2428" s="659" t="n">
        <v>0.00811342592592593</v>
      </c>
      <c r="Y2428" s="660" t="s">
        <v>342</v>
      </c>
      <c r="AA2428" s="661"/>
      <c r="AB2428" s="486"/>
    </row>
    <row r="2429" customFormat="false" ht="12.75" hidden="true" customHeight="true" outlineLevel="3" collapsed="false">
      <c r="A2429" s="867" t="s">
        <v>6538</v>
      </c>
      <c r="B2429" s="649" t="n">
        <v>31</v>
      </c>
      <c r="C2429" s="504" t="s">
        <v>402</v>
      </c>
      <c r="D2429" s="650" t="s">
        <v>426</v>
      </c>
      <c r="E2429" s="651"/>
      <c r="F2429" s="628" t="s">
        <v>948</v>
      </c>
      <c r="G2429" s="291" t="s">
        <v>531</v>
      </c>
      <c r="H2429" s="652" t="s">
        <v>498</v>
      </c>
      <c r="I2429" s="631" t="n">
        <v>2004</v>
      </c>
      <c r="J2429" s="291" t="s">
        <v>6504</v>
      </c>
      <c r="K2429" s="291" t="s">
        <v>6539</v>
      </c>
      <c r="L2429" s="245"/>
      <c r="M2429" s="849"/>
      <c r="N2429" s="654" t="n">
        <v>2</v>
      </c>
      <c r="O2429" s="246"/>
      <c r="P2429" s="246"/>
      <c r="Q2429" s="655"/>
      <c r="R2429" s="656" t="n">
        <v>5</v>
      </c>
      <c r="S2429" s="637" t="s">
        <v>197</v>
      </c>
      <c r="T2429" s="638" t="s">
        <v>23</v>
      </c>
      <c r="U2429" s="639" t="n">
        <v>25</v>
      </c>
      <c r="V2429" s="640" t="s">
        <v>6534</v>
      </c>
      <c r="W2429" s="658" t="n">
        <v>78604288</v>
      </c>
      <c r="X2429" s="659" t="n">
        <v>0.00800925925925926</v>
      </c>
      <c r="Y2429" s="660" t="s">
        <v>342</v>
      </c>
      <c r="AA2429" s="661"/>
      <c r="AB2429" s="486"/>
    </row>
    <row r="2430" customFormat="false" ht="12.75" hidden="true" customHeight="true" outlineLevel="3" collapsed="false">
      <c r="A2430" s="867" t="s">
        <v>6540</v>
      </c>
      <c r="B2430" s="649" t="n">
        <v>31</v>
      </c>
      <c r="C2430" s="504" t="s">
        <v>402</v>
      </c>
      <c r="D2430" s="650" t="s">
        <v>426</v>
      </c>
      <c r="E2430" s="651"/>
      <c r="F2430" s="628" t="s">
        <v>455</v>
      </c>
      <c r="G2430" s="291" t="s">
        <v>531</v>
      </c>
      <c r="H2430" s="652" t="s">
        <v>498</v>
      </c>
      <c r="I2430" s="631" t="n">
        <v>2004</v>
      </c>
      <c r="J2430" s="291" t="s">
        <v>6504</v>
      </c>
      <c r="K2430" s="291" t="s">
        <v>6541</v>
      </c>
      <c r="L2430" s="245"/>
      <c r="M2430" s="849"/>
      <c r="N2430" s="654" t="n">
        <v>2</v>
      </c>
      <c r="O2430" s="246"/>
      <c r="P2430" s="246"/>
      <c r="Q2430" s="655"/>
      <c r="R2430" s="656" t="n">
        <v>5</v>
      </c>
      <c r="S2430" s="637" t="s">
        <v>197</v>
      </c>
      <c r="T2430" s="638" t="s">
        <v>23</v>
      </c>
      <c r="U2430" s="639" t="n">
        <v>25</v>
      </c>
      <c r="V2430" s="640" t="s">
        <v>6534</v>
      </c>
      <c r="W2430" s="658" t="n">
        <v>88494080</v>
      </c>
      <c r="X2430" s="659" t="n">
        <v>0.00819444444444445</v>
      </c>
      <c r="Y2430" s="660" t="s">
        <v>342</v>
      </c>
      <c r="AA2430" s="661"/>
      <c r="AB2430" s="486"/>
    </row>
    <row r="2431" customFormat="false" ht="12.75" hidden="true" customHeight="true" outlineLevel="3" collapsed="false">
      <c r="A2431" s="867" t="s">
        <v>6542</v>
      </c>
      <c r="B2431" s="649" t="n">
        <v>31</v>
      </c>
      <c r="C2431" s="504" t="s">
        <v>402</v>
      </c>
      <c r="D2431" s="650" t="s">
        <v>426</v>
      </c>
      <c r="E2431" s="651"/>
      <c r="F2431" s="628" t="s">
        <v>455</v>
      </c>
      <c r="G2431" s="291" t="s">
        <v>531</v>
      </c>
      <c r="H2431" s="652" t="s">
        <v>498</v>
      </c>
      <c r="I2431" s="631" t="n">
        <v>2004</v>
      </c>
      <c r="J2431" s="291" t="s">
        <v>6504</v>
      </c>
      <c r="K2431" s="291" t="s">
        <v>6020</v>
      </c>
      <c r="L2431" s="245"/>
      <c r="M2431" s="849"/>
      <c r="N2431" s="654" t="n">
        <v>2</v>
      </c>
      <c r="O2431" s="246"/>
      <c r="P2431" s="246"/>
      <c r="Q2431" s="655"/>
      <c r="R2431" s="656" t="n">
        <v>5</v>
      </c>
      <c r="S2431" s="637" t="s">
        <v>197</v>
      </c>
      <c r="T2431" s="638" t="s">
        <v>23</v>
      </c>
      <c r="U2431" s="639" t="n">
        <v>25</v>
      </c>
      <c r="V2431" s="640" t="s">
        <v>6534</v>
      </c>
      <c r="W2431" s="658" t="n">
        <v>83908608</v>
      </c>
      <c r="X2431" s="659" t="n">
        <v>0.00805555555555556</v>
      </c>
      <c r="Y2431" s="660" t="s">
        <v>342</v>
      </c>
      <c r="AA2431" s="661"/>
      <c r="AB2431" s="486"/>
    </row>
    <row r="2432" customFormat="false" ht="12.75" hidden="true" customHeight="true" outlineLevel="3" collapsed="false">
      <c r="A2432" s="867" t="s">
        <v>6543</v>
      </c>
      <c r="B2432" s="649" t="n">
        <v>31</v>
      </c>
      <c r="C2432" s="504" t="s">
        <v>402</v>
      </c>
      <c r="D2432" s="650" t="s">
        <v>426</v>
      </c>
      <c r="E2432" s="651"/>
      <c r="F2432" s="628" t="s">
        <v>455</v>
      </c>
      <c r="G2432" s="291" t="s">
        <v>531</v>
      </c>
      <c r="H2432" s="652" t="s">
        <v>498</v>
      </c>
      <c r="I2432" s="631" t="n">
        <v>2004</v>
      </c>
      <c r="J2432" s="291" t="s">
        <v>6504</v>
      </c>
      <c r="K2432" s="291" t="s">
        <v>6544</v>
      </c>
      <c r="L2432" s="245"/>
      <c r="M2432" s="849"/>
      <c r="N2432" s="654" t="n">
        <v>2</v>
      </c>
      <c r="O2432" s="246"/>
      <c r="P2432" s="246"/>
      <c r="Q2432" s="655"/>
      <c r="R2432" s="656" t="n">
        <v>5</v>
      </c>
      <c r="S2432" s="637" t="s">
        <v>197</v>
      </c>
      <c r="T2432" s="638" t="s">
        <v>23</v>
      </c>
      <c r="U2432" s="639" t="n">
        <v>25</v>
      </c>
      <c r="V2432" s="640" t="s">
        <v>6534</v>
      </c>
      <c r="W2432" s="658" t="n">
        <v>79788032</v>
      </c>
      <c r="X2432" s="659" t="n">
        <v>0.00799768518518519</v>
      </c>
      <c r="Y2432" s="660" t="s">
        <v>342</v>
      </c>
      <c r="AA2432" s="661"/>
      <c r="AB2432" s="486"/>
    </row>
    <row r="2433" customFormat="false" ht="12.75" hidden="true" customHeight="true" outlineLevel="3" collapsed="false">
      <c r="A2433" s="867" t="s">
        <v>6545</v>
      </c>
      <c r="B2433" s="649" t="n">
        <v>31</v>
      </c>
      <c r="C2433" s="504" t="s">
        <v>402</v>
      </c>
      <c r="D2433" s="650" t="s">
        <v>426</v>
      </c>
      <c r="E2433" s="651"/>
      <c r="F2433" s="628" t="s">
        <v>948</v>
      </c>
      <c r="G2433" s="291" t="s">
        <v>531</v>
      </c>
      <c r="H2433" s="652" t="s">
        <v>498</v>
      </c>
      <c r="I2433" s="631" t="n">
        <v>2004</v>
      </c>
      <c r="J2433" s="291" t="s">
        <v>6504</v>
      </c>
      <c r="K2433" s="291" t="s">
        <v>6510</v>
      </c>
      <c r="L2433" s="245"/>
      <c r="M2433" s="849"/>
      <c r="N2433" s="654" t="n">
        <v>2</v>
      </c>
      <c r="O2433" s="246"/>
      <c r="P2433" s="246"/>
      <c r="Q2433" s="655"/>
      <c r="R2433" s="656" t="n">
        <v>5</v>
      </c>
      <c r="S2433" s="637" t="s">
        <v>197</v>
      </c>
      <c r="T2433" s="638" t="s">
        <v>23</v>
      </c>
      <c r="U2433" s="639" t="n">
        <v>25</v>
      </c>
      <c r="V2433" s="640" t="s">
        <v>6534</v>
      </c>
      <c r="W2433" s="658" t="n">
        <v>84727808</v>
      </c>
      <c r="X2433" s="659" t="n">
        <v>0.00799768518518519</v>
      </c>
      <c r="Y2433" s="660" t="s">
        <v>342</v>
      </c>
      <c r="AA2433" s="661"/>
      <c r="AB2433" s="486"/>
    </row>
    <row r="2434" customFormat="false" ht="12.75" hidden="true" customHeight="true" outlineLevel="3" collapsed="false">
      <c r="A2434" s="867" t="s">
        <v>6546</v>
      </c>
      <c r="B2434" s="649" t="n">
        <v>31</v>
      </c>
      <c r="C2434" s="504" t="s">
        <v>402</v>
      </c>
      <c r="D2434" s="650" t="s">
        <v>426</v>
      </c>
      <c r="E2434" s="651"/>
      <c r="F2434" s="628" t="s">
        <v>455</v>
      </c>
      <c r="G2434" s="291" t="s">
        <v>531</v>
      </c>
      <c r="H2434" s="652" t="s">
        <v>498</v>
      </c>
      <c r="I2434" s="631" t="n">
        <v>2004</v>
      </c>
      <c r="J2434" s="291" t="s">
        <v>6504</v>
      </c>
      <c r="K2434" s="291" t="s">
        <v>6547</v>
      </c>
      <c r="L2434" s="245"/>
      <c r="M2434" s="849"/>
      <c r="N2434" s="654" t="n">
        <v>2</v>
      </c>
      <c r="O2434" s="246"/>
      <c r="P2434" s="246"/>
      <c r="Q2434" s="655"/>
      <c r="R2434" s="656" t="n">
        <v>5</v>
      </c>
      <c r="S2434" s="637" t="s">
        <v>197</v>
      </c>
      <c r="T2434" s="638" t="s">
        <v>23</v>
      </c>
      <c r="U2434" s="639" t="n">
        <v>25</v>
      </c>
      <c r="V2434" s="640" t="s">
        <v>6534</v>
      </c>
      <c r="W2434" s="658" t="n">
        <v>85374976</v>
      </c>
      <c r="X2434" s="659" t="n">
        <v>0.00820601851851852</v>
      </c>
      <c r="Y2434" s="660" t="s">
        <v>342</v>
      </c>
      <c r="AA2434" s="661"/>
      <c r="AB2434" s="486"/>
    </row>
    <row r="2435" customFormat="false" ht="12.75" hidden="true" customHeight="true" outlineLevel="3" collapsed="false">
      <c r="A2435" s="867" t="s">
        <v>6548</v>
      </c>
      <c r="B2435" s="649" t="n">
        <v>31</v>
      </c>
      <c r="C2435" s="504" t="s">
        <v>402</v>
      </c>
      <c r="D2435" s="650" t="s">
        <v>426</v>
      </c>
      <c r="E2435" s="651"/>
      <c r="F2435" s="628" t="s">
        <v>455</v>
      </c>
      <c r="G2435" s="291" t="s">
        <v>531</v>
      </c>
      <c r="H2435" s="652" t="s">
        <v>498</v>
      </c>
      <c r="I2435" s="631" t="n">
        <v>2004</v>
      </c>
      <c r="J2435" s="291" t="s">
        <v>6504</v>
      </c>
      <c r="K2435" s="291" t="s">
        <v>6549</v>
      </c>
      <c r="L2435" s="245"/>
      <c r="M2435" s="849"/>
      <c r="N2435" s="654" t="n">
        <v>4</v>
      </c>
      <c r="O2435" s="246"/>
      <c r="P2435" s="246"/>
      <c r="Q2435" s="655"/>
      <c r="R2435" s="656" t="n">
        <v>5</v>
      </c>
      <c r="S2435" s="637" t="s">
        <v>197</v>
      </c>
      <c r="T2435" s="638" t="s">
        <v>23</v>
      </c>
      <c r="U2435" s="639" t="n">
        <v>25</v>
      </c>
      <c r="V2435" s="640" t="s">
        <v>6534</v>
      </c>
      <c r="W2435" s="658" t="n">
        <v>88317952</v>
      </c>
      <c r="X2435" s="659" t="n">
        <v>0.00815972222222222</v>
      </c>
      <c r="Y2435" s="660" t="s">
        <v>342</v>
      </c>
      <c r="AA2435" s="661"/>
      <c r="AB2435" s="486"/>
    </row>
    <row r="2436" customFormat="false" ht="12.75" hidden="true" customHeight="true" outlineLevel="2" collapsed="true">
      <c r="A2436" s="901" t="s">
        <v>6550</v>
      </c>
      <c r="B2436" s="681" t="n">
        <v>31</v>
      </c>
      <c r="C2436" s="674" t="s">
        <v>325</v>
      </c>
      <c r="D2436" s="650"/>
      <c r="E2436" s="651"/>
      <c r="F2436" s="628"/>
      <c r="G2436" s="291"/>
      <c r="H2436" s="652"/>
      <c r="I2436" s="631"/>
      <c r="J2436" s="291"/>
      <c r="K2436" s="291"/>
      <c r="L2436" s="245"/>
      <c r="M2436" s="849"/>
      <c r="N2436" s="654"/>
      <c r="O2436" s="246"/>
      <c r="P2436" s="246"/>
      <c r="Q2436" s="655"/>
      <c r="R2436" s="656"/>
      <c r="S2436" s="637"/>
      <c r="T2436" s="638"/>
      <c r="U2436" s="639"/>
      <c r="V2436" s="640"/>
      <c r="W2436" s="658"/>
      <c r="X2436" s="659"/>
      <c r="Y2436" s="660"/>
      <c r="AA2436" s="661"/>
      <c r="AB2436" s="486"/>
    </row>
    <row r="2437" customFormat="false" ht="12.75" hidden="true" customHeight="true" outlineLevel="3" collapsed="false">
      <c r="A2437" s="869" t="s">
        <v>6551</v>
      </c>
      <c r="B2437" s="681" t="n">
        <v>31</v>
      </c>
      <c r="C2437" s="674" t="s">
        <v>325</v>
      </c>
      <c r="D2437" s="650" t="s">
        <v>125</v>
      </c>
      <c r="E2437" s="651"/>
      <c r="F2437" s="628" t="s">
        <v>539</v>
      </c>
      <c r="G2437" s="291" t="s">
        <v>797</v>
      </c>
      <c r="H2437" s="652" t="s">
        <v>498</v>
      </c>
      <c r="I2437" s="631" t="n">
        <v>2003</v>
      </c>
      <c r="J2437" s="291" t="s">
        <v>6552</v>
      </c>
      <c r="K2437" s="291" t="s">
        <v>6539</v>
      </c>
      <c r="L2437" s="245"/>
      <c r="M2437" s="849"/>
      <c r="N2437" s="654" t="n">
        <v>5</v>
      </c>
      <c r="O2437" s="246"/>
      <c r="P2437" s="246"/>
      <c r="Q2437" s="655" t="n">
        <v>0.1</v>
      </c>
      <c r="R2437" s="656" t="n">
        <v>5</v>
      </c>
      <c r="S2437" s="637" t="s">
        <v>197</v>
      </c>
      <c r="T2437" s="638" t="s">
        <v>808</v>
      </c>
      <c r="U2437" s="639" t="n">
        <v>25</v>
      </c>
      <c r="V2437" s="640" t="s">
        <v>1068</v>
      </c>
      <c r="W2437" s="658" t="n">
        <v>36655916</v>
      </c>
      <c r="X2437" s="659" t="n">
        <v>0.00297222</v>
      </c>
      <c r="Y2437" s="660" t="s">
        <v>1946</v>
      </c>
      <c r="AA2437" s="661"/>
      <c r="AB2437" s="486"/>
    </row>
    <row r="2438" customFormat="false" ht="12.75" hidden="true" customHeight="true" outlineLevel="3" collapsed="false">
      <c r="A2438" s="833" t="s">
        <v>6553</v>
      </c>
      <c r="B2438" s="681" t="n">
        <v>42</v>
      </c>
      <c r="C2438" s="674" t="s">
        <v>821</v>
      </c>
      <c r="D2438" s="682" t="s">
        <v>125</v>
      </c>
      <c r="E2438" s="683"/>
      <c r="F2438" s="684" t="s">
        <v>455</v>
      </c>
      <c r="G2438" s="27" t="s">
        <v>427</v>
      </c>
      <c r="H2438" s="745" t="s">
        <v>498</v>
      </c>
      <c r="I2438" s="686" t="n">
        <v>2001</v>
      </c>
      <c r="J2438" s="27" t="s">
        <v>6504</v>
      </c>
      <c r="K2438" s="27" t="s">
        <v>6554</v>
      </c>
      <c r="L2438" s="498"/>
      <c r="M2438" s="653"/>
      <c r="N2438" s="687" t="n">
        <v>4</v>
      </c>
      <c r="O2438" s="688"/>
      <c r="P2438" s="688"/>
      <c r="Q2438" s="689" t="n">
        <v>0.1</v>
      </c>
      <c r="R2438" s="690" t="n">
        <v>3</v>
      </c>
      <c r="S2438" s="180"/>
      <c r="T2438" s="691" t="s">
        <v>6555</v>
      </c>
      <c r="U2438" s="618"/>
      <c r="V2438" s="640"/>
      <c r="W2438" s="692" t="n">
        <v>44567129</v>
      </c>
      <c r="X2438" s="693"/>
      <c r="Y2438" s="694"/>
      <c r="AA2438" s="661"/>
      <c r="AB2438" s="486"/>
    </row>
    <row r="2439" customFormat="false" ht="12.75" hidden="true" customHeight="true" outlineLevel="2" collapsed="true">
      <c r="A2439" s="840" t="s">
        <v>6556</v>
      </c>
      <c r="B2439" s="649" t="n">
        <v>21</v>
      </c>
      <c r="C2439" s="504" t="s">
        <v>818</v>
      </c>
      <c r="D2439" s="650" t="s">
        <v>426</v>
      </c>
      <c r="E2439" s="651"/>
      <c r="F2439" s="628" t="s">
        <v>455</v>
      </c>
      <c r="G2439" s="291" t="s">
        <v>531</v>
      </c>
      <c r="H2439" s="652" t="s">
        <v>3067</v>
      </c>
      <c r="I2439" s="631" t="n">
        <v>1986</v>
      </c>
      <c r="J2439" s="291" t="s">
        <v>6557</v>
      </c>
      <c r="K2439" s="291" t="s">
        <v>6558</v>
      </c>
      <c r="L2439" s="245"/>
      <c r="M2439" s="849"/>
      <c r="N2439" s="654" t="n">
        <v>3</v>
      </c>
      <c r="O2439" s="246"/>
      <c r="P2439" s="246" t="n">
        <v>2</v>
      </c>
      <c r="Q2439" s="655" t="n">
        <v>0.3</v>
      </c>
      <c r="R2439" s="656" t="n">
        <v>4</v>
      </c>
      <c r="S2439" s="637"/>
      <c r="T2439" s="638" t="s">
        <v>5</v>
      </c>
      <c r="U2439" s="639"/>
      <c r="V2439" s="640" t="s">
        <v>432</v>
      </c>
      <c r="W2439" s="658"/>
      <c r="X2439" s="659"/>
      <c r="Y2439" s="660" t="s">
        <v>545</v>
      </c>
      <c r="AA2439" s="661"/>
      <c r="AB2439" s="486"/>
    </row>
    <row r="2440" customFormat="false" ht="12.75" hidden="true" customHeight="true" outlineLevel="3" collapsed="false">
      <c r="A2440" s="695" t="s">
        <v>6559</v>
      </c>
      <c r="B2440" s="649" t="n">
        <v>21</v>
      </c>
      <c r="C2440" s="504" t="s">
        <v>818</v>
      </c>
      <c r="D2440" s="650" t="s">
        <v>426</v>
      </c>
      <c r="E2440" s="651"/>
      <c r="F2440" s="628" t="s">
        <v>455</v>
      </c>
      <c r="G2440" s="291" t="s">
        <v>531</v>
      </c>
      <c r="H2440" s="652" t="s">
        <v>3067</v>
      </c>
      <c r="I2440" s="631" t="n">
        <v>1986</v>
      </c>
      <c r="J2440" s="291" t="s">
        <v>6557</v>
      </c>
      <c r="K2440" s="291" t="s">
        <v>6558</v>
      </c>
      <c r="L2440" s="245"/>
      <c r="M2440" s="849"/>
      <c r="N2440" s="654" t="n">
        <v>3</v>
      </c>
      <c r="O2440" s="246"/>
      <c r="P2440" s="246" t="n">
        <v>2</v>
      </c>
      <c r="Q2440" s="655"/>
      <c r="R2440" s="656" t="n">
        <v>4</v>
      </c>
      <c r="S2440" s="637"/>
      <c r="T2440" s="638" t="s">
        <v>5</v>
      </c>
      <c r="U2440" s="639"/>
      <c r="V2440" s="640" t="s">
        <v>432</v>
      </c>
      <c r="W2440" s="658" t="n">
        <v>78356480</v>
      </c>
      <c r="X2440" s="659" t="n">
        <v>0.0205671296296296</v>
      </c>
      <c r="Y2440" s="660" t="s">
        <v>545</v>
      </c>
      <c r="AA2440" s="661"/>
      <c r="AB2440" s="486"/>
    </row>
    <row r="2441" customFormat="false" ht="12.75" hidden="true" customHeight="true" outlineLevel="3" collapsed="false">
      <c r="A2441" s="695" t="s">
        <v>6560</v>
      </c>
      <c r="B2441" s="649" t="n">
        <v>21</v>
      </c>
      <c r="C2441" s="504" t="s">
        <v>818</v>
      </c>
      <c r="D2441" s="650" t="s">
        <v>426</v>
      </c>
      <c r="E2441" s="651"/>
      <c r="F2441" s="628" t="s">
        <v>455</v>
      </c>
      <c r="G2441" s="291" t="s">
        <v>531</v>
      </c>
      <c r="H2441" s="652" t="s">
        <v>3067</v>
      </c>
      <c r="I2441" s="631" t="n">
        <v>1986</v>
      </c>
      <c r="J2441" s="291" t="s">
        <v>6557</v>
      </c>
      <c r="K2441" s="291" t="s">
        <v>6558</v>
      </c>
      <c r="L2441" s="245"/>
      <c r="M2441" s="849"/>
      <c r="N2441" s="654" t="n">
        <v>3</v>
      </c>
      <c r="O2441" s="246"/>
      <c r="P2441" s="246" t="n">
        <v>2</v>
      </c>
      <c r="Q2441" s="655"/>
      <c r="R2441" s="656" t="n">
        <v>4</v>
      </c>
      <c r="S2441" s="637"/>
      <c r="T2441" s="638" t="s">
        <v>5</v>
      </c>
      <c r="U2441" s="639"/>
      <c r="V2441" s="640" t="s">
        <v>432</v>
      </c>
      <c r="W2441" s="658" t="n">
        <v>46567424</v>
      </c>
      <c r="X2441" s="659" t="n">
        <v>0.0116087962962963</v>
      </c>
      <c r="Y2441" s="660" t="s">
        <v>545</v>
      </c>
      <c r="AA2441" s="661"/>
      <c r="AB2441" s="486"/>
    </row>
    <row r="2442" customFormat="false" ht="12.75" hidden="true" customHeight="true" outlineLevel="3" collapsed="false">
      <c r="A2442" s="695" t="s">
        <v>6561</v>
      </c>
      <c r="B2442" s="649" t="n">
        <v>21</v>
      </c>
      <c r="C2442" s="504" t="s">
        <v>818</v>
      </c>
      <c r="D2442" s="650" t="s">
        <v>426</v>
      </c>
      <c r="E2442" s="651"/>
      <c r="F2442" s="628" t="s">
        <v>455</v>
      </c>
      <c r="G2442" s="291" t="s">
        <v>531</v>
      </c>
      <c r="H2442" s="652" t="s">
        <v>3067</v>
      </c>
      <c r="I2442" s="631" t="n">
        <v>1986</v>
      </c>
      <c r="J2442" s="291" t="s">
        <v>6557</v>
      </c>
      <c r="K2442" s="291" t="s">
        <v>6558</v>
      </c>
      <c r="L2442" s="245"/>
      <c r="M2442" s="849"/>
      <c r="N2442" s="654" t="n">
        <v>3</v>
      </c>
      <c r="O2442" s="246"/>
      <c r="P2442" s="246" t="n">
        <v>2</v>
      </c>
      <c r="Q2442" s="655"/>
      <c r="R2442" s="656" t="n">
        <v>4</v>
      </c>
      <c r="S2442" s="637"/>
      <c r="T2442" s="638" t="s">
        <v>5</v>
      </c>
      <c r="U2442" s="639"/>
      <c r="V2442" s="640" t="s">
        <v>432</v>
      </c>
      <c r="W2442" s="658" t="n">
        <v>72159232</v>
      </c>
      <c r="X2442" s="659" t="n">
        <v>0.0178472222222222</v>
      </c>
      <c r="Y2442" s="660" t="s">
        <v>545</v>
      </c>
      <c r="AA2442" s="661"/>
      <c r="AB2442" s="486"/>
    </row>
    <row r="2443" customFormat="false" ht="12.75" hidden="true" customHeight="true" outlineLevel="2" collapsed="true">
      <c r="A2443" s="695" t="s">
        <v>6562</v>
      </c>
      <c r="B2443" s="649" t="n">
        <v>29</v>
      </c>
      <c r="C2443" s="504" t="s">
        <v>1815</v>
      </c>
      <c r="D2443" s="650" t="s">
        <v>125</v>
      </c>
      <c r="E2443" s="651"/>
      <c r="F2443" s="628" t="s">
        <v>709</v>
      </c>
      <c r="G2443" s="291" t="s">
        <v>242</v>
      </c>
      <c r="H2443" s="652"/>
      <c r="I2443" s="631"/>
      <c r="J2443" s="291" t="s">
        <v>6563</v>
      </c>
      <c r="K2443" s="291"/>
      <c r="L2443" s="245"/>
      <c r="M2443" s="849"/>
      <c r="N2443" s="654" t="n">
        <v>5</v>
      </c>
      <c r="O2443" s="246"/>
      <c r="P2443" s="246"/>
      <c r="Q2443" s="655"/>
      <c r="R2443" s="656"/>
      <c r="S2443" s="637"/>
      <c r="T2443" s="638"/>
      <c r="U2443" s="639"/>
      <c r="V2443" s="640"/>
      <c r="W2443" s="658"/>
      <c r="X2443" s="659"/>
      <c r="Y2443" s="660"/>
      <c r="AA2443" s="661" t="s">
        <v>400</v>
      </c>
      <c r="AB2443" s="486"/>
    </row>
    <row r="2444" customFormat="false" ht="12.75" hidden="true" customHeight="true" outlineLevel="2" collapsed="false">
      <c r="A2444" s="727" t="s">
        <v>6564</v>
      </c>
      <c r="B2444" s="747" t="s">
        <v>439</v>
      </c>
      <c r="C2444" s="666"/>
      <c r="D2444" s="650" t="s">
        <v>120</v>
      </c>
      <c r="E2444" s="651"/>
      <c r="F2444" s="628" t="s">
        <v>283</v>
      </c>
      <c r="G2444" s="27" t="s">
        <v>242</v>
      </c>
      <c r="H2444" s="652"/>
      <c r="I2444" s="631"/>
      <c r="J2444" s="291"/>
      <c r="K2444" s="291" t="s">
        <v>2996</v>
      </c>
      <c r="L2444" s="245"/>
      <c r="M2444" s="849"/>
      <c r="N2444" s="654"/>
      <c r="O2444" s="246"/>
      <c r="P2444" s="246"/>
      <c r="Q2444" s="655"/>
      <c r="R2444" s="656"/>
      <c r="S2444" s="637"/>
      <c r="T2444" s="638"/>
      <c r="U2444" s="639"/>
      <c r="V2444" s="640"/>
      <c r="W2444" s="658"/>
      <c r="X2444" s="659"/>
      <c r="Y2444" s="660"/>
      <c r="AA2444" s="661"/>
      <c r="AB2444" s="486"/>
    </row>
    <row r="2445" customFormat="false" ht="12.75" hidden="true" customHeight="true" outlineLevel="2" collapsed="false">
      <c r="A2445" s="833" t="s">
        <v>6565</v>
      </c>
      <c r="B2445" s="681" t="n">
        <v>42</v>
      </c>
      <c r="C2445" s="674" t="s">
        <v>301</v>
      </c>
      <c r="D2445" s="650" t="s">
        <v>109</v>
      </c>
      <c r="E2445" s="651"/>
      <c r="F2445" s="628" t="s">
        <v>490</v>
      </c>
      <c r="G2445" s="27" t="s">
        <v>1579</v>
      </c>
      <c r="H2445" s="652"/>
      <c r="I2445" s="631"/>
      <c r="J2445" s="291"/>
      <c r="K2445" s="291"/>
      <c r="L2445" s="245"/>
      <c r="M2445" s="849" t="s">
        <v>6566</v>
      </c>
      <c r="N2445" s="654" t="n">
        <v>3</v>
      </c>
      <c r="O2445" s="246"/>
      <c r="P2445" s="246"/>
      <c r="Q2445" s="655" t="n">
        <v>1</v>
      </c>
      <c r="R2445" s="656" t="n">
        <v>3</v>
      </c>
      <c r="S2445" s="637" t="s">
        <v>204</v>
      </c>
      <c r="T2445" s="638" t="s">
        <v>11</v>
      </c>
      <c r="U2445" s="639" t="n">
        <v>25</v>
      </c>
      <c r="V2445" s="640" t="s">
        <v>6567</v>
      </c>
      <c r="W2445" s="658" t="n">
        <v>700030976</v>
      </c>
      <c r="X2445" s="659" t="n">
        <v>0.064625</v>
      </c>
      <c r="Y2445" s="660" t="s">
        <v>470</v>
      </c>
      <c r="AA2445" s="661"/>
      <c r="AB2445" s="486"/>
    </row>
    <row r="2446" customFormat="false" ht="12.75" hidden="true" customHeight="true" outlineLevel="2" collapsed="false">
      <c r="A2446" s="795" t="s">
        <v>6568</v>
      </c>
      <c r="B2446" s="649" t="n">
        <v>9</v>
      </c>
      <c r="C2446" s="504" t="s">
        <v>6569</v>
      </c>
      <c r="D2446" s="650" t="s">
        <v>109</v>
      </c>
      <c r="E2446" s="651"/>
      <c r="F2446" s="628" t="s">
        <v>283</v>
      </c>
      <c r="G2446" s="291" t="s">
        <v>1059</v>
      </c>
      <c r="H2446" s="652" t="s">
        <v>314</v>
      </c>
      <c r="I2446" s="631" t="n">
        <v>2001</v>
      </c>
      <c r="J2446" s="291"/>
      <c r="K2446" s="291" t="s">
        <v>6570</v>
      </c>
      <c r="L2446" s="291" t="s">
        <v>234</v>
      </c>
      <c r="M2446" s="675" t="s">
        <v>6571</v>
      </c>
      <c r="N2446" s="654" t="n">
        <v>2</v>
      </c>
      <c r="O2446" s="246"/>
      <c r="P2446" s="246" t="n">
        <v>2</v>
      </c>
      <c r="Q2446" s="655" t="n">
        <v>2</v>
      </c>
      <c r="R2446" s="656" t="n">
        <v>5</v>
      </c>
      <c r="S2446" s="637"/>
      <c r="T2446" s="638" t="s">
        <v>11</v>
      </c>
      <c r="U2446" s="639"/>
      <c r="V2446" s="640" t="s">
        <v>368</v>
      </c>
      <c r="W2446" s="658" t="s">
        <v>643</v>
      </c>
      <c r="X2446" s="659" t="n">
        <v>0.121446759259259</v>
      </c>
      <c r="Y2446" s="660" t="s">
        <v>350</v>
      </c>
      <c r="AA2446" s="661"/>
      <c r="AB2446" s="486"/>
    </row>
    <row r="2447" customFormat="false" ht="12.75" hidden="true" customHeight="true" outlineLevel="2" collapsed="false">
      <c r="A2447" s="795" t="s">
        <v>6572</v>
      </c>
      <c r="B2447" s="649" t="n">
        <v>18</v>
      </c>
      <c r="C2447" s="504" t="s">
        <v>1235</v>
      </c>
      <c r="D2447" s="650" t="s">
        <v>426</v>
      </c>
      <c r="E2447" s="651"/>
      <c r="F2447" s="628" t="s">
        <v>283</v>
      </c>
      <c r="G2447" s="291" t="s">
        <v>404</v>
      </c>
      <c r="H2447" s="789" t="s">
        <v>405</v>
      </c>
      <c r="I2447" s="631" t="n">
        <v>1986</v>
      </c>
      <c r="J2447" s="291"/>
      <c r="K2447" s="291" t="s">
        <v>2591</v>
      </c>
      <c r="L2447" s="291" t="s">
        <v>6573</v>
      </c>
      <c r="M2447" s="675" t="s">
        <v>6574</v>
      </c>
      <c r="N2447" s="654" t="n">
        <v>5</v>
      </c>
      <c r="O2447" s="246"/>
      <c r="P2447" s="246" t="n">
        <v>4</v>
      </c>
      <c r="Q2447" s="655" t="n">
        <v>2</v>
      </c>
      <c r="R2447" s="656" t="n">
        <v>2</v>
      </c>
      <c r="S2447" s="637" t="s">
        <v>208</v>
      </c>
      <c r="T2447" s="638" t="s">
        <v>100</v>
      </c>
      <c r="U2447" s="639"/>
      <c r="V2447" s="640" t="s">
        <v>349</v>
      </c>
      <c r="W2447" s="658" t="n">
        <v>1316874240</v>
      </c>
      <c r="X2447" s="659" t="n">
        <v>0.0578472222222222</v>
      </c>
      <c r="Y2447" s="660" t="s">
        <v>145</v>
      </c>
      <c r="AA2447" s="661"/>
      <c r="AB2447" s="486"/>
    </row>
    <row r="2448" customFormat="false" ht="12.75" hidden="true" customHeight="true" outlineLevel="2" collapsed="false">
      <c r="A2448" s="795" t="s">
        <v>6575</v>
      </c>
      <c r="B2448" s="649" t="s">
        <v>439</v>
      </c>
      <c r="D2448" s="650" t="s">
        <v>109</v>
      </c>
      <c r="E2448" s="651"/>
      <c r="F2448" s="628" t="s">
        <v>283</v>
      </c>
      <c r="G2448" s="27" t="s">
        <v>505</v>
      </c>
      <c r="H2448" s="789"/>
      <c r="I2448" s="631" t="n">
        <v>1958</v>
      </c>
      <c r="J2448" s="27" t="s">
        <v>6576</v>
      </c>
      <c r="K2448" s="27" t="s">
        <v>6577</v>
      </c>
      <c r="L2448" s="291"/>
      <c r="M2448" s="675" t="s">
        <v>6578</v>
      </c>
      <c r="N2448" s="654"/>
      <c r="O2448" s="246"/>
      <c r="P2448" s="246"/>
      <c r="Q2448" s="655" t="n">
        <v>1</v>
      </c>
      <c r="R2448" s="656" t="n">
        <v>3</v>
      </c>
      <c r="S2448" s="637" t="s">
        <v>204</v>
      </c>
      <c r="T2448" s="638" t="s">
        <v>408</v>
      </c>
      <c r="U2448" s="639" t="n">
        <v>30</v>
      </c>
      <c r="V2448" s="640" t="s">
        <v>349</v>
      </c>
      <c r="W2448" s="658" t="n">
        <v>655454800</v>
      </c>
      <c r="X2448" s="659" t="n">
        <v>0.0597105</v>
      </c>
      <c r="Y2448" s="660" t="s">
        <v>2145</v>
      </c>
      <c r="AA2448" s="661"/>
      <c r="AB2448" s="486"/>
    </row>
    <row r="2449" customFormat="false" ht="12.75" hidden="true" customHeight="true" outlineLevel="2" collapsed="false">
      <c r="A2449" s="795" t="s">
        <v>6579</v>
      </c>
      <c r="B2449" s="649" t="n">
        <v>9</v>
      </c>
      <c r="C2449" s="504" t="s">
        <v>2027</v>
      </c>
      <c r="D2449" s="650" t="s">
        <v>426</v>
      </c>
      <c r="E2449" s="848"/>
      <c r="F2449" s="628" t="s">
        <v>283</v>
      </c>
      <c r="G2449" s="291" t="s">
        <v>531</v>
      </c>
      <c r="H2449" s="789" t="s">
        <v>405</v>
      </c>
      <c r="I2449" s="631" t="n">
        <v>1987</v>
      </c>
      <c r="J2449" s="291" t="s">
        <v>1330</v>
      </c>
      <c r="K2449" s="291" t="s">
        <v>5798</v>
      </c>
      <c r="L2449" s="291"/>
      <c r="M2449" s="843"/>
      <c r="N2449" s="654" t="n">
        <v>3</v>
      </c>
      <c r="O2449" s="246"/>
      <c r="P2449" s="246"/>
      <c r="Q2449" s="655" t="n">
        <v>2</v>
      </c>
      <c r="R2449" s="656"/>
      <c r="S2449" s="637"/>
      <c r="T2449" s="638" t="s">
        <v>100</v>
      </c>
      <c r="U2449" s="639"/>
      <c r="V2449" s="640" t="s">
        <v>469</v>
      </c>
      <c r="W2449" s="658" t="s">
        <v>643</v>
      </c>
      <c r="X2449" s="659" t="n">
        <v>0.0968055555555556</v>
      </c>
      <c r="Y2449" s="660" t="s">
        <v>145</v>
      </c>
      <c r="AA2449" s="661"/>
      <c r="AB2449" s="486"/>
    </row>
    <row r="2450" customFormat="false" ht="12.75" hidden="true" customHeight="true" outlineLevel="2" collapsed="false">
      <c r="A2450" s="1051" t="s">
        <v>6580</v>
      </c>
      <c r="B2450" s="747" t="s">
        <v>439</v>
      </c>
      <c r="C2450" s="666"/>
      <c r="D2450" s="650" t="s">
        <v>95</v>
      </c>
      <c r="E2450" s="848"/>
      <c r="F2450" s="628" t="s">
        <v>283</v>
      </c>
      <c r="G2450" s="291" t="s">
        <v>427</v>
      </c>
      <c r="H2450" s="789" t="s">
        <v>289</v>
      </c>
      <c r="I2450" s="631"/>
      <c r="J2450" s="291"/>
      <c r="K2450" s="291"/>
      <c r="L2450" s="291"/>
      <c r="M2450" s="220"/>
      <c r="N2450" s="654"/>
      <c r="O2450" s="246"/>
      <c r="P2450" s="246"/>
      <c r="Q2450" s="655"/>
      <c r="R2450" s="656"/>
      <c r="S2450" s="637"/>
      <c r="T2450" s="638"/>
      <c r="U2450" s="639"/>
      <c r="V2450" s="640"/>
      <c r="W2450" s="658"/>
      <c r="X2450" s="659"/>
      <c r="Y2450" s="660"/>
      <c r="AA2450" s="661"/>
      <c r="AB2450" s="486"/>
    </row>
    <row r="2451" customFormat="false" ht="12.75" hidden="true" customHeight="true" outlineLevel="3" collapsed="false">
      <c r="A2451" s="746" t="s">
        <v>6581</v>
      </c>
      <c r="B2451" s="747" t="s">
        <v>439</v>
      </c>
      <c r="C2451" s="666"/>
      <c r="D2451" s="650" t="s">
        <v>95</v>
      </c>
      <c r="E2451" s="848"/>
      <c r="F2451" s="628" t="s">
        <v>283</v>
      </c>
      <c r="G2451" s="291" t="s">
        <v>427</v>
      </c>
      <c r="H2451" s="789" t="s">
        <v>289</v>
      </c>
      <c r="I2451" s="631" t="n">
        <v>1963</v>
      </c>
      <c r="J2451" s="291" t="s">
        <v>6582</v>
      </c>
      <c r="K2451" s="291" t="s">
        <v>6583</v>
      </c>
      <c r="L2451" s="291"/>
      <c r="M2451" s="675" t="s">
        <v>6584</v>
      </c>
      <c r="N2451" s="654" t="n">
        <v>2</v>
      </c>
      <c r="O2451" s="246"/>
      <c r="P2451" s="246"/>
      <c r="Q2451" s="655" t="n">
        <v>1</v>
      </c>
      <c r="R2451" s="656" t="n">
        <v>5</v>
      </c>
      <c r="S2451" s="637" t="s">
        <v>197</v>
      </c>
      <c r="T2451" s="638" t="s">
        <v>11</v>
      </c>
      <c r="U2451" s="639" t="n">
        <v>25</v>
      </c>
      <c r="V2451" s="640" t="s">
        <v>731</v>
      </c>
      <c r="W2451" s="658" t="n">
        <v>725766144</v>
      </c>
      <c r="X2451" s="659" t="n">
        <v>0.0627745</v>
      </c>
      <c r="Y2451" s="660" t="s">
        <v>811</v>
      </c>
      <c r="AA2451" s="661"/>
      <c r="AB2451" s="486"/>
    </row>
    <row r="2452" customFormat="false" ht="12.75" hidden="true" customHeight="true" outlineLevel="3" collapsed="false">
      <c r="A2452" s="746" t="s">
        <v>6585</v>
      </c>
      <c r="B2452" s="747" t="s">
        <v>439</v>
      </c>
      <c r="C2452" s="666"/>
      <c r="D2452" s="650" t="s">
        <v>95</v>
      </c>
      <c r="E2452" s="848"/>
      <c r="F2452" s="628" t="s">
        <v>283</v>
      </c>
      <c r="G2452" s="291" t="s">
        <v>427</v>
      </c>
      <c r="H2452" s="789" t="s">
        <v>289</v>
      </c>
      <c r="I2452" s="631" t="n">
        <v>1958</v>
      </c>
      <c r="J2452" s="291" t="s">
        <v>6582</v>
      </c>
      <c r="K2452" s="291" t="s">
        <v>6586</v>
      </c>
      <c r="L2452" s="291"/>
      <c r="M2452" s="675" t="s">
        <v>6587</v>
      </c>
      <c r="N2452" s="654" t="n">
        <v>2</v>
      </c>
      <c r="O2452" s="246"/>
      <c r="P2452" s="246"/>
      <c r="Q2452" s="655" t="n">
        <v>1</v>
      </c>
      <c r="R2452" s="656" t="n">
        <v>3</v>
      </c>
      <c r="S2452" s="637"/>
      <c r="T2452" s="638" t="s">
        <v>808</v>
      </c>
      <c r="U2452" s="639" t="n">
        <v>25</v>
      </c>
      <c r="V2452" s="640" t="s">
        <v>469</v>
      </c>
      <c r="W2452" s="658" t="n">
        <v>713701376</v>
      </c>
      <c r="X2452" s="659" t="n">
        <v>0.0583255</v>
      </c>
      <c r="Y2452" s="660" t="s">
        <v>1382</v>
      </c>
      <c r="AA2452" s="661"/>
      <c r="AB2452" s="486"/>
    </row>
    <row r="2453" customFormat="false" ht="12.75" hidden="true" customHeight="true" outlineLevel="2" collapsed="true">
      <c r="A2453" s="754" t="s">
        <v>6588</v>
      </c>
      <c r="B2453" s="649" t="n">
        <v>1</v>
      </c>
      <c r="C2453" s="504" t="n">
        <v>38</v>
      </c>
      <c r="D2453" s="650" t="s">
        <v>426</v>
      </c>
      <c r="E2453" s="651"/>
      <c r="F2453" s="628" t="s">
        <v>455</v>
      </c>
      <c r="G2453" s="291" t="s">
        <v>837</v>
      </c>
      <c r="H2453" s="789" t="s">
        <v>405</v>
      </c>
      <c r="I2453" s="631"/>
      <c r="J2453" s="291" t="s">
        <v>435</v>
      </c>
      <c r="K2453" s="291" t="s">
        <v>6589</v>
      </c>
      <c r="L2453" s="291"/>
      <c r="M2453" s="843"/>
      <c r="N2453" s="654" t="n">
        <v>5</v>
      </c>
      <c r="O2453" s="246"/>
      <c r="P2453" s="246" t="n">
        <v>5</v>
      </c>
      <c r="Q2453" s="655" t="n">
        <v>0.1</v>
      </c>
      <c r="R2453" s="656" t="n">
        <v>4</v>
      </c>
      <c r="S2453" s="637"/>
      <c r="T2453" s="638" t="s">
        <v>5</v>
      </c>
      <c r="U2453" s="639"/>
      <c r="V2453" s="640" t="s">
        <v>432</v>
      </c>
      <c r="W2453" s="658" t="n">
        <v>51748864</v>
      </c>
      <c r="X2453" s="659" t="n">
        <v>0.0116550925925926</v>
      </c>
      <c r="Y2453" s="660" t="s">
        <v>350</v>
      </c>
      <c r="AA2453" s="1052" t="s">
        <v>400</v>
      </c>
      <c r="AB2453" s="486"/>
    </row>
    <row r="2454" customFormat="false" ht="16.2" hidden="false" customHeight="false" outlineLevel="1" collapsed="true">
      <c r="A2454" s="896" t="s">
        <v>6590</v>
      </c>
      <c r="B2454" s="578" t="n">
        <v>0</v>
      </c>
      <c r="C2454" s="579" t="s">
        <v>280</v>
      </c>
      <c r="D2454" s="580"/>
      <c r="E2454" s="581"/>
      <c r="F2454" s="582"/>
      <c r="G2454" s="583"/>
      <c r="H2454" s="584"/>
      <c r="I2454" s="585"/>
      <c r="J2454" s="586"/>
      <c r="K2454" s="586"/>
      <c r="L2454" s="587"/>
      <c r="M2454" s="588"/>
      <c r="N2454" s="589"/>
      <c r="O2454" s="589"/>
      <c r="P2454" s="590"/>
      <c r="Q2454" s="591"/>
      <c r="R2454" s="592"/>
      <c r="S2454" s="582"/>
      <c r="T2454" s="593"/>
      <c r="U2454" s="594"/>
      <c r="V2454" s="595"/>
      <c r="W2454" s="596"/>
      <c r="X2454" s="597"/>
      <c r="Y2454" s="598"/>
      <c r="Z2454" s="599"/>
      <c r="AA2454" s="1053"/>
      <c r="AB2454" s="486"/>
    </row>
    <row r="2455" customFormat="false" ht="12.75" hidden="true" customHeight="true" outlineLevel="2" collapsed="false">
      <c r="A2455" s="833" t="s">
        <v>6591</v>
      </c>
      <c r="B2455" s="681" t="n">
        <v>39</v>
      </c>
      <c r="C2455" s="674" t="s">
        <v>374</v>
      </c>
      <c r="D2455" s="650" t="s">
        <v>426</v>
      </c>
      <c r="E2455" s="651"/>
      <c r="F2455" s="628" t="s">
        <v>283</v>
      </c>
      <c r="G2455" s="291" t="s">
        <v>1059</v>
      </c>
      <c r="H2455" s="652" t="s">
        <v>405</v>
      </c>
      <c r="I2455" s="631" t="n">
        <v>1974</v>
      </c>
      <c r="J2455" s="245" t="s">
        <v>1330</v>
      </c>
      <c r="K2455" s="245" t="s">
        <v>6592</v>
      </c>
      <c r="L2455" s="245"/>
      <c r="M2455" s="653"/>
      <c r="N2455" s="654" t="n">
        <v>4</v>
      </c>
      <c r="O2455" s="246"/>
      <c r="P2455" s="246"/>
      <c r="Q2455" s="655" t="n">
        <v>2</v>
      </c>
      <c r="R2455" s="656" t="n">
        <v>5</v>
      </c>
      <c r="S2455" s="637" t="s">
        <v>753</v>
      </c>
      <c r="T2455" s="638" t="s">
        <v>23</v>
      </c>
      <c r="U2455" s="639" t="n">
        <v>25</v>
      </c>
      <c r="V2455" s="640" t="s">
        <v>1657</v>
      </c>
      <c r="W2455" s="658" t="n">
        <v>722581504</v>
      </c>
      <c r="X2455" s="659" t="n">
        <v>0.103781</v>
      </c>
      <c r="Y2455" s="660" t="s">
        <v>145</v>
      </c>
      <c r="AA2455" s="1052"/>
      <c r="AB2455" s="486"/>
    </row>
    <row r="2456" customFormat="false" ht="12.75" hidden="true" customHeight="true" outlineLevel="2" collapsed="false">
      <c r="A2456" s="695" t="s">
        <v>6593</v>
      </c>
      <c r="B2456" s="649" t="n">
        <v>27</v>
      </c>
      <c r="C2456" s="504" t="s">
        <v>313</v>
      </c>
      <c r="D2456" s="650" t="s">
        <v>426</v>
      </c>
      <c r="E2456" s="651"/>
      <c r="F2456" s="628" t="s">
        <v>283</v>
      </c>
      <c r="G2456" s="291" t="s">
        <v>458</v>
      </c>
      <c r="H2456" s="652" t="s">
        <v>405</v>
      </c>
      <c r="I2456" s="631" t="n">
        <v>1962</v>
      </c>
      <c r="J2456" s="245" t="s">
        <v>3304</v>
      </c>
      <c r="K2456" s="245" t="s">
        <v>3305</v>
      </c>
      <c r="L2456" s="245" t="s">
        <v>6594</v>
      </c>
      <c r="M2456" s="653" t="s">
        <v>6595</v>
      </c>
      <c r="N2456" s="654" t="n">
        <v>4</v>
      </c>
      <c r="O2456" s="246"/>
      <c r="P2456" s="246"/>
      <c r="Q2456" s="655" t="n">
        <v>1</v>
      </c>
      <c r="R2456" s="656" t="n">
        <v>3</v>
      </c>
      <c r="S2456" s="637" t="s">
        <v>208</v>
      </c>
      <c r="T2456" s="638" t="s">
        <v>151</v>
      </c>
      <c r="U2456" s="639" t="n">
        <v>25</v>
      </c>
      <c r="V2456" s="640" t="s">
        <v>469</v>
      </c>
      <c r="W2456" s="658" t="n">
        <v>733605888</v>
      </c>
      <c r="X2456" s="659" t="n">
        <v>0.054375</v>
      </c>
      <c r="Y2456" s="660" t="s">
        <v>138</v>
      </c>
      <c r="AA2456" s="1052"/>
      <c r="AB2456" s="486"/>
    </row>
    <row r="2457" customFormat="false" ht="12.75" hidden="true" customHeight="true" outlineLevel="2" collapsed="false">
      <c r="A2457" s="695" t="s">
        <v>6596</v>
      </c>
      <c r="B2457" s="649" t="n">
        <v>4</v>
      </c>
      <c r="C2457" s="504" t="n">
        <v>36</v>
      </c>
      <c r="D2457" s="650" t="s">
        <v>569</v>
      </c>
      <c r="E2457" s="651"/>
      <c r="F2457" s="628" t="s">
        <v>283</v>
      </c>
      <c r="G2457" s="291" t="s">
        <v>458</v>
      </c>
      <c r="H2457" s="652" t="s">
        <v>314</v>
      </c>
      <c r="I2457" s="631" t="n">
        <v>1967</v>
      </c>
      <c r="J2457" s="245" t="s">
        <v>1324</v>
      </c>
      <c r="K2457" s="245" t="s">
        <v>6597</v>
      </c>
      <c r="L2457" s="245" t="s">
        <v>404</v>
      </c>
      <c r="M2457" s="653" t="s">
        <v>6598</v>
      </c>
      <c r="N2457" s="654" t="n">
        <v>5</v>
      </c>
      <c r="O2457" s="246"/>
      <c r="P2457" s="246" t="n">
        <v>5</v>
      </c>
      <c r="Q2457" s="655" t="n">
        <v>1</v>
      </c>
      <c r="R2457" s="656" t="n">
        <v>4</v>
      </c>
      <c r="S2457" s="637" t="s">
        <v>197</v>
      </c>
      <c r="T2457" s="638" t="s">
        <v>100</v>
      </c>
      <c r="U2457" s="639"/>
      <c r="V2457" s="640" t="s">
        <v>6599</v>
      </c>
      <c r="W2457" s="658" t="n">
        <v>731379712</v>
      </c>
      <c r="X2457" s="659" t="n">
        <v>0.0772453703703704</v>
      </c>
      <c r="Y2457" s="660" t="s">
        <v>305</v>
      </c>
      <c r="AA2457" s="1052"/>
      <c r="AB2457" s="486"/>
    </row>
    <row r="2458" customFormat="false" ht="12.75" hidden="true" customHeight="true" outlineLevel="2" collapsed="false">
      <c r="A2458" s="695" t="s">
        <v>6596</v>
      </c>
      <c r="B2458" s="649" t="n">
        <v>8</v>
      </c>
      <c r="C2458" s="504" t="s">
        <v>518</v>
      </c>
      <c r="D2458" s="650" t="s">
        <v>109</v>
      </c>
      <c r="E2458" s="651"/>
      <c r="F2458" s="628" t="s">
        <v>283</v>
      </c>
      <c r="G2458" s="291" t="s">
        <v>458</v>
      </c>
      <c r="H2458" s="652" t="s">
        <v>314</v>
      </c>
      <c r="I2458" s="631" t="n">
        <v>2001</v>
      </c>
      <c r="J2458" s="245" t="s">
        <v>1324</v>
      </c>
      <c r="K2458" s="245" t="s">
        <v>1899</v>
      </c>
      <c r="L2458" s="245" t="s">
        <v>284</v>
      </c>
      <c r="M2458" s="653" t="s">
        <v>6598</v>
      </c>
      <c r="N2458" s="654" t="n">
        <v>2</v>
      </c>
      <c r="O2458" s="246"/>
      <c r="P2458" s="246" t="n">
        <v>2</v>
      </c>
      <c r="Q2458" s="655" t="n">
        <v>1</v>
      </c>
      <c r="R2458" s="656" t="n">
        <v>3</v>
      </c>
      <c r="S2458" s="637"/>
      <c r="T2458" s="638" t="s">
        <v>636</v>
      </c>
      <c r="U2458" s="639" t="n">
        <v>25</v>
      </c>
      <c r="V2458" s="640" t="s">
        <v>6600</v>
      </c>
      <c r="W2458" s="658" t="n">
        <v>703995904</v>
      </c>
      <c r="X2458" s="659" t="n">
        <v>0.0751662</v>
      </c>
      <c r="Y2458" s="660" t="s">
        <v>145</v>
      </c>
      <c r="AA2458" s="661"/>
      <c r="AB2458" s="486"/>
    </row>
    <row r="2459" customFormat="false" ht="12.75" hidden="true" customHeight="true" outlineLevel="2" collapsed="false">
      <c r="A2459" s="1054" t="s">
        <v>6601</v>
      </c>
      <c r="B2459" s="678"/>
      <c r="C2459" s="679"/>
      <c r="D2459" s="650" t="s">
        <v>109</v>
      </c>
      <c r="E2459" s="651"/>
      <c r="F2459" s="628" t="s">
        <v>455</v>
      </c>
      <c r="G2459" s="291" t="s">
        <v>701</v>
      </c>
      <c r="H2459" s="652" t="s">
        <v>314</v>
      </c>
      <c r="I2459" s="631" t="n">
        <v>2003</v>
      </c>
      <c r="J2459" s="291" t="s">
        <v>746</v>
      </c>
      <c r="K2459" s="291" t="s">
        <v>6602</v>
      </c>
      <c r="L2459" s="291" t="s">
        <v>6603</v>
      </c>
      <c r="M2459" s="675" t="s">
        <v>6604</v>
      </c>
      <c r="N2459" s="654" t="n">
        <v>2</v>
      </c>
      <c r="O2459" s="246"/>
      <c r="P2459" s="246" t="n">
        <v>3</v>
      </c>
      <c r="Q2459" s="655" t="n">
        <v>1</v>
      </c>
      <c r="R2459" s="656" t="n">
        <v>5</v>
      </c>
      <c r="S2459" s="637"/>
      <c r="T2459" s="638" t="s">
        <v>11</v>
      </c>
      <c r="U2459" s="639"/>
      <c r="V2459" s="640" t="s">
        <v>795</v>
      </c>
      <c r="W2459" s="658" t="n">
        <v>711849984</v>
      </c>
      <c r="X2459" s="659" t="n">
        <v>0.06625</v>
      </c>
      <c r="Y2459" s="660" t="s">
        <v>350</v>
      </c>
      <c r="AA2459" s="661"/>
      <c r="AB2459" s="486"/>
    </row>
    <row r="2460" customFormat="false" ht="12.75" hidden="true" customHeight="true" outlineLevel="2" collapsed="false">
      <c r="A2460" s="1055" t="s">
        <v>6605</v>
      </c>
      <c r="B2460" s="673" t="n">
        <v>27</v>
      </c>
      <c r="C2460" s="674" t="s">
        <v>301</v>
      </c>
      <c r="D2460" s="650" t="s">
        <v>426</v>
      </c>
      <c r="E2460" s="651"/>
      <c r="F2460" s="628" t="s">
        <v>539</v>
      </c>
      <c r="G2460" s="291" t="s">
        <v>837</v>
      </c>
      <c r="H2460" s="652" t="s">
        <v>405</v>
      </c>
      <c r="I2460" s="631"/>
      <c r="J2460" s="245"/>
      <c r="K2460" s="245" t="s">
        <v>2369</v>
      </c>
      <c r="L2460" s="245" t="s">
        <v>6357</v>
      </c>
      <c r="M2460" s="653" t="s">
        <v>6606</v>
      </c>
      <c r="N2460" s="654" t="n">
        <v>5</v>
      </c>
      <c r="O2460" s="246"/>
      <c r="P2460" s="246" t="n">
        <v>5</v>
      </c>
      <c r="Q2460" s="655" t="n">
        <v>0.1</v>
      </c>
      <c r="R2460" s="656"/>
      <c r="S2460" s="637"/>
      <c r="T2460" s="638" t="s">
        <v>100</v>
      </c>
      <c r="U2460" s="639"/>
      <c r="V2460" s="640" t="s">
        <v>432</v>
      </c>
      <c r="W2460" s="658" t="n">
        <v>75665408</v>
      </c>
      <c r="X2460" s="659" t="n">
        <v>0.00625</v>
      </c>
      <c r="Y2460" s="660" t="s">
        <v>1111</v>
      </c>
      <c r="AA2460" s="661"/>
      <c r="AB2460" s="486"/>
    </row>
    <row r="2461" customFormat="false" ht="12.75" hidden="true" customHeight="true" outlineLevel="2" collapsed="false">
      <c r="A2461" s="1056" t="s">
        <v>6607</v>
      </c>
      <c r="B2461" s="503" t="n">
        <v>1</v>
      </c>
      <c r="C2461" s="504" t="n">
        <v>18</v>
      </c>
      <c r="D2461" s="650" t="s">
        <v>426</v>
      </c>
      <c r="E2461" s="651"/>
      <c r="F2461" s="628" t="s">
        <v>283</v>
      </c>
      <c r="G2461" s="291" t="s">
        <v>427</v>
      </c>
      <c r="H2461" s="926" t="s">
        <v>498</v>
      </c>
      <c r="I2461" s="631" t="n">
        <v>1999</v>
      </c>
      <c r="J2461" s="344" t="s">
        <v>6608</v>
      </c>
      <c r="K2461" s="344" t="s">
        <v>6609</v>
      </c>
      <c r="L2461" s="849" t="s">
        <v>6610</v>
      </c>
      <c r="M2461" s="653" t="s">
        <v>6611</v>
      </c>
      <c r="N2461" s="654" t="n">
        <v>4</v>
      </c>
      <c r="O2461" s="246"/>
      <c r="P2461" s="246"/>
      <c r="Q2461" s="655" t="n">
        <v>1</v>
      </c>
      <c r="R2461" s="900"/>
      <c r="S2461" s="637"/>
      <c r="T2461" s="638" t="s">
        <v>100</v>
      </c>
      <c r="U2461" s="639"/>
      <c r="V2461" s="640" t="s">
        <v>6612</v>
      </c>
      <c r="W2461" s="658" t="n">
        <v>640045056</v>
      </c>
      <c r="X2461" s="659" t="n">
        <v>0.0755439814814815</v>
      </c>
      <c r="Y2461" s="660"/>
      <c r="AA2461" s="661"/>
      <c r="AB2461" s="486"/>
    </row>
    <row r="2462" customFormat="false" ht="12.75" hidden="true" customHeight="true" outlineLevel="2" collapsed="false">
      <c r="A2462" s="1057" t="s">
        <v>6613</v>
      </c>
      <c r="B2462" s="678"/>
      <c r="C2462" s="679"/>
      <c r="D2462" s="650" t="s">
        <v>109</v>
      </c>
      <c r="E2462" s="651"/>
      <c r="F2462" s="628" t="s">
        <v>283</v>
      </c>
      <c r="G2462" s="291" t="s">
        <v>284</v>
      </c>
      <c r="H2462" s="926" t="s">
        <v>314</v>
      </c>
      <c r="I2462" s="631" t="n">
        <v>1995</v>
      </c>
      <c r="J2462" s="344"/>
      <c r="K2462" s="344" t="s">
        <v>1980</v>
      </c>
      <c r="L2462" s="849" t="s">
        <v>6614</v>
      </c>
      <c r="M2462" s="653" t="s">
        <v>6615</v>
      </c>
      <c r="N2462" s="654" t="n">
        <v>2</v>
      </c>
      <c r="O2462" s="246"/>
      <c r="P2462" s="246" t="n">
        <v>3</v>
      </c>
      <c r="Q2462" s="655" t="n">
        <v>1</v>
      </c>
      <c r="R2462" s="656" t="n">
        <v>5</v>
      </c>
      <c r="S2462" s="637"/>
      <c r="T2462" s="638" t="s">
        <v>11</v>
      </c>
      <c r="U2462" s="639"/>
      <c r="V2462" s="640" t="s">
        <v>383</v>
      </c>
      <c r="W2462" s="658" t="n">
        <v>717805568</v>
      </c>
      <c r="X2462" s="659" t="n">
        <v>0.0657407407407407</v>
      </c>
      <c r="Y2462" s="660" t="s">
        <v>145</v>
      </c>
      <c r="AA2462" s="661"/>
      <c r="AB2462" s="486"/>
    </row>
    <row r="2463" customFormat="false" ht="12.75" hidden="true" customHeight="true" outlineLevel="2" collapsed="false">
      <c r="A2463" s="869" t="s">
        <v>6616</v>
      </c>
      <c r="B2463" s="503" t="n">
        <v>36</v>
      </c>
      <c r="C2463" s="504" t="s">
        <v>784</v>
      </c>
      <c r="D2463" s="650" t="s">
        <v>125</v>
      </c>
      <c r="E2463" s="651"/>
      <c r="F2463" s="628" t="s">
        <v>6617</v>
      </c>
      <c r="G2463" s="27" t="s">
        <v>473</v>
      </c>
      <c r="H2463" s="926"/>
      <c r="I2463" s="631"/>
      <c r="J2463" s="344"/>
      <c r="K2463" s="344"/>
      <c r="L2463" s="849"/>
      <c r="M2463" s="653" t="s">
        <v>6618</v>
      </c>
      <c r="N2463" s="654" t="n">
        <v>5</v>
      </c>
      <c r="O2463" s="246"/>
      <c r="P2463" s="246"/>
      <c r="Q2463" s="655"/>
      <c r="R2463" s="656"/>
      <c r="S2463" s="637"/>
      <c r="T2463" s="638"/>
      <c r="U2463" s="639"/>
      <c r="V2463" s="640"/>
      <c r="W2463" s="658"/>
      <c r="X2463" s="659"/>
      <c r="Y2463" s="660"/>
      <c r="AA2463" s="661" t="s">
        <v>400</v>
      </c>
      <c r="AB2463" s="486"/>
    </row>
    <row r="2464" customFormat="false" ht="12.75" hidden="true" customHeight="true" outlineLevel="2" collapsed="false">
      <c r="A2464" s="695" t="s">
        <v>6619</v>
      </c>
      <c r="B2464" s="649"/>
      <c r="D2464" s="650"/>
      <c r="E2464" s="651"/>
      <c r="F2464" s="628"/>
      <c r="G2464" s="291"/>
      <c r="H2464" s="652" t="s">
        <v>314</v>
      </c>
      <c r="I2464" s="631" t="n">
        <v>1995</v>
      </c>
      <c r="J2464" s="291" t="s">
        <v>5743</v>
      </c>
      <c r="K2464" s="291" t="s">
        <v>6620</v>
      </c>
      <c r="L2464" s="245"/>
      <c r="M2464" s="849"/>
      <c r="N2464" s="654"/>
      <c r="O2464" s="246"/>
      <c r="P2464" s="246"/>
      <c r="Q2464" s="655"/>
      <c r="R2464" s="656"/>
      <c r="S2464" s="637"/>
      <c r="T2464" s="638"/>
      <c r="U2464" s="639"/>
      <c r="V2464" s="640"/>
      <c r="W2464" s="658"/>
      <c r="X2464" s="659"/>
      <c r="Y2464" s="660"/>
      <c r="AA2464" s="661"/>
      <c r="AB2464" s="486"/>
    </row>
    <row r="2465" customFormat="false" ht="12.75" hidden="true" customHeight="true" outlineLevel="2" collapsed="false">
      <c r="A2465" s="695" t="s">
        <v>6621</v>
      </c>
      <c r="B2465" s="649" t="n">
        <v>35</v>
      </c>
      <c r="C2465" s="504" t="s">
        <v>393</v>
      </c>
      <c r="D2465" s="650" t="s">
        <v>109</v>
      </c>
      <c r="E2465" s="651"/>
      <c r="F2465" s="628" t="s">
        <v>283</v>
      </c>
      <c r="G2465" s="27" t="s">
        <v>404</v>
      </c>
      <c r="H2465" s="652" t="s">
        <v>601</v>
      </c>
      <c r="I2465" s="631" t="n">
        <v>1960</v>
      </c>
      <c r="J2465" s="291" t="s">
        <v>4160</v>
      </c>
      <c r="K2465" s="291" t="s">
        <v>603</v>
      </c>
      <c r="L2465" s="245"/>
      <c r="M2465" s="849" t="s">
        <v>6622</v>
      </c>
      <c r="N2465" s="654" t="n">
        <v>5</v>
      </c>
      <c r="O2465" s="246"/>
      <c r="P2465" s="246"/>
      <c r="Q2465" s="655" t="n">
        <v>1</v>
      </c>
      <c r="R2465" s="656" t="n">
        <v>3</v>
      </c>
      <c r="S2465" s="637"/>
      <c r="T2465" s="638" t="s">
        <v>408</v>
      </c>
      <c r="U2465" s="639" t="n">
        <v>25</v>
      </c>
      <c r="V2465" s="640" t="s">
        <v>1309</v>
      </c>
      <c r="W2465" s="658" t="n">
        <v>731496448</v>
      </c>
      <c r="X2465" s="659" t="n">
        <v>0.0885588</v>
      </c>
      <c r="Y2465" s="660" t="s">
        <v>4932</v>
      </c>
      <c r="AA2465" s="661"/>
      <c r="AB2465" s="486"/>
    </row>
    <row r="2466" customFormat="false" ht="12.75" hidden="true" customHeight="true" outlineLevel="2" collapsed="false">
      <c r="A2466" s="695" t="s">
        <v>6623</v>
      </c>
      <c r="B2466" s="649" t="n">
        <v>24</v>
      </c>
      <c r="C2466" s="504" t="s">
        <v>821</v>
      </c>
      <c r="D2466" s="650" t="s">
        <v>426</v>
      </c>
      <c r="E2466" s="651"/>
      <c r="F2466" s="628" t="s">
        <v>283</v>
      </c>
      <c r="G2466" s="291" t="s">
        <v>404</v>
      </c>
      <c r="H2466" s="652" t="s">
        <v>405</v>
      </c>
      <c r="I2466" s="631" t="n">
        <v>1973</v>
      </c>
      <c r="J2466" s="291" t="s">
        <v>484</v>
      </c>
      <c r="K2466" s="291" t="s">
        <v>3398</v>
      </c>
      <c r="L2466" s="245" t="s">
        <v>6624</v>
      </c>
      <c r="M2466" s="653" t="s">
        <v>6625</v>
      </c>
      <c r="N2466" s="654" t="n">
        <v>5</v>
      </c>
      <c r="O2466" s="246"/>
      <c r="P2466" s="246"/>
      <c r="Q2466" s="655" t="n">
        <v>1</v>
      </c>
      <c r="R2466" s="656" t="n">
        <v>5</v>
      </c>
      <c r="S2466" s="637"/>
      <c r="T2466" s="638" t="s">
        <v>151</v>
      </c>
      <c r="U2466" s="639"/>
      <c r="V2466" s="640" t="s">
        <v>824</v>
      </c>
      <c r="W2466" s="658" t="n">
        <v>733736960</v>
      </c>
      <c r="X2466" s="659" t="n">
        <v>0.065474537037037</v>
      </c>
      <c r="Y2466" s="660" t="s">
        <v>5754</v>
      </c>
      <c r="AA2466" s="661"/>
      <c r="AB2466" s="486"/>
    </row>
    <row r="2467" customFormat="false" ht="12.75" hidden="true" customHeight="true" outlineLevel="2" collapsed="false">
      <c r="A2467" s="836" t="s">
        <v>6626</v>
      </c>
      <c r="B2467" s="742"/>
      <c r="C2467" s="679"/>
      <c r="D2467" s="682" t="s">
        <v>109</v>
      </c>
      <c r="E2467" s="683"/>
      <c r="F2467" s="684" t="s">
        <v>283</v>
      </c>
      <c r="G2467" s="27" t="s">
        <v>427</v>
      </c>
      <c r="H2467" s="745" t="s">
        <v>314</v>
      </c>
      <c r="I2467" s="686" t="n">
        <v>2002</v>
      </c>
      <c r="J2467" s="27" t="s">
        <v>611</v>
      </c>
      <c r="K2467" s="27" t="s">
        <v>6627</v>
      </c>
      <c r="L2467" s="498" t="s">
        <v>6628</v>
      </c>
      <c r="M2467" s="653" t="s">
        <v>6629</v>
      </c>
      <c r="N2467" s="687" t="n">
        <v>1</v>
      </c>
      <c r="O2467" s="688"/>
      <c r="P2467" s="688" t="n">
        <v>1</v>
      </c>
      <c r="Q2467" s="689" t="n">
        <v>1</v>
      </c>
      <c r="R2467" s="690" t="n">
        <v>4</v>
      </c>
      <c r="S2467" s="180"/>
      <c r="T2467" s="691" t="s">
        <v>11</v>
      </c>
      <c r="U2467" s="618"/>
      <c r="V2467" s="640" t="s">
        <v>322</v>
      </c>
      <c r="W2467" s="692" t="n">
        <v>709533696</v>
      </c>
      <c r="X2467" s="693" t="n">
        <v>0.0658333333333333</v>
      </c>
      <c r="Y2467" s="694" t="s">
        <v>305</v>
      </c>
      <c r="AA2467" s="661"/>
      <c r="AB2467" s="486"/>
    </row>
    <row r="2468" customFormat="false" ht="12.75" hidden="true" customHeight="true" outlineLevel="2" collapsed="false">
      <c r="A2468" s="833" t="s">
        <v>6630</v>
      </c>
      <c r="B2468" s="681" t="n">
        <v>21</v>
      </c>
      <c r="C2468" s="674" t="s">
        <v>344</v>
      </c>
      <c r="D2468" s="682" t="s">
        <v>109</v>
      </c>
      <c r="E2468" s="683"/>
      <c r="F2468" s="684" t="s">
        <v>283</v>
      </c>
      <c r="G2468" s="27" t="s">
        <v>3219</v>
      </c>
      <c r="H2468" s="745" t="s">
        <v>314</v>
      </c>
      <c r="I2468" s="686" t="n">
        <v>1997</v>
      </c>
      <c r="J2468" s="27" t="s">
        <v>1849</v>
      </c>
      <c r="K2468" s="27" t="s">
        <v>6631</v>
      </c>
      <c r="L2468" s="498" t="s">
        <v>6632</v>
      </c>
      <c r="M2468" s="653" t="s">
        <v>6633</v>
      </c>
      <c r="N2468" s="687" t="n">
        <v>5</v>
      </c>
      <c r="O2468" s="688"/>
      <c r="P2468" s="688" t="n">
        <v>5</v>
      </c>
      <c r="Q2468" s="689" t="n">
        <v>1</v>
      </c>
      <c r="R2468" s="690" t="n">
        <v>4</v>
      </c>
      <c r="S2468" s="180" t="s">
        <v>197</v>
      </c>
      <c r="T2468" s="691" t="s">
        <v>11</v>
      </c>
      <c r="U2468" s="618" t="s">
        <v>1298</v>
      </c>
      <c r="V2468" s="640" t="s">
        <v>754</v>
      </c>
      <c r="W2468" s="692" t="n">
        <v>699924480</v>
      </c>
      <c r="X2468" s="693" t="n">
        <v>0.0673293</v>
      </c>
      <c r="Y2468" s="694" t="s">
        <v>342</v>
      </c>
      <c r="AA2468" s="661" t="s">
        <v>400</v>
      </c>
      <c r="AB2468" s="486"/>
    </row>
    <row r="2469" customFormat="false" ht="12.75" hidden="true" customHeight="true" outlineLevel="2" collapsed="false">
      <c r="A2469" s="833" t="s">
        <v>6634</v>
      </c>
      <c r="B2469" s="681" t="n">
        <v>36</v>
      </c>
      <c r="C2469" s="674" t="s">
        <v>511</v>
      </c>
      <c r="D2469" s="682" t="s">
        <v>426</v>
      </c>
      <c r="E2469" s="683"/>
      <c r="F2469" s="684" t="s">
        <v>283</v>
      </c>
      <c r="G2469" s="27" t="s">
        <v>404</v>
      </c>
      <c r="H2469" s="745" t="s">
        <v>405</v>
      </c>
      <c r="I2469" s="686" t="n">
        <v>1986</v>
      </c>
      <c r="J2469" s="27"/>
      <c r="K2469" s="27" t="s">
        <v>6635</v>
      </c>
      <c r="L2469" s="498"/>
      <c r="M2469" s="653"/>
      <c r="N2469" s="687" t="n">
        <v>4</v>
      </c>
      <c r="O2469" s="688"/>
      <c r="P2469" s="688"/>
      <c r="Q2469" s="689" t="n">
        <v>1</v>
      </c>
      <c r="R2469" s="690" t="n">
        <v>4</v>
      </c>
      <c r="S2469" s="180" t="s">
        <v>197</v>
      </c>
      <c r="T2469" s="691" t="s">
        <v>23</v>
      </c>
      <c r="U2469" s="618" t="n">
        <v>25</v>
      </c>
      <c r="V2469" s="640" t="s">
        <v>964</v>
      </c>
      <c r="W2469" s="692" t="n">
        <v>726099968</v>
      </c>
      <c r="X2469" s="693" t="n">
        <v>0.0634097</v>
      </c>
      <c r="Y2469" s="694" t="s">
        <v>727</v>
      </c>
      <c r="AA2469" s="661"/>
      <c r="AB2469" s="486"/>
    </row>
    <row r="2470" customFormat="false" ht="12.75" hidden="true" customHeight="true" outlineLevel="2" collapsed="false">
      <c r="A2470" s="833" t="s">
        <v>6636</v>
      </c>
      <c r="B2470" s="681"/>
      <c r="C2470" s="674"/>
      <c r="D2470" s="682" t="s">
        <v>95</v>
      </c>
      <c r="E2470" s="683"/>
      <c r="F2470" s="684" t="s">
        <v>283</v>
      </c>
      <c r="G2470" s="27" t="s">
        <v>404</v>
      </c>
      <c r="H2470" s="745" t="s">
        <v>314</v>
      </c>
      <c r="I2470" s="686" t="n">
        <v>1943</v>
      </c>
      <c r="J2470" s="27" t="s">
        <v>1516</v>
      </c>
      <c r="K2470" s="27" t="s">
        <v>6637</v>
      </c>
      <c r="L2470" s="498" t="s">
        <v>1059</v>
      </c>
      <c r="M2470" s="653" t="s">
        <v>6638</v>
      </c>
      <c r="N2470" s="687"/>
      <c r="O2470" s="688"/>
      <c r="P2470" s="688"/>
      <c r="Q2470" s="689"/>
      <c r="R2470" s="690"/>
      <c r="S2470" s="180"/>
      <c r="T2470" s="691"/>
      <c r="U2470" s="618"/>
      <c r="V2470" s="640"/>
      <c r="W2470" s="692"/>
      <c r="X2470" s="693"/>
      <c r="Y2470" s="694"/>
      <c r="AA2470" s="661"/>
      <c r="AB2470" s="486"/>
    </row>
    <row r="2471" customFormat="false" ht="12.75" hidden="true" customHeight="true" outlineLevel="2" collapsed="false">
      <c r="A2471" s="695" t="s">
        <v>6639</v>
      </c>
      <c r="B2471" s="649"/>
      <c r="D2471" s="682" t="s">
        <v>426</v>
      </c>
      <c r="E2471" s="683"/>
      <c r="F2471" s="684" t="s">
        <v>283</v>
      </c>
      <c r="G2471" s="27" t="s">
        <v>427</v>
      </c>
      <c r="H2471" s="745" t="s">
        <v>405</v>
      </c>
      <c r="I2471" s="686" t="n">
        <v>1977</v>
      </c>
      <c r="J2471" s="27" t="s">
        <v>428</v>
      </c>
      <c r="K2471" s="27"/>
      <c r="L2471" s="498"/>
      <c r="M2471" s="653" t="s">
        <v>6640</v>
      </c>
      <c r="N2471" s="687" t="n">
        <v>5</v>
      </c>
      <c r="O2471" s="688"/>
      <c r="P2471" s="688"/>
      <c r="Q2471" s="689" t="n">
        <v>1</v>
      </c>
      <c r="R2471" s="690" t="n">
        <v>1</v>
      </c>
      <c r="S2471" s="180"/>
      <c r="T2471" s="691" t="s">
        <v>100</v>
      </c>
      <c r="U2471" s="618"/>
      <c r="V2471" s="640" t="s">
        <v>819</v>
      </c>
      <c r="W2471" s="692" t="n">
        <v>742201344</v>
      </c>
      <c r="X2471" s="693" t="n">
        <v>0.0894560185185185</v>
      </c>
      <c r="Y2471" s="694" t="s">
        <v>145</v>
      </c>
      <c r="AA2471" s="661"/>
      <c r="AB2471" s="486"/>
    </row>
    <row r="2472" customFormat="false" ht="12.75" hidden="true" customHeight="true" outlineLevel="2" collapsed="false">
      <c r="A2472" s="851" t="s">
        <v>6639</v>
      </c>
      <c r="B2472" s="750" t="n">
        <v>13</v>
      </c>
      <c r="C2472" s="702" t="s">
        <v>860</v>
      </c>
      <c r="D2472" s="703" t="s">
        <v>426</v>
      </c>
      <c r="E2472" s="704"/>
      <c r="F2472" s="705" t="s">
        <v>283</v>
      </c>
      <c r="G2472" s="709" t="s">
        <v>427</v>
      </c>
      <c r="H2472" s="852" t="s">
        <v>405</v>
      </c>
      <c r="I2472" s="708" t="n">
        <v>1977</v>
      </c>
      <c r="J2472" s="709" t="s">
        <v>428</v>
      </c>
      <c r="K2472" s="709" t="s">
        <v>1891</v>
      </c>
      <c r="L2472" s="853"/>
      <c r="M2472" s="854" t="s">
        <v>6640</v>
      </c>
      <c r="N2472" s="846" t="n">
        <v>5</v>
      </c>
      <c r="O2472" s="711"/>
      <c r="P2472" s="711"/>
      <c r="Q2472" s="847" t="n">
        <v>1</v>
      </c>
      <c r="R2472" s="714" t="n">
        <v>3</v>
      </c>
      <c r="S2472" s="715" t="s">
        <v>208</v>
      </c>
      <c r="T2472" s="716" t="s">
        <v>408</v>
      </c>
      <c r="U2472" s="676" t="s">
        <v>6641</v>
      </c>
      <c r="V2472" s="717" t="s">
        <v>432</v>
      </c>
      <c r="W2472" s="718" t="n">
        <v>603033600</v>
      </c>
      <c r="X2472" s="719" t="n">
        <v>0.0888475</v>
      </c>
      <c r="Y2472" s="720" t="s">
        <v>2506</v>
      </c>
      <c r="Z2472" s="721" t="s">
        <v>1813</v>
      </c>
      <c r="AA2472" s="661"/>
      <c r="AB2472" s="486"/>
    </row>
    <row r="2473" customFormat="false" ht="12.75" hidden="true" customHeight="true" outlineLevel="2" collapsed="false">
      <c r="A2473" s="695" t="s">
        <v>6642</v>
      </c>
      <c r="B2473" s="649" t="n">
        <v>16</v>
      </c>
      <c r="C2473" s="504" t="s">
        <v>2921</v>
      </c>
      <c r="D2473" s="682" t="s">
        <v>426</v>
      </c>
      <c r="E2473" s="683"/>
      <c r="F2473" s="684" t="s">
        <v>283</v>
      </c>
      <c r="G2473" s="27" t="s">
        <v>228</v>
      </c>
      <c r="H2473" s="745" t="s">
        <v>498</v>
      </c>
      <c r="I2473" s="686" t="n">
        <v>2002</v>
      </c>
      <c r="J2473" s="27" t="s">
        <v>6643</v>
      </c>
      <c r="K2473" s="27" t="s">
        <v>608</v>
      </c>
      <c r="L2473" s="498"/>
      <c r="M2473" s="653" t="s">
        <v>6644</v>
      </c>
      <c r="N2473" s="687" t="n">
        <v>4</v>
      </c>
      <c r="O2473" s="688"/>
      <c r="P2473" s="688"/>
      <c r="Q2473" s="689" t="n">
        <v>3</v>
      </c>
      <c r="R2473" s="690" t="n">
        <v>5</v>
      </c>
      <c r="S2473" s="180" t="s">
        <v>208</v>
      </c>
      <c r="T2473" s="691" t="s">
        <v>100</v>
      </c>
      <c r="U2473" s="618"/>
      <c r="V2473" s="640" t="s">
        <v>2992</v>
      </c>
      <c r="W2473" s="692" t="s">
        <v>2128</v>
      </c>
      <c r="X2473" s="693"/>
      <c r="Y2473" s="694" t="s">
        <v>6645</v>
      </c>
      <c r="AA2473" s="661"/>
      <c r="AB2473" s="486"/>
    </row>
    <row r="2474" customFormat="false" ht="12.75" hidden="true" customHeight="true" outlineLevel="2" collapsed="false">
      <c r="A2474" s="695" t="s">
        <v>6646</v>
      </c>
      <c r="B2474" s="649" t="n">
        <v>13</v>
      </c>
      <c r="C2474" s="504" t="s">
        <v>313</v>
      </c>
      <c r="D2474" s="682" t="s">
        <v>426</v>
      </c>
      <c r="E2474" s="683"/>
      <c r="F2474" s="684" t="s">
        <v>283</v>
      </c>
      <c r="G2474" s="27" t="s">
        <v>531</v>
      </c>
      <c r="H2474" s="745" t="s">
        <v>405</v>
      </c>
      <c r="I2474" s="686" t="n">
        <v>1938</v>
      </c>
      <c r="J2474" s="27" t="s">
        <v>1682</v>
      </c>
      <c r="K2474" s="27" t="s">
        <v>2099</v>
      </c>
      <c r="L2474" s="498" t="s">
        <v>6647</v>
      </c>
      <c r="M2474" s="653" t="s">
        <v>6648</v>
      </c>
      <c r="N2474" s="687" t="n">
        <v>5</v>
      </c>
      <c r="O2474" s="688"/>
      <c r="P2474" s="688"/>
      <c r="Q2474" s="689" t="n">
        <v>1</v>
      </c>
      <c r="R2474" s="690" t="n">
        <v>3</v>
      </c>
      <c r="S2474" s="180" t="s">
        <v>204</v>
      </c>
      <c r="T2474" s="691" t="s">
        <v>143</v>
      </c>
      <c r="U2474" s="618" t="n">
        <v>25</v>
      </c>
      <c r="V2474" s="640" t="s">
        <v>432</v>
      </c>
      <c r="W2474" s="692" t="n">
        <v>602700044</v>
      </c>
      <c r="X2474" s="693" t="n">
        <v>0.039525462962963</v>
      </c>
      <c r="Y2474" s="694" t="s">
        <v>80</v>
      </c>
      <c r="AA2474" s="661"/>
      <c r="AB2474" s="486"/>
    </row>
    <row r="2475" customFormat="false" ht="12.75" hidden="true" customHeight="true" outlineLevel="2" collapsed="false">
      <c r="A2475" s="695" t="s">
        <v>6646</v>
      </c>
      <c r="B2475" s="649" t="s">
        <v>439</v>
      </c>
      <c r="D2475" s="682" t="s">
        <v>426</v>
      </c>
      <c r="E2475" s="683"/>
      <c r="F2475" s="684" t="s">
        <v>948</v>
      </c>
      <c r="G2475" s="27" t="s">
        <v>531</v>
      </c>
      <c r="H2475" s="745" t="s">
        <v>405</v>
      </c>
      <c r="I2475" s="686"/>
      <c r="J2475" s="27" t="s">
        <v>3000</v>
      </c>
      <c r="K2475" s="27" t="s">
        <v>6649</v>
      </c>
      <c r="L2475" s="498"/>
      <c r="M2475" s="653"/>
      <c r="N2475" s="687" t="n">
        <v>4</v>
      </c>
      <c r="O2475" s="688"/>
      <c r="P2475" s="688"/>
      <c r="Q2475" s="689"/>
      <c r="R2475" s="690"/>
      <c r="S2475" s="180"/>
      <c r="T2475" s="691" t="s">
        <v>5</v>
      </c>
      <c r="U2475" s="618" t="n">
        <v>25</v>
      </c>
      <c r="V2475" s="640" t="s">
        <v>432</v>
      </c>
      <c r="W2475" s="692" t="n">
        <v>40941568</v>
      </c>
      <c r="X2475" s="693" t="n">
        <v>0.0111375</v>
      </c>
      <c r="Y2475" s="694" t="s">
        <v>1580</v>
      </c>
      <c r="AA2475" s="661"/>
      <c r="AB2475" s="486"/>
    </row>
    <row r="2476" customFormat="false" ht="12.75" hidden="true" customHeight="true" outlineLevel="2" collapsed="false">
      <c r="A2476" s="836" t="s">
        <v>6650</v>
      </c>
      <c r="B2476" s="742"/>
      <c r="C2476" s="679"/>
      <c r="D2476" s="682"/>
      <c r="E2476" s="683"/>
      <c r="F2476" s="684" t="s">
        <v>283</v>
      </c>
      <c r="G2476" s="27" t="s">
        <v>284</v>
      </c>
      <c r="H2476" s="745" t="s">
        <v>314</v>
      </c>
      <c r="I2476" s="686"/>
      <c r="J2476" s="27"/>
      <c r="K2476" s="27"/>
      <c r="L2476" s="498" t="s">
        <v>6651</v>
      </c>
      <c r="M2476" s="653"/>
      <c r="N2476" s="687" t="n">
        <v>1</v>
      </c>
      <c r="O2476" s="688"/>
      <c r="P2476" s="688"/>
      <c r="Q2476" s="689"/>
      <c r="R2476" s="690"/>
      <c r="S2476" s="180"/>
      <c r="T2476" s="691"/>
      <c r="U2476" s="618"/>
      <c r="V2476" s="640"/>
      <c r="W2476" s="692"/>
      <c r="X2476" s="693"/>
      <c r="Y2476" s="694"/>
      <c r="AA2476" s="661"/>
      <c r="AB2476" s="486"/>
    </row>
    <row r="2477" customFormat="false" ht="12.75" hidden="true" customHeight="true" outlineLevel="2" collapsed="false">
      <c r="A2477" s="836" t="s">
        <v>6652</v>
      </c>
      <c r="B2477" s="742"/>
      <c r="C2477" s="679"/>
      <c r="D2477" s="682" t="s">
        <v>109</v>
      </c>
      <c r="E2477" s="683"/>
      <c r="F2477" s="684" t="s">
        <v>283</v>
      </c>
      <c r="G2477" s="27" t="s">
        <v>284</v>
      </c>
      <c r="H2477" s="745" t="s">
        <v>2787</v>
      </c>
      <c r="I2477" s="686" t="n">
        <v>1981</v>
      </c>
      <c r="J2477" s="27" t="s">
        <v>6653</v>
      </c>
      <c r="K2477" s="27" t="s">
        <v>1930</v>
      </c>
      <c r="L2477" s="498" t="s">
        <v>458</v>
      </c>
      <c r="M2477" s="653" t="s">
        <v>6654</v>
      </c>
      <c r="N2477" s="687"/>
      <c r="O2477" s="688"/>
      <c r="P2477" s="688" t="n">
        <v>4</v>
      </c>
      <c r="Q2477" s="689" t="n">
        <v>1</v>
      </c>
      <c r="R2477" s="690" t="n">
        <v>5</v>
      </c>
      <c r="S2477" s="180"/>
      <c r="T2477" s="691" t="s">
        <v>5</v>
      </c>
      <c r="U2477" s="618" t="n">
        <v>25</v>
      </c>
      <c r="V2477" s="640" t="s">
        <v>6655</v>
      </c>
      <c r="W2477" s="692" t="n">
        <v>545910784</v>
      </c>
      <c r="X2477" s="693" t="n">
        <v>0.0657093</v>
      </c>
      <c r="Y2477" s="694" t="s">
        <v>145</v>
      </c>
      <c r="AA2477" s="661"/>
      <c r="AB2477" s="486"/>
    </row>
    <row r="2478" customFormat="false" ht="12.75" hidden="true" customHeight="true" outlineLevel="2" collapsed="false">
      <c r="A2478" s="795" t="s">
        <v>6656</v>
      </c>
      <c r="B2478" s="649" t="n">
        <v>4</v>
      </c>
      <c r="C2478" s="504" t="n">
        <v>5</v>
      </c>
      <c r="D2478" s="682" t="s">
        <v>109</v>
      </c>
      <c r="E2478" s="683"/>
      <c r="F2478" s="684" t="s">
        <v>283</v>
      </c>
      <c r="G2478" s="27" t="s">
        <v>404</v>
      </c>
      <c r="H2478" s="745" t="s">
        <v>314</v>
      </c>
      <c r="I2478" s="686" t="n">
        <v>1994</v>
      </c>
      <c r="J2478" s="498"/>
      <c r="K2478" s="498" t="s">
        <v>576</v>
      </c>
      <c r="L2478" s="27" t="s">
        <v>752</v>
      </c>
      <c r="M2478" s="675" t="s">
        <v>6657</v>
      </c>
      <c r="N2478" s="687" t="n">
        <v>5</v>
      </c>
      <c r="O2478" s="688"/>
      <c r="P2478" s="688" t="n">
        <v>5</v>
      </c>
      <c r="Q2478" s="689" t="n">
        <v>1</v>
      </c>
      <c r="R2478" s="690" t="n">
        <v>5</v>
      </c>
      <c r="S2478" s="180"/>
      <c r="T2478" s="691" t="s">
        <v>100</v>
      </c>
      <c r="U2478" s="618"/>
      <c r="V2478" s="640" t="s">
        <v>1994</v>
      </c>
      <c r="W2478" s="692" t="n">
        <v>724025344</v>
      </c>
      <c r="X2478" s="693" t="n">
        <v>0.0949652777777778</v>
      </c>
      <c r="Y2478" s="694" t="s">
        <v>305</v>
      </c>
      <c r="AA2478" s="661"/>
      <c r="AB2478" s="486"/>
    </row>
    <row r="2479" customFormat="false" ht="12.75" hidden="true" customHeight="true" outlineLevel="2" collapsed="false">
      <c r="A2479" s="795" t="s">
        <v>6658</v>
      </c>
      <c r="B2479" s="649" t="n">
        <v>21</v>
      </c>
      <c r="C2479" s="504" t="s">
        <v>1672</v>
      </c>
      <c r="D2479" s="682" t="s">
        <v>569</v>
      </c>
      <c r="E2479" s="683"/>
      <c r="F2479" s="684" t="s">
        <v>283</v>
      </c>
      <c r="G2479" s="27" t="s">
        <v>6659</v>
      </c>
      <c r="H2479" s="685" t="s">
        <v>3056</v>
      </c>
      <c r="I2479" s="686" t="n">
        <v>1989</v>
      </c>
      <c r="J2479" s="27" t="s">
        <v>6660</v>
      </c>
      <c r="K2479" s="27" t="s">
        <v>641</v>
      </c>
      <c r="L2479" s="27"/>
      <c r="M2479" s="675" t="s">
        <v>6661</v>
      </c>
      <c r="N2479" s="687"/>
      <c r="O2479" s="688"/>
      <c r="P2479" s="688" t="n">
        <v>4</v>
      </c>
      <c r="Q2479" s="689" t="n">
        <v>2</v>
      </c>
      <c r="R2479" s="690" t="n">
        <v>4</v>
      </c>
      <c r="S2479" s="180"/>
      <c r="T2479" s="691" t="s">
        <v>11</v>
      </c>
      <c r="U2479" s="618"/>
      <c r="V2479" s="640" t="s">
        <v>444</v>
      </c>
      <c r="W2479" s="692" t="s">
        <v>643</v>
      </c>
      <c r="X2479" s="693" t="n">
        <v>0.0862731481481481</v>
      </c>
      <c r="Y2479" s="694" t="s">
        <v>1861</v>
      </c>
      <c r="AA2479" s="661"/>
      <c r="AB2479" s="486"/>
    </row>
    <row r="2480" customFormat="false" ht="12.75" hidden="true" customHeight="true" outlineLevel="2" collapsed="false">
      <c r="A2480" s="754" t="s">
        <v>6662</v>
      </c>
      <c r="B2480" s="681" t="n">
        <v>24</v>
      </c>
      <c r="C2480" s="674" t="s">
        <v>381</v>
      </c>
      <c r="D2480" s="682" t="s">
        <v>426</v>
      </c>
      <c r="E2480" s="683" t="s">
        <v>426</v>
      </c>
      <c r="F2480" s="684" t="s">
        <v>455</v>
      </c>
      <c r="G2480" s="27" t="s">
        <v>1907</v>
      </c>
      <c r="H2480" s="745" t="s">
        <v>405</v>
      </c>
      <c r="I2480" s="686"/>
      <c r="J2480" s="498"/>
      <c r="K2480" s="498"/>
      <c r="L2480" s="27"/>
      <c r="M2480" s="220"/>
      <c r="N2480" s="687" t="n">
        <v>3</v>
      </c>
      <c r="O2480" s="688"/>
      <c r="P2480" s="688"/>
      <c r="Q2480" s="689" t="n">
        <v>0.1</v>
      </c>
      <c r="R2480" s="690" t="n">
        <v>4</v>
      </c>
      <c r="S2480" s="180"/>
      <c r="T2480" s="691" t="s">
        <v>100</v>
      </c>
      <c r="U2480" s="618"/>
      <c r="V2480" s="640" t="s">
        <v>432</v>
      </c>
      <c r="W2480" s="692" t="n">
        <v>29227008</v>
      </c>
      <c r="X2480" s="693" t="n">
        <v>0.00668981481481481</v>
      </c>
      <c r="Y2480" s="694" t="s">
        <v>4165</v>
      </c>
      <c r="AA2480" s="661"/>
      <c r="AB2480" s="486"/>
    </row>
    <row r="2481" customFormat="false" ht="12.75" hidden="true" customHeight="true" outlineLevel="2" collapsed="false">
      <c r="A2481" s="754" t="s">
        <v>6663</v>
      </c>
      <c r="B2481" s="681" t="n">
        <v>26</v>
      </c>
      <c r="C2481" s="674" t="s">
        <v>313</v>
      </c>
      <c r="D2481" s="682" t="s">
        <v>109</v>
      </c>
      <c r="E2481" s="683"/>
      <c r="F2481" s="684" t="s">
        <v>283</v>
      </c>
      <c r="G2481" s="27" t="s">
        <v>404</v>
      </c>
      <c r="H2481" s="745" t="s">
        <v>289</v>
      </c>
      <c r="I2481" s="686" t="n">
        <v>1963</v>
      </c>
      <c r="J2481" s="498"/>
      <c r="K2481" s="498" t="s">
        <v>6664</v>
      </c>
      <c r="L2481" s="27" t="s">
        <v>6665</v>
      </c>
      <c r="M2481" s="675" t="s">
        <v>6666</v>
      </c>
      <c r="N2481" s="687" t="n">
        <v>4</v>
      </c>
      <c r="O2481" s="688"/>
      <c r="P2481" s="688"/>
      <c r="Q2481" s="689" t="n">
        <v>1</v>
      </c>
      <c r="R2481" s="690" t="n">
        <v>5</v>
      </c>
      <c r="S2481" s="180" t="s">
        <v>197</v>
      </c>
      <c r="T2481" s="691" t="s">
        <v>23</v>
      </c>
      <c r="U2481" s="618" t="s">
        <v>1016</v>
      </c>
      <c r="V2481" s="640" t="s">
        <v>469</v>
      </c>
      <c r="W2481" s="692" t="n">
        <v>735934464</v>
      </c>
      <c r="X2481" s="693" t="n">
        <v>0.0630324074074074</v>
      </c>
      <c r="Y2481" s="694" t="s">
        <v>871</v>
      </c>
      <c r="AA2481" s="661" t="s">
        <v>400</v>
      </c>
      <c r="AB2481" s="486"/>
    </row>
    <row r="2482" customFormat="false" ht="12.75" hidden="true" customHeight="true" outlineLevel="2" collapsed="false">
      <c r="A2482" s="754" t="s">
        <v>6663</v>
      </c>
      <c r="B2482" s="681" t="n">
        <v>37</v>
      </c>
      <c r="C2482" s="674" t="s">
        <v>338</v>
      </c>
      <c r="D2482" s="682" t="s">
        <v>419</v>
      </c>
      <c r="E2482" s="683"/>
      <c r="F2482" s="684" t="s">
        <v>283</v>
      </c>
      <c r="G2482" s="27" t="s">
        <v>404</v>
      </c>
      <c r="H2482" s="745" t="s">
        <v>314</v>
      </c>
      <c r="I2482" s="686" t="n">
        <v>1990</v>
      </c>
      <c r="J2482" s="498" t="s">
        <v>315</v>
      </c>
      <c r="K2482" s="1003" t="s">
        <v>6667</v>
      </c>
      <c r="L2482" s="27" t="s">
        <v>6668</v>
      </c>
      <c r="M2482" s="675" t="s">
        <v>6666</v>
      </c>
      <c r="N2482" s="687" t="n">
        <v>3</v>
      </c>
      <c r="O2482" s="688"/>
      <c r="P2482" s="688"/>
      <c r="Q2482" s="689" t="n">
        <v>1</v>
      </c>
      <c r="R2482" s="690" t="n">
        <v>5</v>
      </c>
      <c r="S2482" s="180" t="s">
        <v>197</v>
      </c>
      <c r="T2482" s="691" t="s">
        <v>11</v>
      </c>
      <c r="U2482" s="618" t="n">
        <v>23.976</v>
      </c>
      <c r="V2482" s="640" t="s">
        <v>731</v>
      </c>
      <c r="W2482" s="692" t="n">
        <v>706449408</v>
      </c>
      <c r="X2482" s="693" t="n">
        <v>0.0626625</v>
      </c>
      <c r="Y2482" s="694" t="s">
        <v>433</v>
      </c>
      <c r="AA2482" s="661"/>
      <c r="AB2482" s="486"/>
    </row>
    <row r="2483" customFormat="false" ht="12.75" hidden="true" customHeight="true" outlineLevel="2" collapsed="false">
      <c r="A2483" s="754" t="s">
        <v>6669</v>
      </c>
      <c r="B2483" s="681"/>
      <c r="C2483" s="674"/>
      <c r="D2483" s="682"/>
      <c r="E2483" s="683"/>
      <c r="F2483" s="684"/>
      <c r="G2483" s="27"/>
      <c r="H2483" s="745"/>
      <c r="I2483" s="686" t="n">
        <v>1948</v>
      </c>
      <c r="J2483" s="498"/>
      <c r="K2483" s="1003" t="s">
        <v>6670</v>
      </c>
      <c r="L2483" s="27"/>
      <c r="M2483" s="675"/>
      <c r="N2483" s="687"/>
      <c r="O2483" s="688"/>
      <c r="P2483" s="688"/>
      <c r="Q2483" s="689"/>
      <c r="R2483" s="690"/>
      <c r="S2483" s="180"/>
      <c r="T2483" s="691"/>
      <c r="U2483" s="618"/>
      <c r="V2483" s="640"/>
      <c r="W2483" s="692"/>
      <c r="X2483" s="693"/>
      <c r="Y2483" s="694"/>
      <c r="AA2483" s="661"/>
      <c r="AB2483" s="486"/>
    </row>
    <row r="2484" customFormat="false" ht="12.75" hidden="true" customHeight="true" outlineLevel="2" collapsed="false">
      <c r="A2484" s="920" t="s">
        <v>6671</v>
      </c>
      <c r="B2484" s="649" t="n">
        <v>23</v>
      </c>
      <c r="C2484" s="504" t="s">
        <v>296</v>
      </c>
      <c r="D2484" s="682" t="s">
        <v>109</v>
      </c>
      <c r="E2484" s="683"/>
      <c r="F2484" s="684" t="s">
        <v>283</v>
      </c>
      <c r="G2484" s="27" t="s">
        <v>427</v>
      </c>
      <c r="H2484" s="745" t="s">
        <v>314</v>
      </c>
      <c r="I2484" s="686" t="n">
        <v>1997</v>
      </c>
      <c r="J2484" s="27" t="s">
        <v>611</v>
      </c>
      <c r="K2484" s="27" t="s">
        <v>2272</v>
      </c>
      <c r="L2484" s="27" t="s">
        <v>6672</v>
      </c>
      <c r="M2484" s="675" t="s">
        <v>6673</v>
      </c>
      <c r="N2484" s="687" t="n">
        <v>3</v>
      </c>
      <c r="O2484" s="688"/>
      <c r="P2484" s="688" t="n">
        <v>4</v>
      </c>
      <c r="Q2484" s="689" t="n">
        <v>1</v>
      </c>
      <c r="R2484" s="690" t="n">
        <v>4</v>
      </c>
      <c r="S2484" s="180"/>
      <c r="T2484" s="691" t="s">
        <v>11</v>
      </c>
      <c r="U2484" s="618"/>
      <c r="V2484" s="640" t="s">
        <v>311</v>
      </c>
      <c r="W2484" s="692" t="n">
        <v>704391168</v>
      </c>
      <c r="X2484" s="693" t="n">
        <v>0.0827893518518519</v>
      </c>
      <c r="Y2484" s="694" t="s">
        <v>145</v>
      </c>
      <c r="AA2484" s="661"/>
      <c r="AB2484" s="486"/>
    </row>
    <row r="2485" customFormat="false" ht="12.75" hidden="true" customHeight="true" outlineLevel="2" collapsed="false">
      <c r="A2485" s="795" t="s">
        <v>6674</v>
      </c>
      <c r="B2485" s="649" t="n">
        <v>22</v>
      </c>
      <c r="C2485" s="504" t="s">
        <v>784</v>
      </c>
      <c r="D2485" s="682" t="s">
        <v>426</v>
      </c>
      <c r="E2485" s="683"/>
      <c r="F2485" s="684" t="s">
        <v>283</v>
      </c>
      <c r="G2485" s="27" t="s">
        <v>701</v>
      </c>
      <c r="H2485" s="685" t="s">
        <v>405</v>
      </c>
      <c r="I2485" s="686" t="n">
        <v>1979</v>
      </c>
      <c r="J2485" s="27" t="s">
        <v>474</v>
      </c>
      <c r="K2485" s="27" t="s">
        <v>6675</v>
      </c>
      <c r="L2485" s="27"/>
      <c r="M2485" s="675" t="s">
        <v>6676</v>
      </c>
      <c r="N2485" s="687" t="n">
        <v>3</v>
      </c>
      <c r="O2485" s="688"/>
      <c r="P2485" s="688"/>
      <c r="Q2485" s="689" t="n">
        <v>1</v>
      </c>
      <c r="R2485" s="690"/>
      <c r="S2485" s="180" t="s">
        <v>208</v>
      </c>
      <c r="T2485" s="691" t="s">
        <v>100</v>
      </c>
      <c r="U2485" s="618"/>
      <c r="V2485" s="640" t="s">
        <v>6677</v>
      </c>
      <c r="W2485" s="692" t="n">
        <v>725198848</v>
      </c>
      <c r="X2485" s="693" t="n">
        <v>0.0438194444444444</v>
      </c>
      <c r="Y2485" s="694" t="s">
        <v>6678</v>
      </c>
      <c r="AA2485" s="661"/>
      <c r="AB2485" s="486"/>
    </row>
    <row r="2486" customFormat="false" ht="12.75" hidden="true" customHeight="true" outlineLevel="2" collapsed="false">
      <c r="A2486" s="795" t="s">
        <v>6679</v>
      </c>
      <c r="B2486" s="649" t="n">
        <v>36</v>
      </c>
      <c r="C2486" s="504" t="s">
        <v>313</v>
      </c>
      <c r="D2486" s="682" t="s">
        <v>426</v>
      </c>
      <c r="E2486" s="683"/>
      <c r="F2486" s="684" t="s">
        <v>539</v>
      </c>
      <c r="G2486" s="27" t="s">
        <v>427</v>
      </c>
      <c r="H2486" s="685" t="s">
        <v>405</v>
      </c>
      <c r="I2486" s="686"/>
      <c r="J2486" s="291" t="s">
        <v>3744</v>
      </c>
      <c r="K2486" s="27" t="s">
        <v>1154</v>
      </c>
      <c r="L2486" s="27" t="s">
        <v>6680</v>
      </c>
      <c r="M2486" s="675"/>
      <c r="N2486" s="687" t="n">
        <v>5</v>
      </c>
      <c r="O2486" s="688"/>
      <c r="P2486" s="688"/>
      <c r="Q2486" s="689" t="n">
        <v>0.3</v>
      </c>
      <c r="R2486" s="690" t="n">
        <v>3</v>
      </c>
      <c r="S2486" s="180" t="s">
        <v>204</v>
      </c>
      <c r="T2486" s="691"/>
      <c r="U2486" s="618"/>
      <c r="V2486" s="640"/>
      <c r="W2486" s="692"/>
      <c r="X2486" s="693"/>
      <c r="Y2486" s="694"/>
      <c r="AA2486" s="661" t="s">
        <v>400</v>
      </c>
      <c r="AB2486" s="486"/>
    </row>
    <row r="2487" customFormat="false" ht="12.75" hidden="true" customHeight="true" outlineLevel="2" collapsed="false">
      <c r="A2487" s="795" t="s">
        <v>6681</v>
      </c>
      <c r="B2487" s="649" t="n">
        <v>12</v>
      </c>
      <c r="C2487" s="504" t="s">
        <v>307</v>
      </c>
      <c r="D2487" s="682" t="s">
        <v>109</v>
      </c>
      <c r="E2487" s="683" t="s">
        <v>569</v>
      </c>
      <c r="F2487" s="684" t="s">
        <v>283</v>
      </c>
      <c r="G2487" s="27" t="s">
        <v>1059</v>
      </c>
      <c r="H2487" s="685" t="s">
        <v>459</v>
      </c>
      <c r="I2487" s="686" t="n">
        <v>1981</v>
      </c>
      <c r="J2487" s="27" t="s">
        <v>611</v>
      </c>
      <c r="K2487" s="27" t="s">
        <v>1753</v>
      </c>
      <c r="L2487" s="27" t="s">
        <v>6682</v>
      </c>
      <c r="M2487" s="675" t="s">
        <v>6683</v>
      </c>
      <c r="N2487" s="687" t="n">
        <v>5</v>
      </c>
      <c r="O2487" s="688"/>
      <c r="P2487" s="688" t="n">
        <v>5</v>
      </c>
      <c r="Q2487" s="689" t="n">
        <v>1</v>
      </c>
      <c r="R2487" s="690" t="n">
        <v>5</v>
      </c>
      <c r="S2487" s="180"/>
      <c r="T2487" s="691" t="s">
        <v>11</v>
      </c>
      <c r="U2487" s="618"/>
      <c r="V2487" s="640" t="s">
        <v>754</v>
      </c>
      <c r="W2487" s="692" t="n">
        <v>697925632</v>
      </c>
      <c r="X2487" s="693" t="n">
        <v>0.144201388888889</v>
      </c>
      <c r="Y2487" s="694" t="s">
        <v>350</v>
      </c>
      <c r="AA2487" s="661" t="s">
        <v>400</v>
      </c>
      <c r="AB2487" s="486"/>
    </row>
    <row r="2488" customFormat="false" ht="12.75" hidden="true" customHeight="true" outlineLevel="2" collapsed="false">
      <c r="A2488" s="863" t="s">
        <v>6684</v>
      </c>
      <c r="B2488" s="742"/>
      <c r="C2488" s="679"/>
      <c r="D2488" s="682" t="s">
        <v>95</v>
      </c>
      <c r="E2488" s="683"/>
      <c r="F2488" s="684" t="s">
        <v>709</v>
      </c>
      <c r="G2488" s="27" t="s">
        <v>284</v>
      </c>
      <c r="H2488" s="745" t="s">
        <v>314</v>
      </c>
      <c r="I2488" s="686" t="n">
        <v>2001</v>
      </c>
      <c r="J2488" s="27" t="s">
        <v>6685</v>
      </c>
      <c r="K2488" s="27" t="s">
        <v>6686</v>
      </c>
      <c r="L2488" s="27" t="s">
        <v>710</v>
      </c>
      <c r="M2488" s="675" t="s">
        <v>6687</v>
      </c>
      <c r="N2488" s="687" t="n">
        <v>1</v>
      </c>
      <c r="O2488" s="688"/>
      <c r="P2488" s="688" t="n">
        <v>2</v>
      </c>
      <c r="Q2488" s="689" t="n">
        <v>1</v>
      </c>
      <c r="R2488" s="690" t="n">
        <v>3</v>
      </c>
      <c r="S2488" s="180"/>
      <c r="T2488" s="691"/>
      <c r="U2488" s="618"/>
      <c r="V2488" s="640"/>
      <c r="W2488" s="692"/>
      <c r="X2488" s="693"/>
      <c r="Y2488" s="694"/>
      <c r="AA2488" s="661"/>
      <c r="AB2488" s="486"/>
    </row>
    <row r="2489" customFormat="false" ht="12.75" hidden="true" customHeight="true" outlineLevel="2" collapsed="false">
      <c r="A2489" s="754" t="s">
        <v>6688</v>
      </c>
      <c r="B2489" s="681" t="n">
        <v>24</v>
      </c>
      <c r="C2489" s="674" t="s">
        <v>356</v>
      </c>
      <c r="D2489" s="682" t="s">
        <v>109</v>
      </c>
      <c r="E2489" s="683"/>
      <c r="F2489" s="684" t="s">
        <v>283</v>
      </c>
      <c r="G2489" s="27" t="s">
        <v>505</v>
      </c>
      <c r="H2489" s="685" t="s">
        <v>440</v>
      </c>
      <c r="I2489" s="686" t="n">
        <v>1985</v>
      </c>
      <c r="J2489" s="27" t="s">
        <v>1779</v>
      </c>
      <c r="K2489" s="27" t="s">
        <v>3631</v>
      </c>
      <c r="L2489" s="27" t="s">
        <v>413</v>
      </c>
      <c r="M2489" s="675" t="s">
        <v>6689</v>
      </c>
      <c r="N2489" s="687" t="n">
        <v>3</v>
      </c>
      <c r="O2489" s="688"/>
      <c r="P2489" s="688" t="n">
        <v>4</v>
      </c>
      <c r="Q2489" s="689" t="n">
        <v>1</v>
      </c>
      <c r="R2489" s="690" t="n">
        <v>5</v>
      </c>
      <c r="S2489" s="180" t="s">
        <v>197</v>
      </c>
      <c r="T2489" s="691" t="s">
        <v>11</v>
      </c>
      <c r="U2489" s="618"/>
      <c r="V2489" s="640" t="s">
        <v>5384</v>
      </c>
      <c r="W2489" s="692" t="n">
        <v>728717312</v>
      </c>
      <c r="X2489" s="693" t="n">
        <v>0.0682175925925926</v>
      </c>
      <c r="Y2489" s="694" t="s">
        <v>145</v>
      </c>
      <c r="AA2489" s="661"/>
      <c r="AB2489" s="486"/>
    </row>
    <row r="2490" customFormat="false" ht="12.75" hidden="true" customHeight="true" outlineLevel="2" collapsed="false">
      <c r="A2490" s="795" t="s">
        <v>6690</v>
      </c>
      <c r="B2490" s="649" t="n">
        <v>19</v>
      </c>
      <c r="C2490" s="504" t="s">
        <v>518</v>
      </c>
      <c r="D2490" s="682" t="s">
        <v>426</v>
      </c>
      <c r="E2490" s="683"/>
      <c r="F2490" s="684" t="s">
        <v>283</v>
      </c>
      <c r="G2490" s="27" t="s">
        <v>1907</v>
      </c>
      <c r="H2490" s="685" t="s">
        <v>405</v>
      </c>
      <c r="I2490" s="686" t="n">
        <v>1939</v>
      </c>
      <c r="J2490" s="27" t="s">
        <v>428</v>
      </c>
      <c r="K2490" s="27" t="s">
        <v>6691</v>
      </c>
      <c r="L2490" s="27" t="s">
        <v>2445</v>
      </c>
      <c r="M2490" s="675" t="s">
        <v>6692</v>
      </c>
      <c r="N2490" s="687"/>
      <c r="O2490" s="688"/>
      <c r="P2490" s="688"/>
      <c r="Q2490" s="689" t="n">
        <v>1</v>
      </c>
      <c r="R2490" s="690" t="n">
        <v>3</v>
      </c>
      <c r="S2490" s="180" t="s">
        <v>204</v>
      </c>
      <c r="T2490" s="691" t="s">
        <v>863</v>
      </c>
      <c r="U2490" s="618"/>
      <c r="V2490" s="640" t="s">
        <v>1217</v>
      </c>
      <c r="W2490" s="692" t="n">
        <v>671283200</v>
      </c>
      <c r="X2490" s="693" t="n">
        <v>0.0476851851851852</v>
      </c>
      <c r="Y2490" s="694" t="s">
        <v>145</v>
      </c>
      <c r="AA2490" s="661"/>
      <c r="AB2490" s="486"/>
    </row>
    <row r="2491" customFormat="false" ht="12.75" hidden="true" customHeight="true" outlineLevel="2" collapsed="false">
      <c r="A2491" s="746" t="s">
        <v>6693</v>
      </c>
      <c r="B2491" s="747" t="s">
        <v>439</v>
      </c>
      <c r="C2491" s="666"/>
      <c r="D2491" s="682" t="s">
        <v>109</v>
      </c>
      <c r="E2491" s="683"/>
      <c r="F2491" s="684" t="s">
        <v>206</v>
      </c>
      <c r="G2491" s="27" t="s">
        <v>234</v>
      </c>
      <c r="H2491" s="685" t="s">
        <v>601</v>
      </c>
      <c r="I2491" s="686"/>
      <c r="J2491" s="27"/>
      <c r="K2491" s="27"/>
      <c r="L2491" s="27"/>
      <c r="M2491" s="675"/>
      <c r="N2491" s="687" t="n">
        <v>3</v>
      </c>
      <c r="O2491" s="688"/>
      <c r="P2491" s="688"/>
      <c r="Q2491" s="689" t="n">
        <v>1</v>
      </c>
      <c r="R2491" s="690" t="n">
        <v>3</v>
      </c>
      <c r="S2491" s="180" t="s">
        <v>197</v>
      </c>
      <c r="T2491" s="691" t="s">
        <v>151</v>
      </c>
      <c r="U2491" s="618" t="n">
        <v>23.976</v>
      </c>
      <c r="V2491" s="640" t="s">
        <v>495</v>
      </c>
      <c r="W2491" s="692" t="n">
        <v>732928000</v>
      </c>
      <c r="X2491" s="693" t="n">
        <v>0.055026</v>
      </c>
      <c r="Y2491" s="694" t="s">
        <v>969</v>
      </c>
      <c r="AA2491" s="661"/>
      <c r="AB2491" s="486"/>
    </row>
    <row r="2492" customFormat="false" ht="12.75" hidden="true" customHeight="true" outlineLevel="2" collapsed="false">
      <c r="A2492" s="754" t="s">
        <v>6694</v>
      </c>
      <c r="B2492" s="681" t="n">
        <v>32</v>
      </c>
      <c r="C2492" s="674" t="s">
        <v>869</v>
      </c>
      <c r="D2492" s="682" t="s">
        <v>426</v>
      </c>
      <c r="E2492" s="683"/>
      <c r="F2492" s="684" t="s">
        <v>283</v>
      </c>
      <c r="G2492" s="27" t="s">
        <v>404</v>
      </c>
      <c r="H2492" s="685" t="s">
        <v>405</v>
      </c>
      <c r="I2492" s="686"/>
      <c r="J2492" s="27" t="s">
        <v>428</v>
      </c>
      <c r="K2492" s="27" t="s">
        <v>6695</v>
      </c>
      <c r="L2492" s="27"/>
      <c r="M2492" s="675"/>
      <c r="N2492" s="687" t="n">
        <v>4</v>
      </c>
      <c r="O2492" s="688"/>
      <c r="P2492" s="688"/>
      <c r="Q2492" s="689" t="n">
        <v>1</v>
      </c>
      <c r="R2492" s="690" t="n">
        <v>5</v>
      </c>
      <c r="S2492" s="180" t="s">
        <v>197</v>
      </c>
      <c r="T2492" s="691" t="s">
        <v>23</v>
      </c>
      <c r="U2492" s="618" t="n">
        <v>25</v>
      </c>
      <c r="V2492" s="640" t="n">
        <v>512384</v>
      </c>
      <c r="W2492" s="692" t="n">
        <v>733704192</v>
      </c>
      <c r="X2492" s="693" t="n">
        <v>0.0612153</v>
      </c>
      <c r="Y2492" s="694" t="s">
        <v>342</v>
      </c>
      <c r="AA2492" s="661"/>
      <c r="AB2492" s="486"/>
    </row>
    <row r="2493" customFormat="false" ht="12.75" hidden="true" customHeight="true" outlineLevel="2" collapsed="false">
      <c r="A2493" s="746" t="s">
        <v>6696</v>
      </c>
      <c r="B2493" s="747" t="s">
        <v>439</v>
      </c>
      <c r="C2493" s="666"/>
      <c r="D2493" s="682" t="s">
        <v>125</v>
      </c>
      <c r="E2493" s="683"/>
      <c r="F2493" s="684" t="s">
        <v>455</v>
      </c>
      <c r="G2493" s="27"/>
      <c r="H2493" s="685" t="s">
        <v>405</v>
      </c>
      <c r="I2493" s="686" t="n">
        <v>1990</v>
      </c>
      <c r="J2493" s="27" t="s">
        <v>456</v>
      </c>
      <c r="K2493" s="27" t="s">
        <v>6697</v>
      </c>
      <c r="L2493" s="27" t="s">
        <v>6698</v>
      </c>
      <c r="M2493" s="675" t="s">
        <v>6699</v>
      </c>
      <c r="N2493" s="687" t="n">
        <v>3</v>
      </c>
      <c r="O2493" s="688"/>
      <c r="P2493" s="688"/>
      <c r="Q2493" s="689" t="n">
        <v>0.3</v>
      </c>
      <c r="R2493" s="690" t="n">
        <v>4</v>
      </c>
      <c r="S2493" s="180" t="s">
        <v>197</v>
      </c>
      <c r="T2493" s="691" t="s">
        <v>151</v>
      </c>
      <c r="U2493" s="618" t="n">
        <v>23.976</v>
      </c>
      <c r="V2493" s="640" t="s">
        <v>349</v>
      </c>
      <c r="W2493" s="692" t="n">
        <v>208314368</v>
      </c>
      <c r="X2493" s="693" t="n">
        <v>0.00716771</v>
      </c>
      <c r="Y2493" s="694" t="s">
        <v>4426</v>
      </c>
      <c r="AA2493" s="661"/>
      <c r="AB2493" s="486"/>
    </row>
    <row r="2494" customFormat="false" ht="12.75" hidden="true" customHeight="true" outlineLevel="2" collapsed="false">
      <c r="A2494" s="863" t="s">
        <v>6700</v>
      </c>
      <c r="B2494" s="742"/>
      <c r="C2494" s="679"/>
      <c r="D2494" s="682" t="s">
        <v>1882</v>
      </c>
      <c r="E2494" s="683"/>
      <c r="F2494" s="684" t="s">
        <v>283</v>
      </c>
      <c r="G2494" s="27" t="s">
        <v>404</v>
      </c>
      <c r="H2494" s="685" t="s">
        <v>6701</v>
      </c>
      <c r="I2494" s="686" t="n">
        <v>1970</v>
      </c>
      <c r="J2494" s="27"/>
      <c r="K2494" s="27" t="s">
        <v>6702</v>
      </c>
      <c r="L2494" s="27"/>
      <c r="M2494" s="675" t="s">
        <v>6703</v>
      </c>
      <c r="N2494" s="687" t="n">
        <v>3</v>
      </c>
      <c r="O2494" s="688"/>
      <c r="P2494" s="688"/>
      <c r="Q2494" s="689" t="n">
        <v>1</v>
      </c>
      <c r="R2494" s="690" t="n">
        <v>4</v>
      </c>
      <c r="S2494" s="180" t="s">
        <v>197</v>
      </c>
      <c r="T2494" s="691" t="s">
        <v>23</v>
      </c>
      <c r="U2494" s="618" t="n">
        <v>25</v>
      </c>
      <c r="V2494" s="640" t="s">
        <v>349</v>
      </c>
      <c r="W2494" s="692" t="n">
        <v>711305216</v>
      </c>
      <c r="X2494" s="693" t="n">
        <v>0.0719088</v>
      </c>
      <c r="Y2494" s="694" t="s">
        <v>350</v>
      </c>
      <c r="AA2494" s="661"/>
      <c r="AB2494" s="486"/>
    </row>
    <row r="2495" customFormat="false" ht="12.75" hidden="true" customHeight="true" outlineLevel="2" collapsed="false">
      <c r="A2495" s="863" t="s">
        <v>6704</v>
      </c>
      <c r="B2495" s="742"/>
      <c r="C2495" s="679"/>
      <c r="D2495" s="682" t="s">
        <v>426</v>
      </c>
      <c r="E2495" s="683"/>
      <c r="F2495" s="684" t="s">
        <v>539</v>
      </c>
      <c r="G2495" s="27" t="s">
        <v>531</v>
      </c>
      <c r="H2495" s="685" t="s">
        <v>498</v>
      </c>
      <c r="I2495" s="686" t="n">
        <v>2005</v>
      </c>
      <c r="J2495" s="27" t="s">
        <v>456</v>
      </c>
      <c r="K2495" s="27" t="s">
        <v>6705</v>
      </c>
      <c r="L2495" s="27"/>
      <c r="M2495" s="675"/>
      <c r="N2495" s="687" t="n">
        <v>2</v>
      </c>
      <c r="O2495" s="688"/>
      <c r="P2495" s="688"/>
      <c r="Q2495" s="689" t="n">
        <v>0.1</v>
      </c>
      <c r="R2495" s="690" t="n">
        <v>3</v>
      </c>
      <c r="S2495" s="180"/>
      <c r="T2495" s="691" t="s">
        <v>636</v>
      </c>
      <c r="U2495" s="618" t="n">
        <v>25</v>
      </c>
      <c r="V2495" s="640" t="s">
        <v>6706</v>
      </c>
      <c r="W2495" s="692" t="n">
        <v>44121088</v>
      </c>
      <c r="X2495" s="693" t="n">
        <v>0.00902778</v>
      </c>
      <c r="Y2495" s="694" t="s">
        <v>350</v>
      </c>
      <c r="AA2495" s="661"/>
      <c r="AB2495" s="486"/>
    </row>
    <row r="2496" customFormat="false" ht="12.75" hidden="true" customHeight="true" outlineLevel="2" collapsed="false">
      <c r="A2496" s="746" t="s">
        <v>6707</v>
      </c>
      <c r="B2496" s="747" t="s">
        <v>439</v>
      </c>
      <c r="C2496" s="666"/>
      <c r="D2496" s="682" t="s">
        <v>109</v>
      </c>
      <c r="E2496" s="683"/>
      <c r="F2496" s="684" t="s">
        <v>283</v>
      </c>
      <c r="G2496" s="27" t="s">
        <v>427</v>
      </c>
      <c r="H2496" s="685" t="s">
        <v>314</v>
      </c>
      <c r="I2496" s="686"/>
      <c r="J2496" s="27"/>
      <c r="K2496" s="27"/>
      <c r="L2496" s="27" t="s">
        <v>6708</v>
      </c>
      <c r="M2496" s="220"/>
      <c r="N2496" s="687" t="n">
        <v>4</v>
      </c>
      <c r="O2496" s="688"/>
      <c r="P2496" s="688"/>
      <c r="Q2496" s="689" t="n">
        <v>1</v>
      </c>
      <c r="R2496" s="690"/>
      <c r="S2496" s="180"/>
      <c r="T2496" s="691"/>
      <c r="U2496" s="618"/>
      <c r="V2496" s="640"/>
      <c r="W2496" s="692"/>
      <c r="X2496" s="693"/>
      <c r="Y2496" s="694"/>
      <c r="AA2496" s="661"/>
      <c r="AB2496" s="486"/>
    </row>
    <row r="2497" customFormat="false" ht="12.75" hidden="true" customHeight="true" outlineLevel="2" collapsed="false">
      <c r="A2497" s="754" t="s">
        <v>6709</v>
      </c>
      <c r="B2497" s="681" t="n">
        <v>41</v>
      </c>
      <c r="C2497" s="674" t="s">
        <v>716</v>
      </c>
      <c r="D2497" s="682" t="s">
        <v>600</v>
      </c>
      <c r="E2497" s="683" t="s">
        <v>6710</v>
      </c>
      <c r="F2497" s="684" t="s">
        <v>206</v>
      </c>
      <c r="G2497" s="27" t="s">
        <v>6711</v>
      </c>
      <c r="H2497" s="685" t="s">
        <v>601</v>
      </c>
      <c r="I2497" s="686"/>
      <c r="J2497" s="27"/>
      <c r="K2497" s="27"/>
      <c r="L2497" s="27"/>
      <c r="M2497" s="220" t="s">
        <v>6712</v>
      </c>
      <c r="N2497" s="687" t="n">
        <v>4</v>
      </c>
      <c r="O2497" s="688"/>
      <c r="P2497" s="688"/>
      <c r="Q2497" s="689" t="n">
        <v>0.7</v>
      </c>
      <c r="R2497" s="690" t="n">
        <v>4</v>
      </c>
      <c r="S2497" s="180"/>
      <c r="T2497" s="691"/>
      <c r="U2497" s="618"/>
      <c r="V2497" s="640"/>
      <c r="W2497" s="692"/>
      <c r="X2497" s="693"/>
      <c r="Y2497" s="694"/>
      <c r="AA2497" s="661"/>
      <c r="AB2497" s="486"/>
    </row>
    <row r="2498" customFormat="false" ht="12.75" hidden="true" customHeight="true" outlineLevel="2" collapsed="false">
      <c r="A2498" s="754" t="s">
        <v>6713</v>
      </c>
      <c r="B2498" s="681" t="n">
        <v>41</v>
      </c>
      <c r="C2498" s="674" t="s">
        <v>813</v>
      </c>
      <c r="D2498" s="682" t="s">
        <v>600</v>
      </c>
      <c r="E2498" s="683" t="s">
        <v>6710</v>
      </c>
      <c r="F2498" s="684" t="s">
        <v>206</v>
      </c>
      <c r="G2498" s="27" t="s">
        <v>6711</v>
      </c>
      <c r="H2498" s="685" t="s">
        <v>601</v>
      </c>
      <c r="I2498" s="686"/>
      <c r="J2498" s="27"/>
      <c r="K2498" s="27"/>
      <c r="L2498" s="27"/>
      <c r="M2498" s="220" t="s">
        <v>6714</v>
      </c>
      <c r="N2498" s="687" t="n">
        <v>2</v>
      </c>
      <c r="O2498" s="688"/>
      <c r="P2498" s="688"/>
      <c r="Q2498" s="689" t="n">
        <v>0.7</v>
      </c>
      <c r="R2498" s="690" t="n">
        <v>4</v>
      </c>
      <c r="S2498" s="180"/>
      <c r="T2498" s="691"/>
      <c r="U2498" s="618"/>
      <c r="V2498" s="640"/>
      <c r="W2498" s="692"/>
      <c r="X2498" s="693"/>
      <c r="Y2498" s="694"/>
      <c r="AA2498" s="661"/>
      <c r="AB2498" s="486"/>
    </row>
    <row r="2499" customFormat="false" ht="12.75" hidden="true" customHeight="true" outlineLevel="2" collapsed="false">
      <c r="A2499" s="795" t="s">
        <v>6715</v>
      </c>
      <c r="B2499" s="649" t="n">
        <v>20</v>
      </c>
      <c r="C2499" s="504" t="s">
        <v>344</v>
      </c>
      <c r="D2499" s="650" t="s">
        <v>109</v>
      </c>
      <c r="E2499" s="651"/>
      <c r="F2499" s="628" t="s">
        <v>283</v>
      </c>
      <c r="G2499" s="291" t="s">
        <v>701</v>
      </c>
      <c r="H2499" s="652" t="s">
        <v>314</v>
      </c>
      <c r="I2499" s="631"/>
      <c r="J2499" s="291"/>
      <c r="K2499" s="291"/>
      <c r="L2499" s="291" t="s">
        <v>6716</v>
      </c>
      <c r="M2499" s="675" t="s">
        <v>6717</v>
      </c>
      <c r="N2499" s="654" t="n">
        <v>3</v>
      </c>
      <c r="O2499" s="246"/>
      <c r="P2499" s="246" t="n">
        <v>4</v>
      </c>
      <c r="Q2499" s="655" t="n">
        <v>1</v>
      </c>
      <c r="R2499" s="656" t="n">
        <v>4</v>
      </c>
      <c r="S2499" s="637"/>
      <c r="T2499" s="638" t="s">
        <v>11</v>
      </c>
      <c r="U2499" s="639"/>
      <c r="V2499" s="640" t="s">
        <v>322</v>
      </c>
      <c r="W2499" s="658" t="n">
        <v>717965312</v>
      </c>
      <c r="X2499" s="659" t="n">
        <v>0.0969907407407408</v>
      </c>
      <c r="Y2499" s="660" t="s">
        <v>350</v>
      </c>
      <c r="AA2499" s="661"/>
      <c r="AB2499" s="486"/>
    </row>
    <row r="2500" customFormat="false" ht="12.75" hidden="true" customHeight="true" outlineLevel="2" collapsed="false">
      <c r="A2500" s="795" t="s">
        <v>6718</v>
      </c>
      <c r="B2500" s="649" t="n">
        <v>31</v>
      </c>
      <c r="C2500" s="504" t="s">
        <v>1965</v>
      </c>
      <c r="D2500" s="650" t="s">
        <v>109</v>
      </c>
      <c r="E2500" s="651" t="s">
        <v>1160</v>
      </c>
      <c r="F2500" s="628" t="s">
        <v>283</v>
      </c>
      <c r="G2500" s="291" t="s">
        <v>404</v>
      </c>
      <c r="H2500" s="789" t="s">
        <v>405</v>
      </c>
      <c r="I2500" s="631" t="n">
        <v>1984</v>
      </c>
      <c r="J2500" s="291" t="s">
        <v>5769</v>
      </c>
      <c r="K2500" s="291" t="s">
        <v>6719</v>
      </c>
      <c r="L2500" s="291" t="s">
        <v>512</v>
      </c>
      <c r="M2500" s="843"/>
      <c r="N2500" s="654" t="n">
        <v>5</v>
      </c>
      <c r="O2500" s="246"/>
      <c r="P2500" s="246"/>
      <c r="Q2500" s="655" t="n">
        <v>2</v>
      </c>
      <c r="R2500" s="656" t="n">
        <v>5</v>
      </c>
      <c r="S2500" s="637" t="s">
        <v>197</v>
      </c>
      <c r="T2500" s="638" t="s">
        <v>116</v>
      </c>
      <c r="U2500" s="639" t="n">
        <v>25</v>
      </c>
      <c r="V2500" s="640" t="s">
        <v>495</v>
      </c>
      <c r="W2500" s="658" t="n">
        <v>1444902222</v>
      </c>
      <c r="X2500" s="659" t="n">
        <v>0.100196759259259</v>
      </c>
      <c r="Y2500" s="660" t="s">
        <v>6720</v>
      </c>
      <c r="AA2500" s="661"/>
      <c r="AB2500" s="486"/>
    </row>
    <row r="2501" customFormat="false" ht="12.75" hidden="true" customHeight="true" outlineLevel="2" collapsed="false">
      <c r="A2501" s="833" t="s">
        <v>6721</v>
      </c>
      <c r="B2501" s="681" t="n">
        <v>26</v>
      </c>
      <c r="C2501" s="674" t="s">
        <v>1590</v>
      </c>
      <c r="D2501" s="650" t="s">
        <v>426</v>
      </c>
      <c r="E2501" s="651"/>
      <c r="F2501" s="628" t="s">
        <v>283</v>
      </c>
      <c r="G2501" s="291" t="s">
        <v>505</v>
      </c>
      <c r="H2501" s="652" t="s">
        <v>405</v>
      </c>
      <c r="I2501" s="631" t="n">
        <v>1982</v>
      </c>
      <c r="J2501" s="291" t="s">
        <v>428</v>
      </c>
      <c r="K2501" s="291" t="s">
        <v>1679</v>
      </c>
      <c r="L2501" s="245"/>
      <c r="M2501" s="653" t="s">
        <v>6722</v>
      </c>
      <c r="N2501" s="654" t="n">
        <v>5</v>
      </c>
      <c r="O2501" s="246"/>
      <c r="P2501" s="246" t="n">
        <v>5</v>
      </c>
      <c r="Q2501" s="655" t="n">
        <v>2</v>
      </c>
      <c r="R2501" s="656" t="n">
        <v>5</v>
      </c>
      <c r="S2501" s="637" t="s">
        <v>210</v>
      </c>
      <c r="T2501" s="638" t="s">
        <v>107</v>
      </c>
      <c r="U2501" s="639"/>
      <c r="V2501" s="640" t="s">
        <v>469</v>
      </c>
      <c r="W2501" s="658" t="n">
        <v>1428511344</v>
      </c>
      <c r="X2501" s="659" t="n">
        <v>0.0911805555555556</v>
      </c>
      <c r="Y2501" s="660" t="s">
        <v>107</v>
      </c>
      <c r="AA2501" s="661"/>
      <c r="AB2501" s="486"/>
    </row>
    <row r="2502" customFormat="false" ht="12.75" hidden="true" customHeight="true" outlineLevel="2" collapsed="false">
      <c r="A2502" s="833" t="s">
        <v>6723</v>
      </c>
      <c r="B2502" s="681" t="n">
        <v>27</v>
      </c>
      <c r="C2502" s="674" t="s">
        <v>1149</v>
      </c>
      <c r="D2502" s="650" t="s">
        <v>426</v>
      </c>
      <c r="E2502" s="651"/>
      <c r="F2502" s="628" t="s">
        <v>283</v>
      </c>
      <c r="G2502" s="291" t="s">
        <v>404</v>
      </c>
      <c r="H2502" s="652" t="s">
        <v>6724</v>
      </c>
      <c r="I2502" s="631" t="n">
        <v>2000</v>
      </c>
      <c r="J2502" s="291"/>
      <c r="K2502" s="291" t="s">
        <v>6725</v>
      </c>
      <c r="L2502" s="245" t="s">
        <v>6726</v>
      </c>
      <c r="M2502" s="653" t="s">
        <v>6727</v>
      </c>
      <c r="N2502" s="654" t="n">
        <v>4</v>
      </c>
      <c r="O2502" s="246"/>
      <c r="P2502" s="246"/>
      <c r="Q2502" s="655" t="n">
        <v>2</v>
      </c>
      <c r="R2502" s="656" t="n">
        <v>3</v>
      </c>
      <c r="S2502" s="637" t="s">
        <v>204</v>
      </c>
      <c r="T2502" s="638" t="s">
        <v>23</v>
      </c>
      <c r="U2502" s="639" t="n">
        <v>25</v>
      </c>
      <c r="V2502" s="640" t="s">
        <v>349</v>
      </c>
      <c r="W2502" s="658" t="n">
        <v>1426705510</v>
      </c>
      <c r="X2502" s="659" t="n">
        <v>0.0870601851851852</v>
      </c>
      <c r="Y2502" s="660" t="s">
        <v>145</v>
      </c>
      <c r="AA2502" s="661"/>
      <c r="AB2502" s="486"/>
    </row>
    <row r="2503" customFormat="false" ht="12.75" hidden="true" customHeight="true" outlineLevel="2" collapsed="false">
      <c r="A2503" s="833" t="s">
        <v>6728</v>
      </c>
      <c r="B2503" s="681" t="n">
        <v>30</v>
      </c>
      <c r="C2503" s="674" t="s">
        <v>352</v>
      </c>
      <c r="D2503" s="650" t="s">
        <v>6729</v>
      </c>
      <c r="E2503" s="651" t="s">
        <v>569</v>
      </c>
      <c r="F2503" s="628" t="s">
        <v>283</v>
      </c>
      <c r="G2503" s="291" t="s">
        <v>458</v>
      </c>
      <c r="H2503" s="652" t="s">
        <v>6730</v>
      </c>
      <c r="I2503" s="631" t="n">
        <v>1986</v>
      </c>
      <c r="J2503" s="291" t="s">
        <v>746</v>
      </c>
      <c r="K2503" s="291" t="s">
        <v>6731</v>
      </c>
      <c r="L2503" s="245" t="s">
        <v>1660</v>
      </c>
      <c r="M2503" s="653" t="s">
        <v>6732</v>
      </c>
      <c r="N2503" s="654" t="n">
        <v>4</v>
      </c>
      <c r="O2503" s="246"/>
      <c r="P2503" s="246"/>
      <c r="Q2503" s="655" t="n">
        <v>1</v>
      </c>
      <c r="R2503" s="656" t="n">
        <v>5</v>
      </c>
      <c r="S2503" s="637" t="s">
        <v>197</v>
      </c>
      <c r="T2503" s="638" t="s">
        <v>23</v>
      </c>
      <c r="U2503" s="639" t="n">
        <v>25</v>
      </c>
      <c r="V2503" s="640" t="s">
        <v>1442</v>
      </c>
      <c r="W2503" s="658" t="n">
        <v>683638784</v>
      </c>
      <c r="X2503" s="659" t="n">
        <v>0.0596611</v>
      </c>
      <c r="Y2503" s="660" t="s">
        <v>6733</v>
      </c>
      <c r="AA2503" s="661" t="s">
        <v>400</v>
      </c>
      <c r="AB2503" s="486"/>
    </row>
    <row r="2504" customFormat="false" ht="12.75" hidden="true" customHeight="true" outlineLevel="2" collapsed="false">
      <c r="A2504" s="833" t="s">
        <v>6734</v>
      </c>
      <c r="B2504" s="681" t="n">
        <v>27</v>
      </c>
      <c r="C2504" s="674" t="s">
        <v>296</v>
      </c>
      <c r="D2504" s="650" t="s">
        <v>125</v>
      </c>
      <c r="E2504" s="651"/>
      <c r="F2504" s="628" t="s">
        <v>188</v>
      </c>
      <c r="G2504" s="291" t="s">
        <v>6735</v>
      </c>
      <c r="H2504" s="652" t="s">
        <v>2310</v>
      </c>
      <c r="I2504" s="631" t="n">
        <v>2000</v>
      </c>
      <c r="J2504" s="291" t="s">
        <v>6736</v>
      </c>
      <c r="K2504" s="291"/>
      <c r="L2504" s="245"/>
      <c r="M2504" s="653" t="s">
        <v>6737</v>
      </c>
      <c r="N2504" s="654" t="n">
        <v>3</v>
      </c>
      <c r="O2504" s="246"/>
      <c r="P2504" s="246"/>
      <c r="Q2504" s="655" t="n">
        <v>0.2</v>
      </c>
      <c r="R2504" s="656" t="n">
        <v>4</v>
      </c>
      <c r="S2504" s="637"/>
      <c r="T2504" s="638" t="s">
        <v>151</v>
      </c>
      <c r="U2504" s="639" t="n">
        <v>25</v>
      </c>
      <c r="V2504" s="640" t="s">
        <v>432</v>
      </c>
      <c r="W2504" s="658" t="n">
        <v>94614528</v>
      </c>
      <c r="X2504" s="659" t="n">
        <v>0.00762731</v>
      </c>
      <c r="Y2504" s="660" t="s">
        <v>4050</v>
      </c>
      <c r="AA2504" s="661"/>
      <c r="AB2504" s="486"/>
    </row>
    <row r="2505" customFormat="false" ht="12.75" hidden="true" customHeight="true" outlineLevel="2" collapsed="false">
      <c r="A2505" s="992" t="s">
        <v>6738</v>
      </c>
      <c r="B2505" s="915"/>
      <c r="C2505" s="916"/>
      <c r="D2505" s="650" t="s">
        <v>109</v>
      </c>
      <c r="E2505" s="651"/>
      <c r="F2505" s="628" t="s">
        <v>283</v>
      </c>
      <c r="G2505" s="27" t="s">
        <v>701</v>
      </c>
      <c r="H2505" s="652" t="s">
        <v>314</v>
      </c>
      <c r="I2505" s="631" t="n">
        <v>1965</v>
      </c>
      <c r="J2505" s="27" t="s">
        <v>1324</v>
      </c>
      <c r="K2505" s="27" t="s">
        <v>6739</v>
      </c>
      <c r="L2505" s="245"/>
      <c r="M2505" s="653" t="s">
        <v>6740</v>
      </c>
      <c r="N2505" s="654" t="n">
        <v>3</v>
      </c>
      <c r="O2505" s="246"/>
      <c r="P2505" s="246"/>
      <c r="Q2505" s="655" t="n">
        <v>2</v>
      </c>
      <c r="R2505" s="656" t="n">
        <v>5</v>
      </c>
      <c r="S2505" s="637" t="s">
        <v>197</v>
      </c>
      <c r="T2505" s="638" t="s">
        <v>23</v>
      </c>
      <c r="U2505" s="639" t="n">
        <v>24</v>
      </c>
      <c r="V2505" s="640" t="s">
        <v>3227</v>
      </c>
      <c r="W2505" s="658" t="n">
        <v>1466345752</v>
      </c>
      <c r="X2505" s="659" t="n">
        <v>0.0944675925925926</v>
      </c>
      <c r="Y2505" s="660"/>
      <c r="AA2505" s="661"/>
      <c r="AB2505" s="486"/>
    </row>
    <row r="2506" customFormat="false" ht="12.75" hidden="true" customHeight="true" outlineLevel="2" collapsed="false">
      <c r="A2506" s="695" t="s">
        <v>6741</v>
      </c>
      <c r="B2506" s="649" t="n">
        <v>11</v>
      </c>
      <c r="C2506" s="504" t="n">
        <v>20</v>
      </c>
      <c r="D2506" s="650" t="s">
        <v>426</v>
      </c>
      <c r="E2506" s="848"/>
      <c r="F2506" s="628" t="s">
        <v>283</v>
      </c>
      <c r="G2506" s="291"/>
      <c r="H2506" s="652" t="s">
        <v>405</v>
      </c>
      <c r="I2506" s="631" t="n">
        <v>1982</v>
      </c>
      <c r="J2506" s="291"/>
      <c r="K2506" s="291" t="s">
        <v>1793</v>
      </c>
      <c r="L2506" s="245"/>
      <c r="M2506" s="653" t="s">
        <v>6742</v>
      </c>
      <c r="N2506" s="654" t="n">
        <v>4</v>
      </c>
      <c r="O2506" s="246"/>
      <c r="P2506" s="246"/>
      <c r="Q2506" s="655" t="n">
        <v>1</v>
      </c>
      <c r="R2506" s="656" t="n">
        <v>3</v>
      </c>
      <c r="S2506" s="637"/>
      <c r="T2506" s="638" t="s">
        <v>11</v>
      </c>
      <c r="U2506" s="639"/>
      <c r="V2506" s="640" t="s">
        <v>432</v>
      </c>
      <c r="W2506" s="658" t="n">
        <v>682774528</v>
      </c>
      <c r="X2506" s="659" t="n">
        <v>0.0598263888888889</v>
      </c>
      <c r="Y2506" s="660" t="s">
        <v>145</v>
      </c>
      <c r="AA2506" s="661"/>
      <c r="AB2506" s="486"/>
    </row>
    <row r="2507" customFormat="false" ht="12.75" hidden="true" customHeight="true" outlineLevel="2" collapsed="false">
      <c r="A2507" s="695" t="s">
        <v>3153</v>
      </c>
      <c r="B2507" s="649" t="n">
        <v>36</v>
      </c>
      <c r="C2507" s="504" t="s">
        <v>338</v>
      </c>
      <c r="D2507" s="650" t="s">
        <v>426</v>
      </c>
      <c r="E2507" s="848" t="s">
        <v>569</v>
      </c>
      <c r="F2507" s="628" t="s">
        <v>455</v>
      </c>
      <c r="G2507" s="27" t="s">
        <v>458</v>
      </c>
      <c r="H2507" s="652" t="s">
        <v>405</v>
      </c>
      <c r="I2507" s="631"/>
      <c r="J2507" s="291" t="s">
        <v>456</v>
      </c>
      <c r="K2507" s="291" t="s">
        <v>4074</v>
      </c>
      <c r="L2507" s="245"/>
      <c r="M2507" s="849"/>
      <c r="N2507" s="654" t="n">
        <v>5</v>
      </c>
      <c r="O2507" s="246"/>
      <c r="P2507" s="246" t="n">
        <v>5</v>
      </c>
      <c r="Q2507" s="655" t="n">
        <v>0.1</v>
      </c>
      <c r="R2507" s="656" t="n">
        <v>4</v>
      </c>
      <c r="S2507" s="637"/>
      <c r="T2507" s="638" t="s">
        <v>5</v>
      </c>
      <c r="U2507" s="639"/>
      <c r="V2507" s="640" t="s">
        <v>1535</v>
      </c>
      <c r="W2507" s="658" t="n">
        <v>44316672</v>
      </c>
      <c r="X2507" s="659" t="n">
        <v>0.00670138888888889</v>
      </c>
      <c r="Y2507" s="660" t="s">
        <v>1536</v>
      </c>
      <c r="AA2507" s="661"/>
      <c r="AB2507" s="486"/>
    </row>
    <row r="2508" customFormat="false" ht="12.75" hidden="true" customHeight="true" outlineLevel="2" collapsed="false">
      <c r="A2508" s="695" t="s">
        <v>6743</v>
      </c>
      <c r="B2508" s="649" t="n">
        <v>39</v>
      </c>
      <c r="C2508" s="504" t="s">
        <v>716</v>
      </c>
      <c r="D2508" s="650" t="s">
        <v>426</v>
      </c>
      <c r="E2508" s="848"/>
      <c r="F2508" s="628" t="s">
        <v>455</v>
      </c>
      <c r="G2508" s="27" t="s">
        <v>1433</v>
      </c>
      <c r="H2508" s="652" t="s">
        <v>498</v>
      </c>
      <c r="I2508" s="631" t="n">
        <v>1985</v>
      </c>
      <c r="J2508" s="27" t="s">
        <v>456</v>
      </c>
      <c r="K2508" s="27" t="s">
        <v>4074</v>
      </c>
      <c r="L2508" s="245"/>
      <c r="M2508" s="849"/>
      <c r="N2508" s="654" t="n">
        <v>4</v>
      </c>
      <c r="O2508" s="246"/>
      <c r="P2508" s="246"/>
      <c r="Q2508" s="655" t="n">
        <v>0.1</v>
      </c>
      <c r="R2508" s="656" t="n">
        <v>3</v>
      </c>
      <c r="S2508" s="637" t="s">
        <v>208</v>
      </c>
      <c r="T2508" s="638" t="s">
        <v>6744</v>
      </c>
      <c r="U2508" s="639" t="n">
        <v>25</v>
      </c>
      <c r="V2508" s="640" t="s">
        <v>2545</v>
      </c>
      <c r="W2508" s="658" t="n">
        <v>78911517</v>
      </c>
      <c r="X2508" s="659" t="n">
        <v>0.0114814814814815</v>
      </c>
      <c r="Y2508" s="660" t="s">
        <v>145</v>
      </c>
      <c r="AA2508" s="661"/>
      <c r="AB2508" s="486"/>
    </row>
    <row r="2509" customFormat="false" ht="12.75" hidden="true" customHeight="true" outlineLevel="2" collapsed="false">
      <c r="A2509" s="695" t="s">
        <v>6745</v>
      </c>
      <c r="B2509" s="649"/>
      <c r="D2509" s="650"/>
      <c r="E2509" s="651"/>
      <c r="F2509" s="628"/>
      <c r="G2509" s="291"/>
      <c r="H2509" s="652"/>
      <c r="I2509" s="631"/>
      <c r="J2509" s="291"/>
      <c r="K2509" s="291"/>
      <c r="L2509" s="245"/>
      <c r="M2509" s="766"/>
      <c r="N2509" s="654"/>
      <c r="O2509" s="246"/>
      <c r="P2509" s="246"/>
      <c r="Q2509" s="655"/>
      <c r="R2509" s="656"/>
      <c r="S2509" s="637"/>
      <c r="T2509" s="638"/>
      <c r="U2509" s="639"/>
      <c r="V2509" s="640"/>
      <c r="W2509" s="658"/>
      <c r="X2509" s="659"/>
      <c r="Y2509" s="660"/>
      <c r="AA2509" s="661"/>
      <c r="AB2509" s="486"/>
    </row>
    <row r="2510" customFormat="false" ht="12.75" hidden="true" customHeight="true" outlineLevel="2" collapsed="false">
      <c r="A2510" s="836" t="s">
        <v>6746</v>
      </c>
      <c r="B2510" s="742"/>
      <c r="C2510" s="679"/>
      <c r="D2510" s="650" t="s">
        <v>109</v>
      </c>
      <c r="E2510" s="651"/>
      <c r="F2510" s="628" t="s">
        <v>283</v>
      </c>
      <c r="G2510" s="27" t="s">
        <v>284</v>
      </c>
      <c r="H2510" s="789" t="s">
        <v>3056</v>
      </c>
      <c r="I2510" s="631"/>
      <c r="J2510" s="27" t="s">
        <v>450</v>
      </c>
      <c r="K2510" s="291" t="s">
        <v>6747</v>
      </c>
      <c r="L2510" s="245" t="s">
        <v>427</v>
      </c>
      <c r="M2510" s="858" t="s">
        <v>6748</v>
      </c>
      <c r="N2510" s="654" t="n">
        <v>2</v>
      </c>
      <c r="O2510" s="246"/>
      <c r="P2510" s="246" t="n">
        <v>2</v>
      </c>
      <c r="Q2510" s="655" t="n">
        <v>1</v>
      </c>
      <c r="R2510" s="656" t="n">
        <v>4</v>
      </c>
      <c r="S2510" s="637"/>
      <c r="T2510" s="638" t="s">
        <v>11</v>
      </c>
      <c r="U2510" s="639"/>
      <c r="V2510" s="640" t="s">
        <v>592</v>
      </c>
      <c r="W2510" s="658" t="n">
        <v>709208064</v>
      </c>
      <c r="X2510" s="659" t="n">
        <v>0.0723958333333333</v>
      </c>
      <c r="Y2510" s="660" t="s">
        <v>350</v>
      </c>
      <c r="AA2510" s="661"/>
      <c r="AB2510" s="486"/>
    </row>
    <row r="2511" customFormat="false" ht="12.75" hidden="true" customHeight="true" outlineLevel="2" collapsed="false">
      <c r="A2511" s="695" t="s">
        <v>6749</v>
      </c>
      <c r="B2511" s="649" t="n">
        <v>11</v>
      </c>
      <c r="C2511" s="504" t="s">
        <v>325</v>
      </c>
      <c r="D2511" s="650" t="s">
        <v>426</v>
      </c>
      <c r="E2511" s="651"/>
      <c r="F2511" s="628" t="s">
        <v>283</v>
      </c>
      <c r="G2511" s="291" t="s">
        <v>427</v>
      </c>
      <c r="H2511" s="652" t="s">
        <v>405</v>
      </c>
      <c r="I2511" s="631" t="n">
        <v>1961</v>
      </c>
      <c r="J2511" s="291" t="s">
        <v>484</v>
      </c>
      <c r="K2511" s="291" t="s">
        <v>3297</v>
      </c>
      <c r="L2511" s="245"/>
      <c r="M2511" s="653" t="s">
        <v>6750</v>
      </c>
      <c r="N2511" s="654" t="n">
        <v>5</v>
      </c>
      <c r="O2511" s="246"/>
      <c r="P2511" s="246"/>
      <c r="Q2511" s="655" t="n">
        <v>1</v>
      </c>
      <c r="R2511" s="656" t="n">
        <v>4</v>
      </c>
      <c r="S2511" s="637"/>
      <c r="T2511" s="638" t="s">
        <v>808</v>
      </c>
      <c r="U2511" s="639" t="n">
        <v>25</v>
      </c>
      <c r="V2511" s="640" t="s">
        <v>469</v>
      </c>
      <c r="W2511" s="658" t="n">
        <v>728432640</v>
      </c>
      <c r="X2511" s="659" t="n">
        <v>0.0581968</v>
      </c>
      <c r="Y2511" s="660" t="s">
        <v>4932</v>
      </c>
      <c r="AA2511" s="661"/>
      <c r="AB2511" s="486"/>
    </row>
    <row r="2512" customFormat="false" ht="12.75" hidden="true" customHeight="true" outlineLevel="2" collapsed="false">
      <c r="A2512" s="695" t="s">
        <v>6751</v>
      </c>
      <c r="B2512" s="649" t="n">
        <v>33</v>
      </c>
      <c r="C2512" s="504" t="s">
        <v>1294</v>
      </c>
      <c r="D2512" s="650" t="s">
        <v>426</v>
      </c>
      <c r="E2512" s="651"/>
      <c r="F2512" s="628" t="s">
        <v>283</v>
      </c>
      <c r="G2512" s="291" t="s">
        <v>404</v>
      </c>
      <c r="H2512" s="652" t="s">
        <v>498</v>
      </c>
      <c r="I2512" s="631" t="n">
        <v>2005</v>
      </c>
      <c r="J2512" s="291"/>
      <c r="K2512" s="291"/>
      <c r="L2512" s="245"/>
      <c r="M2512" s="653"/>
      <c r="N2512" s="654" t="n">
        <v>3</v>
      </c>
      <c r="O2512" s="246"/>
      <c r="P2512" s="246"/>
      <c r="Q2512" s="655" t="n">
        <v>2</v>
      </c>
      <c r="R2512" s="656" t="n">
        <v>5</v>
      </c>
      <c r="S2512" s="637" t="s">
        <v>197</v>
      </c>
      <c r="T2512" s="638"/>
      <c r="U2512" s="639"/>
      <c r="V2512" s="640"/>
      <c r="W2512" s="658"/>
      <c r="X2512" s="659"/>
      <c r="Y2512" s="660"/>
      <c r="AA2512" s="661"/>
      <c r="AB2512" s="486"/>
    </row>
    <row r="2513" customFormat="false" ht="12.75" hidden="true" customHeight="true" outlineLevel="2" collapsed="false">
      <c r="A2513" s="795" t="s">
        <v>6752</v>
      </c>
      <c r="B2513" s="649" t="n">
        <v>12</v>
      </c>
      <c r="C2513" s="504" t="s">
        <v>288</v>
      </c>
      <c r="D2513" s="650" t="s">
        <v>109</v>
      </c>
      <c r="E2513" s="651" t="s">
        <v>569</v>
      </c>
      <c r="F2513" s="628" t="s">
        <v>283</v>
      </c>
      <c r="G2513" s="291" t="s">
        <v>228</v>
      </c>
      <c r="H2513" s="652" t="s">
        <v>314</v>
      </c>
      <c r="I2513" s="631" t="n">
        <v>2000</v>
      </c>
      <c r="J2513" s="291" t="s">
        <v>6753</v>
      </c>
      <c r="K2513" s="291" t="s">
        <v>6754</v>
      </c>
      <c r="L2513" s="291" t="s">
        <v>6755</v>
      </c>
      <c r="M2513" s="675" t="s">
        <v>6756</v>
      </c>
      <c r="N2513" s="654" t="n">
        <v>5</v>
      </c>
      <c r="O2513" s="246"/>
      <c r="P2513" s="246" t="n">
        <v>5</v>
      </c>
      <c r="Q2513" s="655" t="n">
        <v>1</v>
      </c>
      <c r="R2513" s="656" t="n">
        <v>5</v>
      </c>
      <c r="S2513" s="637"/>
      <c r="T2513" s="638" t="s">
        <v>11</v>
      </c>
      <c r="U2513" s="639"/>
      <c r="V2513" s="640" t="s">
        <v>1348</v>
      </c>
      <c r="W2513" s="658" t="n">
        <v>664602624</v>
      </c>
      <c r="X2513" s="659" t="n">
        <v>0.0787615740740741</v>
      </c>
      <c r="Y2513" s="660" t="s">
        <v>350</v>
      </c>
      <c r="AA2513" s="661"/>
      <c r="AB2513" s="486"/>
    </row>
    <row r="2514" customFormat="false" ht="12.75" hidden="true" customHeight="true" outlineLevel="2" collapsed="false">
      <c r="A2514" s="754" t="s">
        <v>6757</v>
      </c>
      <c r="B2514" s="681" t="n">
        <v>24</v>
      </c>
      <c r="C2514" s="674" t="s">
        <v>381</v>
      </c>
      <c r="D2514" s="682" t="s">
        <v>426</v>
      </c>
      <c r="E2514" s="683" t="s">
        <v>426</v>
      </c>
      <c r="F2514" s="628" t="s">
        <v>455</v>
      </c>
      <c r="G2514" s="27" t="s">
        <v>1907</v>
      </c>
      <c r="H2514" s="685" t="s">
        <v>405</v>
      </c>
      <c r="I2514" s="686"/>
      <c r="J2514" s="27" t="s">
        <v>435</v>
      </c>
      <c r="K2514" s="27" t="s">
        <v>6758</v>
      </c>
      <c r="L2514" s="27"/>
      <c r="M2514" s="220"/>
      <c r="N2514" s="687" t="n">
        <v>3</v>
      </c>
      <c r="O2514" s="688"/>
      <c r="P2514" s="688"/>
      <c r="Q2514" s="689" t="n">
        <v>0.1</v>
      </c>
      <c r="R2514" s="690" t="n">
        <v>4</v>
      </c>
      <c r="S2514" s="180"/>
      <c r="T2514" s="691" t="s">
        <v>5</v>
      </c>
      <c r="U2514" s="618"/>
      <c r="V2514" s="640" t="s">
        <v>432</v>
      </c>
      <c r="W2514" s="692" t="n">
        <v>43247616</v>
      </c>
      <c r="X2514" s="693" t="n">
        <v>0.00675925925925926</v>
      </c>
      <c r="Y2514" s="694" t="s">
        <v>4165</v>
      </c>
      <c r="AA2514" s="661"/>
      <c r="AB2514" s="486"/>
    </row>
    <row r="2515" customFormat="false" ht="12.75" hidden="true" customHeight="true" outlineLevel="2" collapsed="false">
      <c r="A2515" s="795" t="s">
        <v>6759</v>
      </c>
      <c r="B2515" s="649" t="n">
        <v>4</v>
      </c>
      <c r="C2515" s="504" t="n">
        <v>8</v>
      </c>
      <c r="D2515" s="650" t="s">
        <v>426</v>
      </c>
      <c r="E2515" s="651"/>
      <c r="F2515" s="628" t="s">
        <v>930</v>
      </c>
      <c r="G2515" s="291" t="s">
        <v>531</v>
      </c>
      <c r="H2515" s="652" t="s">
        <v>405</v>
      </c>
      <c r="I2515" s="631"/>
      <c r="J2515" s="245"/>
      <c r="K2515" s="245"/>
      <c r="L2515" s="291"/>
      <c r="M2515" s="843"/>
      <c r="N2515" s="654" t="n">
        <v>3</v>
      </c>
      <c r="O2515" s="246"/>
      <c r="P2515" s="246" t="n">
        <v>3</v>
      </c>
      <c r="Q2515" s="655" t="n">
        <v>0.08</v>
      </c>
      <c r="R2515" s="656"/>
      <c r="S2515" s="637"/>
      <c r="T2515" s="638" t="s">
        <v>100</v>
      </c>
      <c r="U2515" s="639"/>
      <c r="V2515" s="640" t="s">
        <v>432</v>
      </c>
      <c r="W2515" s="658" t="n">
        <v>47198208</v>
      </c>
      <c r="X2515" s="659" t="n">
        <v>0.00672453703703704</v>
      </c>
      <c r="Y2515" s="660" t="s">
        <v>1492</v>
      </c>
      <c r="AA2515" s="661"/>
      <c r="AB2515" s="486"/>
    </row>
    <row r="2516" customFormat="false" ht="12.75" hidden="true" customHeight="true" outlineLevel="2" collapsed="false">
      <c r="A2516" s="795" t="s">
        <v>6760</v>
      </c>
      <c r="B2516" s="649" t="n">
        <v>34</v>
      </c>
      <c r="C2516" s="504" t="s">
        <v>847</v>
      </c>
      <c r="D2516" s="650" t="s">
        <v>109</v>
      </c>
      <c r="E2516" s="651"/>
      <c r="F2516" s="628" t="s">
        <v>283</v>
      </c>
      <c r="G2516" s="27" t="s">
        <v>234</v>
      </c>
      <c r="H2516" s="652" t="s">
        <v>3382</v>
      </c>
      <c r="I2516" s="631"/>
      <c r="J2516" s="245" t="s">
        <v>6761</v>
      </c>
      <c r="K2516" s="245" t="s">
        <v>6762</v>
      </c>
      <c r="L2516" s="291" t="s">
        <v>6763</v>
      </c>
      <c r="M2516" s="220" t="s">
        <v>6764</v>
      </c>
      <c r="N2516" s="654"/>
      <c r="O2516" s="246"/>
      <c r="P2516" s="246"/>
      <c r="Q2516" s="655" t="n">
        <v>1</v>
      </c>
      <c r="R2516" s="656" t="n">
        <v>3</v>
      </c>
      <c r="S2516" s="637" t="s">
        <v>204</v>
      </c>
      <c r="T2516" s="638" t="s">
        <v>636</v>
      </c>
      <c r="U2516" s="639" t="n">
        <v>25</v>
      </c>
      <c r="V2516" s="640" t="s">
        <v>6765</v>
      </c>
      <c r="W2516" s="658" t="n">
        <v>727392214</v>
      </c>
      <c r="X2516" s="659" t="n">
        <v>0.0695255</v>
      </c>
      <c r="Y2516" s="660" t="s">
        <v>871</v>
      </c>
      <c r="AA2516" s="661"/>
      <c r="AB2516" s="486"/>
    </row>
    <row r="2517" customFormat="false" ht="12.75" hidden="true" customHeight="true" outlineLevel="2" collapsed="false">
      <c r="A2517" s="754" t="s">
        <v>6766</v>
      </c>
      <c r="B2517" s="681" t="n">
        <v>32</v>
      </c>
      <c r="C2517" s="674" t="s">
        <v>390</v>
      </c>
      <c r="D2517" s="650" t="s">
        <v>426</v>
      </c>
      <c r="E2517" s="651"/>
      <c r="F2517" s="628" t="s">
        <v>930</v>
      </c>
      <c r="G2517" s="291" t="s">
        <v>531</v>
      </c>
      <c r="H2517" s="652" t="s">
        <v>405</v>
      </c>
      <c r="I2517" s="631" t="n">
        <v>1983</v>
      </c>
      <c r="J2517" s="245" t="s">
        <v>456</v>
      </c>
      <c r="K2517" s="245" t="s">
        <v>5247</v>
      </c>
      <c r="L2517" s="291" t="s">
        <v>6173</v>
      </c>
      <c r="M2517" s="843"/>
      <c r="N2517" s="654" t="n">
        <v>4</v>
      </c>
      <c r="O2517" s="246"/>
      <c r="P2517" s="246"/>
      <c r="Q2517" s="655" t="n">
        <v>0.2</v>
      </c>
      <c r="R2517" s="656" t="n">
        <v>4</v>
      </c>
      <c r="S2517" s="637" t="s">
        <v>204</v>
      </c>
      <c r="T2517" s="638" t="s">
        <v>408</v>
      </c>
      <c r="U2517" s="639" t="n">
        <v>25</v>
      </c>
      <c r="V2517" s="640" t="n">
        <v>512384</v>
      </c>
      <c r="W2517" s="658" t="n">
        <v>107501568</v>
      </c>
      <c r="X2517" s="659" t="n">
        <v>0.00645833</v>
      </c>
      <c r="Y2517" s="660" t="s">
        <v>342</v>
      </c>
      <c r="AA2517" s="661"/>
      <c r="AB2517" s="486"/>
    </row>
    <row r="2518" customFormat="false" ht="12.75" hidden="true" customHeight="true" outlineLevel="2" collapsed="false">
      <c r="A2518" s="795" t="s">
        <v>6767</v>
      </c>
      <c r="B2518" s="649" t="n">
        <v>17</v>
      </c>
      <c r="C2518" s="504" t="s">
        <v>370</v>
      </c>
      <c r="D2518" s="650" t="s">
        <v>426</v>
      </c>
      <c r="E2518" s="651"/>
      <c r="F2518" s="628" t="s">
        <v>455</v>
      </c>
      <c r="G2518" s="291" t="s">
        <v>870</v>
      </c>
      <c r="H2518" s="652" t="s">
        <v>405</v>
      </c>
      <c r="I2518" s="631" t="s">
        <v>6768</v>
      </c>
      <c r="J2518" s="245" t="s">
        <v>456</v>
      </c>
      <c r="K2518" s="245" t="s">
        <v>3002</v>
      </c>
      <c r="L2518" s="291"/>
      <c r="M2518" s="675" t="s">
        <v>6769</v>
      </c>
      <c r="N2518" s="654" t="n">
        <v>4</v>
      </c>
      <c r="O2518" s="246"/>
      <c r="P2518" s="246"/>
      <c r="Q2518" s="655" t="n">
        <v>1</v>
      </c>
      <c r="R2518" s="656" t="n">
        <v>5</v>
      </c>
      <c r="S2518" s="637" t="s">
        <v>210</v>
      </c>
      <c r="T2518" s="638" t="s">
        <v>863</v>
      </c>
      <c r="U2518" s="639"/>
      <c r="V2518" s="640" t="s">
        <v>469</v>
      </c>
      <c r="W2518" s="658" t="n">
        <v>721197056</v>
      </c>
      <c r="X2518" s="659" t="n">
        <v>0.0202199074074074</v>
      </c>
      <c r="Y2518" s="660" t="s">
        <v>294</v>
      </c>
      <c r="AA2518" s="661"/>
      <c r="AB2518" s="486"/>
    </row>
    <row r="2519" customFormat="false" ht="12.75" hidden="true" customHeight="true" outlineLevel="2" collapsed="false">
      <c r="A2519" s="754" t="s">
        <v>6770</v>
      </c>
      <c r="B2519" s="681" t="n">
        <v>34</v>
      </c>
      <c r="C2519" s="674" t="s">
        <v>288</v>
      </c>
      <c r="D2519" s="650"/>
      <c r="E2519" s="651"/>
      <c r="F2519" s="628" t="s">
        <v>283</v>
      </c>
      <c r="G2519" s="291"/>
      <c r="H2519" s="652"/>
      <c r="I2519" s="631"/>
      <c r="J2519" s="245"/>
      <c r="K2519" s="245"/>
      <c r="L2519" s="291"/>
      <c r="M2519" s="675"/>
      <c r="N2519" s="654"/>
      <c r="O2519" s="246"/>
      <c r="P2519" s="246"/>
      <c r="Q2519" s="655" t="n">
        <v>1</v>
      </c>
      <c r="R2519" s="656"/>
      <c r="S2519" s="637"/>
      <c r="T2519" s="638" t="s">
        <v>23</v>
      </c>
      <c r="U2519" s="639" t="n">
        <v>25</v>
      </c>
      <c r="V2519" s="640" t="s">
        <v>1114</v>
      </c>
      <c r="W2519" s="658" t="n">
        <v>736912178</v>
      </c>
      <c r="X2519" s="659" t="n">
        <v>0.0590926</v>
      </c>
      <c r="Y2519" s="660" t="s">
        <v>145</v>
      </c>
      <c r="AA2519" s="661"/>
      <c r="AB2519" s="486"/>
    </row>
    <row r="2520" customFormat="false" ht="12.75" hidden="true" customHeight="true" outlineLevel="2" collapsed="false">
      <c r="A2520" s="795" t="s">
        <v>6771</v>
      </c>
      <c r="B2520" s="649" t="n">
        <v>7</v>
      </c>
      <c r="C2520" s="504" t="n">
        <v>14</v>
      </c>
      <c r="D2520" s="650" t="s">
        <v>109</v>
      </c>
      <c r="E2520" s="651"/>
      <c r="F2520" s="628" t="s">
        <v>283</v>
      </c>
      <c r="G2520" s="291" t="s">
        <v>228</v>
      </c>
      <c r="H2520" s="652" t="s">
        <v>314</v>
      </c>
      <c r="I2520" s="631" t="n">
        <v>1986</v>
      </c>
      <c r="J2520" s="291" t="s">
        <v>6772</v>
      </c>
      <c r="K2520" s="291" t="s">
        <v>6773</v>
      </c>
      <c r="L2520" s="291"/>
      <c r="M2520" s="675" t="s">
        <v>6774</v>
      </c>
      <c r="N2520" s="654" t="n">
        <v>4</v>
      </c>
      <c r="O2520" s="246"/>
      <c r="P2520" s="246" t="n">
        <v>4</v>
      </c>
      <c r="Q2520" s="655" t="n">
        <v>1</v>
      </c>
      <c r="R2520" s="656"/>
      <c r="S2520" s="637"/>
      <c r="T2520" s="638" t="s">
        <v>100</v>
      </c>
      <c r="U2520" s="639"/>
      <c r="V2520" s="640" t="s">
        <v>1251</v>
      </c>
      <c r="W2520" s="658" t="n">
        <v>710201344</v>
      </c>
      <c r="X2520" s="659" t="n">
        <v>0.0676967592592593</v>
      </c>
      <c r="Y2520" s="660" t="s">
        <v>350</v>
      </c>
      <c r="AA2520" s="661"/>
      <c r="AB2520" s="486"/>
    </row>
    <row r="2521" customFormat="false" ht="12.75" hidden="true" customHeight="true" outlineLevel="2" collapsed="false">
      <c r="A2521" s="795" t="s">
        <v>6775</v>
      </c>
      <c r="B2521" s="649" t="n">
        <v>28</v>
      </c>
      <c r="C2521" s="504" t="s">
        <v>418</v>
      </c>
      <c r="D2521" s="650" t="s">
        <v>2329</v>
      </c>
      <c r="E2521" s="651" t="s">
        <v>426</v>
      </c>
      <c r="F2521" s="628" t="s">
        <v>283</v>
      </c>
      <c r="G2521" s="291" t="s">
        <v>505</v>
      </c>
      <c r="H2521" s="652" t="s">
        <v>6776</v>
      </c>
      <c r="I2521" s="631" t="n">
        <v>1999</v>
      </c>
      <c r="J2521" s="291" t="s">
        <v>6777</v>
      </c>
      <c r="K2521" s="291" t="s">
        <v>6778</v>
      </c>
      <c r="L2521" s="291" t="s">
        <v>404</v>
      </c>
      <c r="M2521" s="675" t="s">
        <v>6779</v>
      </c>
      <c r="N2521" s="654" t="n">
        <v>4</v>
      </c>
      <c r="O2521" s="246"/>
      <c r="P2521" s="246"/>
      <c r="Q2521" s="655" t="n">
        <v>1</v>
      </c>
      <c r="R2521" s="656" t="n">
        <v>5</v>
      </c>
      <c r="S2521" s="637" t="s">
        <v>197</v>
      </c>
      <c r="T2521" s="638" t="s">
        <v>151</v>
      </c>
      <c r="U2521" s="639" t="n">
        <v>25</v>
      </c>
      <c r="V2521" s="640" t="s">
        <v>1062</v>
      </c>
      <c r="W2521" s="658" t="n">
        <v>728088576</v>
      </c>
      <c r="X2521" s="659" t="n">
        <v>0.0515963</v>
      </c>
      <c r="Y2521" s="660" t="s">
        <v>145</v>
      </c>
      <c r="AA2521" s="661"/>
      <c r="AB2521" s="486"/>
    </row>
    <row r="2522" customFormat="false" ht="12.75" hidden="true" customHeight="true" outlineLevel="2" collapsed="false">
      <c r="A2522" s="795" t="s">
        <v>6780</v>
      </c>
      <c r="B2522" s="649" t="n">
        <v>43</v>
      </c>
      <c r="C2522" s="504" t="s">
        <v>288</v>
      </c>
      <c r="D2522" s="650" t="s">
        <v>125</v>
      </c>
      <c r="E2522" s="651"/>
      <c r="F2522" s="628" t="s">
        <v>455</v>
      </c>
      <c r="G2522" s="27" t="s">
        <v>787</v>
      </c>
      <c r="H2522" s="652"/>
      <c r="I2522" s="631"/>
      <c r="J2522" s="291"/>
      <c r="K2522" s="291"/>
      <c r="L2522" s="291"/>
      <c r="M2522" s="675"/>
      <c r="N2522" s="654" t="n">
        <v>5</v>
      </c>
      <c r="O2522" s="246"/>
      <c r="P2522" s="246"/>
      <c r="Q2522" s="655" t="n">
        <v>0.1</v>
      </c>
      <c r="R2522" s="656" t="n">
        <v>3</v>
      </c>
      <c r="S2522" s="637"/>
      <c r="T2522" s="638"/>
      <c r="U2522" s="639"/>
      <c r="V2522" s="640"/>
      <c r="W2522" s="658"/>
      <c r="X2522" s="659"/>
      <c r="Y2522" s="660"/>
      <c r="AA2522" s="661"/>
      <c r="AB2522" s="486"/>
    </row>
    <row r="2523" customFormat="false" ht="12.75" hidden="true" customHeight="true" outlineLevel="2" collapsed="false">
      <c r="A2523" s="795" t="s">
        <v>6781</v>
      </c>
      <c r="B2523" s="649" t="n">
        <v>38</v>
      </c>
      <c r="C2523" s="504" t="s">
        <v>3939</v>
      </c>
      <c r="D2523" s="650" t="s">
        <v>426</v>
      </c>
      <c r="E2523" s="651"/>
      <c r="F2523" s="628" t="s">
        <v>283</v>
      </c>
      <c r="G2523" s="27" t="s">
        <v>404</v>
      </c>
      <c r="H2523" s="652" t="s">
        <v>405</v>
      </c>
      <c r="I2523" s="631" t="n">
        <v>1968</v>
      </c>
      <c r="J2523" s="291"/>
      <c r="K2523" s="498" t="s">
        <v>6782</v>
      </c>
      <c r="L2523" s="291"/>
      <c r="M2523" s="675"/>
      <c r="N2523" s="654" t="n">
        <v>5</v>
      </c>
      <c r="O2523" s="246"/>
      <c r="P2523" s="246"/>
      <c r="Q2523" s="655" t="n">
        <v>2</v>
      </c>
      <c r="R2523" s="656" t="n">
        <v>5</v>
      </c>
      <c r="S2523" s="637" t="s">
        <v>208</v>
      </c>
      <c r="T2523" s="638" t="s">
        <v>408</v>
      </c>
      <c r="U2523" s="639" t="n">
        <v>25</v>
      </c>
      <c r="V2523" s="640" t="s">
        <v>1114</v>
      </c>
      <c r="W2523" s="658" t="n">
        <v>1488728064</v>
      </c>
      <c r="X2523" s="659"/>
      <c r="Y2523" s="660" t="s">
        <v>871</v>
      </c>
      <c r="AA2523" s="661"/>
      <c r="AB2523" s="486"/>
    </row>
    <row r="2524" customFormat="false" ht="12.75" hidden="true" customHeight="true" outlineLevel="2" collapsed="false">
      <c r="A2524" s="795" t="s">
        <v>6783</v>
      </c>
      <c r="B2524" s="649" t="n">
        <v>31</v>
      </c>
      <c r="C2524" s="504" t="s">
        <v>434</v>
      </c>
      <c r="D2524" s="650" t="s">
        <v>600</v>
      </c>
      <c r="E2524" s="651" t="s">
        <v>426</v>
      </c>
      <c r="F2524" s="628" t="s">
        <v>206</v>
      </c>
      <c r="G2524" s="291" t="s">
        <v>2290</v>
      </c>
      <c r="H2524" s="652" t="s">
        <v>601</v>
      </c>
      <c r="I2524" s="631"/>
      <c r="J2524" s="291"/>
      <c r="K2524" s="291"/>
      <c r="L2524" s="291" t="s">
        <v>6784</v>
      </c>
      <c r="M2524" s="675"/>
      <c r="N2524" s="654" t="n">
        <v>3</v>
      </c>
      <c r="O2524" s="246"/>
      <c r="P2524" s="246"/>
      <c r="Q2524" s="655" t="n">
        <v>1.5</v>
      </c>
      <c r="R2524" s="656" t="n">
        <v>5</v>
      </c>
      <c r="S2524" s="637" t="s">
        <v>197</v>
      </c>
      <c r="T2524" s="638" t="s">
        <v>23</v>
      </c>
      <c r="U2524" s="639" t="n">
        <v>29.97</v>
      </c>
      <c r="V2524" s="640" t="s">
        <v>6785</v>
      </c>
      <c r="W2524" s="658" t="n">
        <v>1060507648</v>
      </c>
      <c r="X2524" s="659" t="n">
        <v>0.076127</v>
      </c>
      <c r="Y2524" s="660" t="s">
        <v>299</v>
      </c>
      <c r="AA2524" s="661"/>
      <c r="AB2524" s="486"/>
    </row>
    <row r="2525" customFormat="false" ht="12.75" hidden="true" customHeight="true" outlineLevel="2" collapsed="false">
      <c r="A2525" s="795" t="s">
        <v>6786</v>
      </c>
      <c r="B2525" s="649" t="s">
        <v>439</v>
      </c>
      <c r="D2525" s="650" t="s">
        <v>426</v>
      </c>
      <c r="E2525" s="651"/>
      <c r="F2525" s="628" t="s">
        <v>283</v>
      </c>
      <c r="G2525" s="291" t="s">
        <v>6787</v>
      </c>
      <c r="H2525" s="652" t="s">
        <v>405</v>
      </c>
      <c r="I2525" s="631" t="s">
        <v>6788</v>
      </c>
      <c r="J2525" s="291" t="s">
        <v>6789</v>
      </c>
      <c r="K2525" s="291" t="s">
        <v>6790</v>
      </c>
      <c r="L2525" s="291"/>
      <c r="M2525" s="675"/>
      <c r="N2525" s="654"/>
      <c r="O2525" s="246"/>
      <c r="P2525" s="246"/>
      <c r="Q2525" s="655" t="n">
        <v>1</v>
      </c>
      <c r="R2525" s="656" t="n">
        <v>3</v>
      </c>
      <c r="S2525" s="637" t="s">
        <v>208</v>
      </c>
      <c r="T2525" s="638" t="s">
        <v>408</v>
      </c>
      <c r="U2525" s="639" t="s">
        <v>1540</v>
      </c>
      <c r="V2525" s="640" t="n">
        <v>512384</v>
      </c>
      <c r="W2525" s="658" t="n">
        <v>734957568</v>
      </c>
      <c r="X2525" s="659" t="n">
        <v>0.0571065</v>
      </c>
      <c r="Y2525" s="660" t="s">
        <v>871</v>
      </c>
      <c r="AA2525" s="661"/>
      <c r="AB2525" s="486"/>
    </row>
    <row r="2526" customFormat="false" ht="12.75" hidden="true" customHeight="true" outlineLevel="2" collapsed="false">
      <c r="A2526" s="795" t="s">
        <v>6791</v>
      </c>
      <c r="B2526" s="649" t="n">
        <v>7</v>
      </c>
      <c r="C2526" s="504" t="s">
        <v>6569</v>
      </c>
      <c r="D2526" s="650" t="s">
        <v>426</v>
      </c>
      <c r="E2526" s="651"/>
      <c r="F2526" s="628" t="s">
        <v>283</v>
      </c>
      <c r="G2526" s="291" t="s">
        <v>404</v>
      </c>
      <c r="H2526" s="652" t="s">
        <v>405</v>
      </c>
      <c r="I2526" s="631" t="n">
        <v>1989</v>
      </c>
      <c r="J2526" s="245" t="s">
        <v>484</v>
      </c>
      <c r="K2526" s="245" t="s">
        <v>2843</v>
      </c>
      <c r="L2526" s="291"/>
      <c r="M2526" s="793" t="s">
        <v>6792</v>
      </c>
      <c r="N2526" s="654"/>
      <c r="O2526" s="246"/>
      <c r="P2526" s="246"/>
      <c r="Q2526" s="655" t="n">
        <v>2</v>
      </c>
      <c r="R2526" s="656" t="n">
        <v>2</v>
      </c>
      <c r="S2526" s="637" t="s">
        <v>204</v>
      </c>
      <c r="T2526" s="638" t="s">
        <v>863</v>
      </c>
      <c r="U2526" s="639"/>
      <c r="V2526" s="640" t="s">
        <v>6793</v>
      </c>
      <c r="W2526" s="658" t="s">
        <v>643</v>
      </c>
      <c r="X2526" s="659" t="n">
        <v>0.0827662037037037</v>
      </c>
      <c r="Y2526" s="660" t="s">
        <v>294</v>
      </c>
      <c r="AA2526" s="661"/>
      <c r="AB2526" s="486"/>
    </row>
    <row r="2527" customFormat="false" ht="12.75" hidden="true" customHeight="true" outlineLevel="2" collapsed="false">
      <c r="A2527" s="795" t="s">
        <v>6794</v>
      </c>
      <c r="B2527" s="649" t="n">
        <v>41</v>
      </c>
      <c r="C2527" s="504" t="s">
        <v>880</v>
      </c>
      <c r="D2527" s="650" t="s">
        <v>600</v>
      </c>
      <c r="E2527" s="651" t="s">
        <v>569</v>
      </c>
      <c r="F2527" s="628" t="s">
        <v>283</v>
      </c>
      <c r="G2527" s="291"/>
      <c r="H2527" s="652" t="s">
        <v>601</v>
      </c>
      <c r="I2527" s="631"/>
      <c r="J2527" s="245"/>
      <c r="K2527" s="245"/>
      <c r="L2527" s="291" t="s">
        <v>6795</v>
      </c>
      <c r="M2527" s="675" t="s">
        <v>6796</v>
      </c>
      <c r="N2527" s="654"/>
      <c r="O2527" s="246"/>
      <c r="P2527" s="246"/>
      <c r="Q2527" s="655" t="n">
        <v>1</v>
      </c>
      <c r="R2527" s="656" t="n">
        <v>5</v>
      </c>
      <c r="S2527" s="637" t="s">
        <v>197</v>
      </c>
      <c r="T2527" s="638" t="s">
        <v>408</v>
      </c>
      <c r="U2527" s="639" t="n">
        <v>25</v>
      </c>
      <c r="V2527" s="640" t="s">
        <v>2519</v>
      </c>
      <c r="W2527" s="658" t="n">
        <v>725575578</v>
      </c>
      <c r="X2527" s="659" t="n">
        <v>0.0609949</v>
      </c>
      <c r="Y2527" s="660" t="s">
        <v>477</v>
      </c>
      <c r="AA2527" s="661"/>
      <c r="AB2527" s="486"/>
    </row>
    <row r="2528" customFormat="false" ht="12.75" hidden="true" customHeight="true" outlineLevel="2" collapsed="false">
      <c r="A2528" s="754" t="s">
        <v>6797</v>
      </c>
      <c r="B2528" s="649" t="n">
        <v>1</v>
      </c>
      <c r="C2528" s="504" t="s">
        <v>1641</v>
      </c>
      <c r="D2528" s="650" t="s">
        <v>426</v>
      </c>
      <c r="E2528" s="848"/>
      <c r="F2528" s="628" t="s">
        <v>283</v>
      </c>
      <c r="G2528" s="291" t="s">
        <v>531</v>
      </c>
      <c r="H2528" s="789" t="s">
        <v>405</v>
      </c>
      <c r="I2528" s="631" t="n">
        <v>1985</v>
      </c>
      <c r="J2528" s="291" t="s">
        <v>474</v>
      </c>
      <c r="K2528" s="291" t="s">
        <v>6798</v>
      </c>
      <c r="L2528" s="291" t="s">
        <v>6799</v>
      </c>
      <c r="M2528" s="675" t="s">
        <v>6800</v>
      </c>
      <c r="N2528" s="654" t="n">
        <v>5</v>
      </c>
      <c r="O2528" s="246"/>
      <c r="P2528" s="246"/>
      <c r="Q2528" s="655" t="n">
        <v>2</v>
      </c>
      <c r="R2528" s="656" t="n">
        <v>3</v>
      </c>
      <c r="S2528" s="637" t="s">
        <v>204</v>
      </c>
      <c r="T2528" s="638" t="s">
        <v>151</v>
      </c>
      <c r="U2528" s="639" t="n">
        <v>25</v>
      </c>
      <c r="V2528" s="640" t="s">
        <v>6801</v>
      </c>
      <c r="W2528" s="658" t="n">
        <v>1424820224</v>
      </c>
      <c r="X2528" s="659" t="n">
        <v>0.0517708333333333</v>
      </c>
      <c r="Y2528" s="660" t="s">
        <v>384</v>
      </c>
      <c r="AA2528" s="661"/>
      <c r="AB2528" s="486"/>
    </row>
    <row r="2529" customFormat="false" ht="12.75" hidden="true" customHeight="true" outlineLevel="2" collapsed="false">
      <c r="A2529" s="754" t="s">
        <v>6802</v>
      </c>
      <c r="B2529" s="649" t="n">
        <v>28</v>
      </c>
      <c r="C2529" s="504" t="s">
        <v>3939</v>
      </c>
      <c r="D2529" s="650" t="s">
        <v>109</v>
      </c>
      <c r="E2529" s="848"/>
      <c r="F2529" s="628" t="s">
        <v>283</v>
      </c>
      <c r="G2529" s="291" t="s">
        <v>404</v>
      </c>
      <c r="H2529" s="789" t="s">
        <v>314</v>
      </c>
      <c r="I2529" s="631" t="n">
        <v>1988</v>
      </c>
      <c r="J2529" s="291"/>
      <c r="K2529" s="291" t="s">
        <v>1174</v>
      </c>
      <c r="L2529" s="291"/>
      <c r="M2529" s="675" t="s">
        <v>6803</v>
      </c>
      <c r="N2529" s="654" t="n">
        <v>2</v>
      </c>
      <c r="O2529" s="246"/>
      <c r="P2529" s="246"/>
      <c r="Q2529" s="655" t="n">
        <v>2</v>
      </c>
      <c r="R2529" s="656" t="n">
        <v>5</v>
      </c>
      <c r="S2529" s="637" t="s">
        <v>197</v>
      </c>
      <c r="T2529" s="638" t="s">
        <v>408</v>
      </c>
      <c r="U2529" s="639" t="n">
        <v>23.976</v>
      </c>
      <c r="V2529" s="640" t="s">
        <v>453</v>
      </c>
      <c r="W2529" s="658" t="n">
        <v>1414998016</v>
      </c>
      <c r="X2529" s="659" t="n">
        <v>0.113657407407407</v>
      </c>
      <c r="Y2529" s="660" t="s">
        <v>145</v>
      </c>
      <c r="AA2529" s="661"/>
      <c r="AB2529" s="486"/>
    </row>
    <row r="2530" customFormat="false" ht="12.75" hidden="true" customHeight="true" outlineLevel="2" collapsed="false">
      <c r="A2530" s="754" t="s">
        <v>6804</v>
      </c>
      <c r="B2530" s="649" t="n">
        <v>35</v>
      </c>
      <c r="C2530" s="504" t="s">
        <v>791</v>
      </c>
      <c r="D2530" s="650" t="s">
        <v>109</v>
      </c>
      <c r="E2530" s="848"/>
      <c r="F2530" s="628" t="s">
        <v>283</v>
      </c>
      <c r="G2530" s="27" t="s">
        <v>2290</v>
      </c>
      <c r="H2530" s="789" t="s">
        <v>314</v>
      </c>
      <c r="I2530" s="631" t="n">
        <v>2005</v>
      </c>
      <c r="J2530" s="27" t="s">
        <v>6805</v>
      </c>
      <c r="K2530" s="27" t="s">
        <v>6806</v>
      </c>
      <c r="L2530" s="291"/>
      <c r="M2530" s="675" t="s">
        <v>6807</v>
      </c>
      <c r="N2530" s="654"/>
      <c r="O2530" s="246"/>
      <c r="P2530" s="246"/>
      <c r="Q2530" s="655" t="n">
        <v>2</v>
      </c>
      <c r="R2530" s="656" t="n">
        <v>5</v>
      </c>
      <c r="S2530" s="637" t="s">
        <v>197</v>
      </c>
      <c r="T2530" s="638" t="s">
        <v>23</v>
      </c>
      <c r="U2530" s="639" t="n">
        <v>25</v>
      </c>
      <c r="V2530" s="640" t="s">
        <v>2519</v>
      </c>
      <c r="W2530" s="658" t="n">
        <v>1468461056</v>
      </c>
      <c r="X2530" s="659" t="n">
        <v>0.0610588</v>
      </c>
      <c r="Y2530" s="660" t="s">
        <v>972</v>
      </c>
      <c r="AA2530" s="661"/>
      <c r="AB2530" s="486"/>
    </row>
    <row r="2531" customFormat="false" ht="12.75" hidden="true" customHeight="true" outlineLevel="2" collapsed="false">
      <c r="A2531" s="754" t="s">
        <v>6808</v>
      </c>
      <c r="B2531" s="681" t="n">
        <v>34</v>
      </c>
      <c r="C2531" s="674" t="s">
        <v>374</v>
      </c>
      <c r="D2531" s="650" t="s">
        <v>3109</v>
      </c>
      <c r="E2531" s="848"/>
      <c r="F2531" s="628" t="s">
        <v>283</v>
      </c>
      <c r="G2531" s="291" t="s">
        <v>505</v>
      </c>
      <c r="H2531" s="789" t="s">
        <v>617</v>
      </c>
      <c r="I2531" s="631" t="n">
        <v>1972</v>
      </c>
      <c r="J2531" s="291"/>
      <c r="K2531" s="27" t="s">
        <v>4750</v>
      </c>
      <c r="L2531" s="291"/>
      <c r="M2531" s="675" t="s">
        <v>6809</v>
      </c>
      <c r="N2531" s="654" t="n">
        <v>3</v>
      </c>
      <c r="O2531" s="246"/>
      <c r="P2531" s="246"/>
      <c r="Q2531" s="655" t="n">
        <v>1</v>
      </c>
      <c r="R2531" s="656" t="n">
        <v>5</v>
      </c>
      <c r="S2531" s="637" t="s">
        <v>197</v>
      </c>
      <c r="T2531" s="638" t="s">
        <v>6810</v>
      </c>
      <c r="U2531" s="639" t="n">
        <v>25</v>
      </c>
      <c r="V2531" s="640" t="s">
        <v>6811</v>
      </c>
      <c r="W2531" s="658" t="n">
        <v>732118288</v>
      </c>
      <c r="X2531" s="659" t="n">
        <v>0.0862847222222222</v>
      </c>
      <c r="Y2531" s="660"/>
      <c r="AA2531" s="661"/>
      <c r="AB2531" s="486"/>
    </row>
    <row r="2532" customFormat="false" ht="12.75" hidden="true" customHeight="true" outlineLevel="2" collapsed="false">
      <c r="A2532" s="695" t="s">
        <v>6812</v>
      </c>
      <c r="B2532" s="649" t="n">
        <v>6</v>
      </c>
      <c r="C2532" s="504" t="n">
        <v>11</v>
      </c>
      <c r="D2532" s="650" t="s">
        <v>109</v>
      </c>
      <c r="E2532" s="752"/>
      <c r="F2532" s="684" t="s">
        <v>283</v>
      </c>
      <c r="G2532" s="291" t="s">
        <v>284</v>
      </c>
      <c r="H2532" s="652" t="s">
        <v>314</v>
      </c>
      <c r="I2532" s="631" t="n">
        <v>1991</v>
      </c>
      <c r="J2532" s="291" t="s">
        <v>6813</v>
      </c>
      <c r="K2532" s="291" t="s">
        <v>2492</v>
      </c>
      <c r="L2532" s="245" t="s">
        <v>217</v>
      </c>
      <c r="M2532" s="653" t="s">
        <v>6814</v>
      </c>
      <c r="N2532" s="654" t="n">
        <v>2</v>
      </c>
      <c r="O2532" s="246"/>
      <c r="P2532" s="246" t="n">
        <v>4</v>
      </c>
      <c r="Q2532" s="655" t="n">
        <v>1</v>
      </c>
      <c r="R2532" s="656" t="n">
        <v>4</v>
      </c>
      <c r="S2532" s="637"/>
      <c r="T2532" s="638" t="s">
        <v>100</v>
      </c>
      <c r="U2532" s="639"/>
      <c r="V2532" s="640" t="s">
        <v>6815</v>
      </c>
      <c r="W2532" s="658" t="n">
        <v>711702528</v>
      </c>
      <c r="X2532" s="659" t="n">
        <v>0.068599537037037</v>
      </c>
      <c r="Y2532" s="660" t="s">
        <v>350</v>
      </c>
      <c r="AA2532" s="661"/>
      <c r="AB2532" s="486"/>
    </row>
    <row r="2533" customFormat="false" ht="12.75" hidden="true" customHeight="true" outlineLevel="2" collapsed="false">
      <c r="A2533" s="695" t="s">
        <v>6816</v>
      </c>
      <c r="B2533" s="649" t="n">
        <v>28</v>
      </c>
      <c r="C2533" s="504" t="s">
        <v>869</v>
      </c>
      <c r="D2533" s="650" t="s">
        <v>426</v>
      </c>
      <c r="E2533" s="752"/>
      <c r="F2533" s="684" t="s">
        <v>283</v>
      </c>
      <c r="G2533" s="291" t="s">
        <v>701</v>
      </c>
      <c r="H2533" s="652" t="s">
        <v>405</v>
      </c>
      <c r="I2533" s="631" t="n">
        <v>1958</v>
      </c>
      <c r="J2533" s="291" t="s">
        <v>484</v>
      </c>
      <c r="K2533" s="291" t="s">
        <v>6817</v>
      </c>
      <c r="L2533" s="245"/>
      <c r="M2533" s="653"/>
      <c r="N2533" s="654" t="n">
        <v>5</v>
      </c>
      <c r="O2533" s="246"/>
      <c r="P2533" s="246"/>
      <c r="Q2533" s="655" t="n">
        <v>1</v>
      </c>
      <c r="R2533" s="656" t="n">
        <v>4</v>
      </c>
      <c r="S2533" s="637" t="s">
        <v>208</v>
      </c>
      <c r="T2533" s="638" t="s">
        <v>151</v>
      </c>
      <c r="U2533" s="639" t="n">
        <v>25</v>
      </c>
      <c r="V2533" s="640" t="s">
        <v>1994</v>
      </c>
      <c r="W2533" s="658" t="n">
        <v>640241664</v>
      </c>
      <c r="X2533" s="659" t="n">
        <v>0.058619</v>
      </c>
      <c r="Y2533" s="660" t="s">
        <v>470</v>
      </c>
      <c r="AA2533" s="661" t="s">
        <v>400</v>
      </c>
      <c r="AB2533" s="486"/>
    </row>
    <row r="2534" customFormat="false" ht="12.75" hidden="true" customHeight="true" outlineLevel="2" collapsed="false">
      <c r="A2534" s="695" t="s">
        <v>6818</v>
      </c>
      <c r="B2534" s="649"/>
      <c r="D2534" s="650" t="s">
        <v>569</v>
      </c>
      <c r="E2534" s="752" t="s">
        <v>1160</v>
      </c>
      <c r="F2534" s="628" t="s">
        <v>455</v>
      </c>
      <c r="G2534" s="291" t="s">
        <v>710</v>
      </c>
      <c r="H2534" s="652" t="s">
        <v>6819</v>
      </c>
      <c r="I2534" s="631" t="n">
        <v>1982</v>
      </c>
      <c r="J2534" s="291" t="s">
        <v>6820</v>
      </c>
      <c r="K2534" s="291" t="s">
        <v>6821</v>
      </c>
      <c r="L2534" s="245" t="s">
        <v>6822</v>
      </c>
      <c r="M2534" s="653" t="s">
        <v>6823</v>
      </c>
      <c r="N2534" s="654" t="n">
        <v>5</v>
      </c>
      <c r="O2534" s="246"/>
      <c r="P2534" s="246"/>
      <c r="Q2534" s="655" t="n">
        <v>1</v>
      </c>
      <c r="R2534" s="656" t="n">
        <v>4</v>
      </c>
      <c r="S2534" s="637" t="s">
        <v>197</v>
      </c>
      <c r="T2534" s="638" t="s">
        <v>408</v>
      </c>
      <c r="U2534" s="639" t="n">
        <v>25</v>
      </c>
      <c r="V2534" s="640" t="s">
        <v>3227</v>
      </c>
      <c r="W2534" s="658" t="n">
        <v>719446016</v>
      </c>
      <c r="X2534" s="659" t="n">
        <v>0.0617491</v>
      </c>
      <c r="Y2534" s="660" t="s">
        <v>6824</v>
      </c>
      <c r="AA2534" s="661" t="s">
        <v>537</v>
      </c>
      <c r="AB2534" s="486"/>
    </row>
    <row r="2535" customFormat="false" ht="12.75" hidden="true" customHeight="true" outlineLevel="2" collapsed="false">
      <c r="A2535" s="695" t="s">
        <v>6818</v>
      </c>
      <c r="B2535" s="649" t="n">
        <v>8</v>
      </c>
      <c r="C2535" s="504" t="s">
        <v>568</v>
      </c>
      <c r="D2535" s="650" t="s">
        <v>109</v>
      </c>
      <c r="E2535" s="752" t="s">
        <v>1160</v>
      </c>
      <c r="F2535" s="628" t="s">
        <v>455</v>
      </c>
      <c r="G2535" s="291" t="s">
        <v>710</v>
      </c>
      <c r="H2535" s="652" t="s">
        <v>6819</v>
      </c>
      <c r="I2535" s="631" t="n">
        <v>1982</v>
      </c>
      <c r="J2535" s="291" t="s">
        <v>6820</v>
      </c>
      <c r="K2535" s="291" t="s">
        <v>6821</v>
      </c>
      <c r="L2535" s="245" t="s">
        <v>6822</v>
      </c>
      <c r="M2535" s="653" t="s">
        <v>6823</v>
      </c>
      <c r="N2535" s="654" t="n">
        <v>5</v>
      </c>
      <c r="O2535" s="246"/>
      <c r="P2535" s="246"/>
      <c r="Q2535" s="655" t="n">
        <v>1</v>
      </c>
      <c r="R2535" s="656" t="n">
        <v>5</v>
      </c>
      <c r="S2535" s="637" t="s">
        <v>197</v>
      </c>
      <c r="T2535" s="638" t="s">
        <v>408</v>
      </c>
      <c r="U2535" s="639" t="n">
        <v>25</v>
      </c>
      <c r="V2535" s="640" t="s">
        <v>726</v>
      </c>
      <c r="W2535" s="658" t="n">
        <v>1468698624</v>
      </c>
      <c r="X2535" s="659" t="n">
        <v>0.061788</v>
      </c>
      <c r="Y2535" s="660" t="s">
        <v>2413</v>
      </c>
      <c r="AA2535" s="661" t="s">
        <v>537</v>
      </c>
      <c r="AB2535" s="486"/>
    </row>
    <row r="2536" customFormat="false" ht="12.75" hidden="true" customHeight="true" outlineLevel="2" collapsed="false">
      <c r="A2536" s="851" t="s">
        <v>6818</v>
      </c>
      <c r="B2536" s="750" t="s">
        <v>168</v>
      </c>
      <c r="C2536" s="702"/>
      <c r="D2536" s="703"/>
      <c r="E2536" s="903"/>
      <c r="F2536" s="705" t="s">
        <v>283</v>
      </c>
      <c r="G2536" s="709" t="s">
        <v>710</v>
      </c>
      <c r="H2536" s="852"/>
      <c r="I2536" s="708" t="n">
        <v>2004</v>
      </c>
      <c r="J2536" s="709"/>
      <c r="K2536" s="709" t="s">
        <v>6825</v>
      </c>
      <c r="L2536" s="853" t="s">
        <v>6822</v>
      </c>
      <c r="M2536" s="854" t="s">
        <v>6823</v>
      </c>
      <c r="N2536" s="846"/>
      <c r="O2536" s="711"/>
      <c r="P2536" s="711"/>
      <c r="Q2536" s="847"/>
      <c r="R2536" s="714"/>
      <c r="S2536" s="715"/>
      <c r="T2536" s="716"/>
      <c r="U2536" s="676"/>
      <c r="V2536" s="717"/>
      <c r="W2536" s="718"/>
      <c r="X2536" s="719"/>
      <c r="Y2536" s="720"/>
      <c r="Z2536" s="721" t="s">
        <v>168</v>
      </c>
      <c r="AA2536" s="661"/>
      <c r="AB2536" s="486"/>
    </row>
    <row r="2537" customFormat="false" ht="12.75" hidden="true" customHeight="true" outlineLevel="2" collapsed="false">
      <c r="A2537" s="727" t="s">
        <v>6826</v>
      </c>
      <c r="B2537" s="747" t="s">
        <v>439</v>
      </c>
      <c r="C2537" s="666"/>
      <c r="D2537" s="682" t="s">
        <v>109</v>
      </c>
      <c r="E2537" s="731"/>
      <c r="F2537" s="684" t="s">
        <v>283</v>
      </c>
      <c r="G2537" s="27" t="s">
        <v>701</v>
      </c>
      <c r="H2537" s="745" t="s">
        <v>314</v>
      </c>
      <c r="I2537" s="686" t="n">
        <v>1992</v>
      </c>
      <c r="J2537" s="27" t="s">
        <v>1324</v>
      </c>
      <c r="K2537" s="27" t="s">
        <v>6827</v>
      </c>
      <c r="L2537" s="498"/>
      <c r="M2537" s="653" t="s">
        <v>6828</v>
      </c>
      <c r="N2537" s="687"/>
      <c r="O2537" s="688"/>
      <c r="P2537" s="688"/>
      <c r="Q2537" s="689" t="n">
        <v>1</v>
      </c>
      <c r="R2537" s="690" t="n">
        <v>3</v>
      </c>
      <c r="S2537" s="180"/>
      <c r="T2537" s="691" t="s">
        <v>151</v>
      </c>
      <c r="U2537" s="759" t="s">
        <v>1298</v>
      </c>
      <c r="V2537" s="640" t="s">
        <v>1755</v>
      </c>
      <c r="W2537" s="692" t="n">
        <v>1050204160</v>
      </c>
      <c r="X2537" s="693" t="n">
        <v>0.0810977</v>
      </c>
      <c r="Y2537" s="694" t="s">
        <v>384</v>
      </c>
      <c r="AA2537" s="661"/>
      <c r="AB2537" s="486"/>
    </row>
    <row r="2538" customFormat="false" ht="12.75" hidden="true" customHeight="true" outlineLevel="2" collapsed="false">
      <c r="A2538" s="795" t="s">
        <v>6829</v>
      </c>
      <c r="B2538" s="649"/>
      <c r="D2538" s="682"/>
      <c r="E2538" s="683"/>
      <c r="F2538" s="684" t="s">
        <v>283</v>
      </c>
      <c r="G2538" s="27"/>
      <c r="H2538" s="685"/>
      <c r="I2538" s="686"/>
      <c r="J2538" s="27"/>
      <c r="K2538" s="27"/>
      <c r="L2538" s="27"/>
      <c r="M2538" s="220"/>
      <c r="N2538" s="687"/>
      <c r="O2538" s="688"/>
      <c r="P2538" s="688"/>
      <c r="Q2538" s="689"/>
      <c r="R2538" s="690"/>
      <c r="S2538" s="180"/>
      <c r="T2538" s="691"/>
      <c r="U2538" s="618"/>
      <c r="V2538" s="640"/>
      <c r="W2538" s="692"/>
      <c r="X2538" s="693"/>
      <c r="Y2538" s="694"/>
      <c r="AA2538" s="661"/>
      <c r="AB2538" s="486"/>
    </row>
    <row r="2539" customFormat="false" ht="12.75" hidden="true" customHeight="true" outlineLevel="2" collapsed="false">
      <c r="A2539" s="795" t="s">
        <v>6830</v>
      </c>
      <c r="B2539" s="649" t="n">
        <v>2</v>
      </c>
      <c r="C2539" s="504" t="n">
        <v>35</v>
      </c>
      <c r="D2539" s="682" t="s">
        <v>109</v>
      </c>
      <c r="E2539" s="683"/>
      <c r="F2539" s="684" t="s">
        <v>283</v>
      </c>
      <c r="G2539" s="27" t="s">
        <v>837</v>
      </c>
      <c r="H2539" s="745" t="s">
        <v>314</v>
      </c>
      <c r="I2539" s="686" t="n">
        <v>1993</v>
      </c>
      <c r="J2539" s="27"/>
      <c r="K2539" s="27" t="s">
        <v>446</v>
      </c>
      <c r="L2539" s="27" t="s">
        <v>6831</v>
      </c>
      <c r="M2539" s="675" t="s">
        <v>6832</v>
      </c>
      <c r="N2539" s="687" t="n">
        <v>5</v>
      </c>
      <c r="O2539" s="688"/>
      <c r="P2539" s="688" t="n">
        <v>5</v>
      </c>
      <c r="Q2539" s="689" t="n">
        <v>1</v>
      </c>
      <c r="R2539" s="690" t="n">
        <v>4</v>
      </c>
      <c r="S2539" s="180"/>
      <c r="T2539" s="691" t="s">
        <v>100</v>
      </c>
      <c r="U2539" s="618"/>
      <c r="V2539" s="640" t="s">
        <v>1842</v>
      </c>
      <c r="W2539" s="692" t="n">
        <v>718303232</v>
      </c>
      <c r="X2539" s="693" t="n">
        <v>0.0872222222222222</v>
      </c>
      <c r="Y2539" s="694" t="s">
        <v>350</v>
      </c>
      <c r="AA2539" s="661" t="s">
        <v>400</v>
      </c>
      <c r="AB2539" s="486"/>
    </row>
    <row r="2540" customFormat="false" ht="12.75" hidden="true" customHeight="true" outlineLevel="2" collapsed="false">
      <c r="A2540" s="795" t="s">
        <v>6833</v>
      </c>
      <c r="B2540" s="649" t="n">
        <v>39</v>
      </c>
      <c r="C2540" s="504" t="s">
        <v>784</v>
      </c>
      <c r="D2540" s="682" t="s">
        <v>426</v>
      </c>
      <c r="E2540" s="683"/>
      <c r="F2540" s="684" t="s">
        <v>455</v>
      </c>
      <c r="G2540" s="27" t="s">
        <v>1907</v>
      </c>
      <c r="H2540" s="745" t="s">
        <v>405</v>
      </c>
      <c r="I2540" s="686"/>
      <c r="J2540" s="27"/>
      <c r="K2540" s="27" t="s">
        <v>2147</v>
      </c>
      <c r="L2540" s="27"/>
      <c r="M2540" s="675"/>
      <c r="N2540" s="687" t="n">
        <v>5</v>
      </c>
      <c r="O2540" s="688"/>
      <c r="P2540" s="688"/>
      <c r="Q2540" s="689"/>
      <c r="R2540" s="690"/>
      <c r="S2540" s="180"/>
      <c r="T2540" s="691" t="s">
        <v>11</v>
      </c>
      <c r="U2540" s="618" t="n">
        <v>25</v>
      </c>
      <c r="V2540" s="640" t="s">
        <v>469</v>
      </c>
      <c r="W2540" s="692" t="n">
        <v>221155328</v>
      </c>
      <c r="X2540" s="693" t="n">
        <v>0.0172759</v>
      </c>
      <c r="Y2540" s="694" t="s">
        <v>1505</v>
      </c>
      <c r="AA2540" s="661" t="s">
        <v>400</v>
      </c>
      <c r="AB2540" s="486"/>
    </row>
    <row r="2541" customFormat="false" ht="12.75" hidden="true" customHeight="true" outlineLevel="2" collapsed="false">
      <c r="A2541" s="863" t="s">
        <v>6834</v>
      </c>
      <c r="B2541" s="742"/>
      <c r="C2541" s="679"/>
      <c r="D2541" s="682" t="s">
        <v>109</v>
      </c>
      <c r="E2541" s="683"/>
      <c r="F2541" s="684" t="s">
        <v>283</v>
      </c>
      <c r="G2541" s="27" t="s">
        <v>284</v>
      </c>
      <c r="H2541" s="685" t="s">
        <v>314</v>
      </c>
      <c r="I2541" s="686" t="n">
        <v>1996</v>
      </c>
      <c r="J2541" s="27" t="s">
        <v>1849</v>
      </c>
      <c r="K2541" s="27" t="s">
        <v>578</v>
      </c>
      <c r="L2541" s="27" t="s">
        <v>6835</v>
      </c>
      <c r="M2541" s="675" t="s">
        <v>6836</v>
      </c>
      <c r="N2541" s="687" t="n">
        <v>1</v>
      </c>
      <c r="O2541" s="688"/>
      <c r="P2541" s="688" t="n">
        <v>1</v>
      </c>
      <c r="Q2541" s="689" t="n">
        <v>2</v>
      </c>
      <c r="R2541" s="690" t="n">
        <v>5</v>
      </c>
      <c r="S2541" s="180"/>
      <c r="T2541" s="691" t="s">
        <v>100</v>
      </c>
      <c r="U2541" s="618"/>
      <c r="V2541" s="640" t="s">
        <v>444</v>
      </c>
      <c r="W2541" s="692" t="s">
        <v>643</v>
      </c>
      <c r="X2541" s="693"/>
      <c r="Y2541" s="694" t="s">
        <v>299</v>
      </c>
      <c r="AA2541" s="661"/>
      <c r="AB2541" s="486"/>
    </row>
    <row r="2542" customFormat="false" ht="12.75" hidden="true" customHeight="true" outlineLevel="2" collapsed="false">
      <c r="A2542" s="746" t="s">
        <v>6837</v>
      </c>
      <c r="B2542" s="747" t="s">
        <v>439</v>
      </c>
      <c r="C2542" s="666"/>
      <c r="D2542" s="682" t="s">
        <v>426</v>
      </c>
      <c r="E2542" s="683"/>
      <c r="F2542" s="684" t="s">
        <v>283</v>
      </c>
      <c r="G2542" s="27"/>
      <c r="H2542" s="685" t="s">
        <v>498</v>
      </c>
      <c r="I2542" s="686"/>
      <c r="J2542" s="27"/>
      <c r="K2542" s="27" t="s">
        <v>6838</v>
      </c>
      <c r="L2542" s="27"/>
      <c r="M2542" s="675"/>
      <c r="N2542" s="687"/>
      <c r="O2542" s="688"/>
      <c r="P2542" s="688"/>
      <c r="Q2542" s="689" t="n">
        <v>2</v>
      </c>
      <c r="R2542" s="690"/>
      <c r="S2542" s="180" t="s">
        <v>208</v>
      </c>
      <c r="T2542" s="691" t="s">
        <v>408</v>
      </c>
      <c r="U2542" s="618" t="n">
        <v>25</v>
      </c>
      <c r="V2542" s="640" t="s">
        <v>464</v>
      </c>
      <c r="W2542" s="692" t="n">
        <v>1469188096</v>
      </c>
      <c r="X2542" s="693" t="n">
        <v>0.0915444</v>
      </c>
      <c r="Y2542" s="694" t="s">
        <v>3641</v>
      </c>
      <c r="AA2542" s="661"/>
      <c r="AB2542" s="486"/>
    </row>
    <row r="2543" customFormat="false" ht="12.75" hidden="true" customHeight="true" outlineLevel="2" collapsed="false">
      <c r="A2543" s="795" t="s">
        <v>6839</v>
      </c>
      <c r="B2543" s="649" t="n">
        <v>14</v>
      </c>
      <c r="C2543" s="504" t="s">
        <v>390</v>
      </c>
      <c r="D2543" s="682"/>
      <c r="E2543" s="683"/>
      <c r="F2543" s="684" t="s">
        <v>283</v>
      </c>
      <c r="G2543" s="27"/>
      <c r="H2543" s="685"/>
      <c r="I2543" s="686"/>
      <c r="J2543" s="27"/>
      <c r="K2543" s="27"/>
      <c r="L2543" s="27"/>
      <c r="M2543" s="220"/>
      <c r="N2543" s="687"/>
      <c r="O2543" s="688"/>
      <c r="P2543" s="688"/>
      <c r="Q2543" s="689" t="n">
        <v>1</v>
      </c>
      <c r="R2543" s="690"/>
      <c r="S2543" s="180"/>
      <c r="T2543" s="691" t="s">
        <v>863</v>
      </c>
      <c r="U2543" s="618"/>
      <c r="V2543" s="640" t="s">
        <v>2799</v>
      </c>
      <c r="W2543" s="692" t="n">
        <v>661022720</v>
      </c>
      <c r="X2543" s="693" t="n">
        <v>0.0684606481481482</v>
      </c>
      <c r="Y2543" s="694" t="s">
        <v>294</v>
      </c>
      <c r="AA2543" s="661"/>
      <c r="AB2543" s="486"/>
    </row>
    <row r="2544" customFormat="false" ht="12.75" hidden="true" customHeight="true" outlineLevel="2" collapsed="false">
      <c r="A2544" s="754" t="s">
        <v>6840</v>
      </c>
      <c r="B2544" s="681" t="n">
        <v>26</v>
      </c>
      <c r="C2544" s="674" t="s">
        <v>1815</v>
      </c>
      <c r="D2544" s="682" t="s">
        <v>109</v>
      </c>
      <c r="E2544" s="683"/>
      <c r="F2544" s="684" t="s">
        <v>283</v>
      </c>
      <c r="G2544" s="27" t="s">
        <v>404</v>
      </c>
      <c r="H2544" s="685" t="s">
        <v>314</v>
      </c>
      <c r="I2544" s="686" t="n">
        <v>1995</v>
      </c>
      <c r="J2544" s="27" t="s">
        <v>6841</v>
      </c>
      <c r="K2544" s="27" t="s">
        <v>6842</v>
      </c>
      <c r="L2544" s="27"/>
      <c r="M2544" s="675" t="s">
        <v>6843</v>
      </c>
      <c r="N2544" s="687" t="n">
        <v>5</v>
      </c>
      <c r="O2544" s="688"/>
      <c r="P2544" s="688"/>
      <c r="Q2544" s="689" t="n">
        <v>1</v>
      </c>
      <c r="R2544" s="690" t="n">
        <v>4</v>
      </c>
      <c r="S2544" s="180" t="s">
        <v>197</v>
      </c>
      <c r="T2544" s="691" t="s">
        <v>11</v>
      </c>
      <c r="U2544" s="618" t="n">
        <v>23.976</v>
      </c>
      <c r="V2544" s="640" t="s">
        <v>322</v>
      </c>
      <c r="W2544" s="692" t="n">
        <v>712126464</v>
      </c>
      <c r="X2544" s="693" t="n">
        <v>0.0635691</v>
      </c>
      <c r="Y2544" s="694" t="s">
        <v>1541</v>
      </c>
      <c r="AA2544" s="661" t="s">
        <v>537</v>
      </c>
      <c r="AB2544" s="486"/>
    </row>
    <row r="2545" customFormat="false" ht="12.75" hidden="true" customHeight="true" outlineLevel="2" collapsed="false">
      <c r="A2545" s="754" t="s">
        <v>6844</v>
      </c>
      <c r="B2545" s="681" t="n">
        <v>33</v>
      </c>
      <c r="C2545" s="674" t="s">
        <v>1002</v>
      </c>
      <c r="D2545" s="682" t="s">
        <v>125</v>
      </c>
      <c r="E2545" s="683"/>
      <c r="F2545" s="684" t="s">
        <v>283</v>
      </c>
      <c r="G2545" s="27" t="s">
        <v>404</v>
      </c>
      <c r="H2545" s="685" t="s">
        <v>915</v>
      </c>
      <c r="I2545" s="686"/>
      <c r="J2545" s="27"/>
      <c r="K2545" s="27" t="s">
        <v>6845</v>
      </c>
      <c r="L2545" s="27"/>
      <c r="M2545" s="675"/>
      <c r="N2545" s="687"/>
      <c r="O2545" s="688"/>
      <c r="P2545" s="688"/>
      <c r="Q2545" s="689" t="n">
        <v>1</v>
      </c>
      <c r="R2545" s="690" t="n">
        <v>3</v>
      </c>
      <c r="S2545" s="180"/>
      <c r="T2545" s="691" t="s">
        <v>23</v>
      </c>
      <c r="U2545" s="618" t="n">
        <v>19.98</v>
      </c>
      <c r="V2545" s="640" t="s">
        <v>349</v>
      </c>
      <c r="W2545" s="692" t="n">
        <v>692158464</v>
      </c>
      <c r="X2545" s="693" t="n">
        <v>0.0623957</v>
      </c>
      <c r="Y2545" s="694" t="s">
        <v>6846</v>
      </c>
      <c r="AA2545" s="661"/>
      <c r="AB2545" s="486"/>
    </row>
    <row r="2546" customFormat="false" ht="12.75" hidden="true" customHeight="true" outlineLevel="2" collapsed="false">
      <c r="A2546" s="754" t="s">
        <v>6847</v>
      </c>
      <c r="B2546" s="681" t="n">
        <v>36</v>
      </c>
      <c r="C2546" s="674" t="s">
        <v>402</v>
      </c>
      <c r="D2546" s="682" t="s">
        <v>125</v>
      </c>
      <c r="E2546" s="683"/>
      <c r="F2546" s="684" t="s">
        <v>283</v>
      </c>
      <c r="G2546" s="27" t="s">
        <v>710</v>
      </c>
      <c r="H2546" s="685" t="s">
        <v>1585</v>
      </c>
      <c r="I2546" s="686" t="n">
        <v>1987</v>
      </c>
      <c r="J2546" s="27" t="s">
        <v>6848</v>
      </c>
      <c r="K2546" s="27" t="s">
        <v>5020</v>
      </c>
      <c r="L2546" s="27" t="s">
        <v>698</v>
      </c>
      <c r="M2546" s="675" t="s">
        <v>6849</v>
      </c>
      <c r="N2546" s="687"/>
      <c r="O2546" s="688"/>
      <c r="P2546" s="688"/>
      <c r="Q2546" s="689" t="n">
        <v>0.3</v>
      </c>
      <c r="R2546" s="690" t="n">
        <v>4</v>
      </c>
      <c r="S2546" s="180" t="s">
        <v>197</v>
      </c>
      <c r="T2546" s="691" t="s">
        <v>23</v>
      </c>
      <c r="U2546" s="618" t="n">
        <v>29.97</v>
      </c>
      <c r="V2546" s="640" t="n">
        <v>640480</v>
      </c>
      <c r="W2546" s="692" t="n">
        <v>242614272</v>
      </c>
      <c r="X2546" s="693" t="n">
        <v>0.0138572</v>
      </c>
      <c r="Y2546" s="694" t="s">
        <v>811</v>
      </c>
      <c r="AA2546" s="661"/>
      <c r="AB2546" s="486"/>
    </row>
    <row r="2547" customFormat="false" ht="12.75" hidden="true" customHeight="true" outlineLevel="2" collapsed="false">
      <c r="A2547" s="754" t="s">
        <v>6850</v>
      </c>
      <c r="B2547" s="681" t="n">
        <v>43</v>
      </c>
      <c r="C2547" s="674" t="s">
        <v>869</v>
      </c>
      <c r="D2547" s="682" t="s">
        <v>125</v>
      </c>
      <c r="E2547" s="683"/>
      <c r="F2547" s="684" t="s">
        <v>455</v>
      </c>
      <c r="G2547" s="27" t="s">
        <v>404</v>
      </c>
      <c r="H2547" s="685" t="s">
        <v>405</v>
      </c>
      <c r="I2547" s="686" t="n">
        <v>1982</v>
      </c>
      <c r="J2547" s="27" t="s">
        <v>456</v>
      </c>
      <c r="K2547" s="27" t="s">
        <v>3002</v>
      </c>
      <c r="L2547" s="27" t="s">
        <v>6851</v>
      </c>
      <c r="M2547" s="675"/>
      <c r="N2547" s="687"/>
      <c r="O2547" s="688"/>
      <c r="P2547" s="688"/>
      <c r="Q2547" s="689" t="n">
        <v>0.2</v>
      </c>
      <c r="R2547" s="690" t="n">
        <v>5</v>
      </c>
      <c r="S2547" s="180" t="s">
        <v>197</v>
      </c>
      <c r="T2547" s="691" t="s">
        <v>23</v>
      </c>
      <c r="U2547" s="618" t="n">
        <v>25</v>
      </c>
      <c r="V2547" s="640" t="s">
        <v>1200</v>
      </c>
      <c r="W2547" s="692" t="n">
        <v>183135860</v>
      </c>
      <c r="X2547" s="693" t="n">
        <v>0.00691065</v>
      </c>
      <c r="Y2547" s="694" t="s">
        <v>4109</v>
      </c>
      <c r="AA2547" s="661"/>
      <c r="AB2547" s="486"/>
    </row>
    <row r="2548" customFormat="false" ht="12.75" hidden="true" customHeight="true" outlineLevel="2" collapsed="false">
      <c r="A2548" s="836" t="s">
        <v>6852</v>
      </c>
      <c r="B2548" s="742"/>
      <c r="C2548" s="679"/>
      <c r="D2548" s="682"/>
      <c r="E2548" s="683"/>
      <c r="F2548" s="684" t="s">
        <v>709</v>
      </c>
      <c r="G2548" s="27" t="s">
        <v>284</v>
      </c>
      <c r="H2548" s="745"/>
      <c r="I2548" s="686"/>
      <c r="J2548" s="27"/>
      <c r="K2548" s="27"/>
      <c r="L2548" s="498"/>
      <c r="M2548" s="766" t="s">
        <v>6853</v>
      </c>
      <c r="N2548" s="687" t="n">
        <v>1</v>
      </c>
      <c r="O2548" s="688"/>
      <c r="P2548" s="688" t="n">
        <v>3</v>
      </c>
      <c r="Q2548" s="689"/>
      <c r="R2548" s="690"/>
      <c r="S2548" s="180"/>
      <c r="T2548" s="691"/>
      <c r="U2548" s="618"/>
      <c r="V2548" s="640"/>
      <c r="W2548" s="692"/>
      <c r="X2548" s="693"/>
      <c r="Y2548" s="694"/>
      <c r="AA2548" s="661"/>
      <c r="AB2548" s="486"/>
    </row>
    <row r="2549" customFormat="false" ht="12.75" hidden="true" customHeight="true" outlineLevel="2" collapsed="false">
      <c r="A2549" s="836" t="s">
        <v>6854</v>
      </c>
      <c r="B2549" s="742"/>
      <c r="C2549" s="679"/>
      <c r="D2549" s="682" t="s">
        <v>426</v>
      </c>
      <c r="E2549" s="683"/>
      <c r="F2549" s="684" t="s">
        <v>283</v>
      </c>
      <c r="G2549" s="27" t="s">
        <v>458</v>
      </c>
      <c r="H2549" s="745" t="s">
        <v>405</v>
      </c>
      <c r="I2549" s="686" t="n">
        <v>1990</v>
      </c>
      <c r="J2549" s="27" t="s">
        <v>474</v>
      </c>
      <c r="K2549" s="27" t="s">
        <v>6855</v>
      </c>
      <c r="L2549" s="498" t="s">
        <v>6856</v>
      </c>
      <c r="M2549" s="653" t="s">
        <v>6857</v>
      </c>
      <c r="N2549" s="687" t="n">
        <v>1</v>
      </c>
      <c r="O2549" s="688"/>
      <c r="P2549" s="688"/>
      <c r="Q2549" s="689" t="n">
        <v>3</v>
      </c>
      <c r="R2549" s="690" t="n">
        <v>5</v>
      </c>
      <c r="S2549" s="180" t="s">
        <v>208</v>
      </c>
      <c r="T2549" s="691" t="s">
        <v>151</v>
      </c>
      <c r="U2549" s="618"/>
      <c r="V2549" s="640" t="s">
        <v>469</v>
      </c>
      <c r="W2549" s="692" t="n">
        <v>2111463424</v>
      </c>
      <c r="X2549" s="693" t="n">
        <v>0.151574074074074</v>
      </c>
      <c r="Y2549" s="694" t="s">
        <v>384</v>
      </c>
      <c r="AA2549" s="661"/>
      <c r="AB2549" s="486"/>
    </row>
    <row r="2550" customFormat="false" ht="12.75" hidden="true" customHeight="true" outlineLevel="2" collapsed="false">
      <c r="A2550" s="833" t="s">
        <v>6858</v>
      </c>
      <c r="B2550" s="681" t="n">
        <v>42</v>
      </c>
      <c r="C2550" s="674" t="s">
        <v>412</v>
      </c>
      <c r="D2550" s="682" t="s">
        <v>109</v>
      </c>
      <c r="E2550" s="683"/>
      <c r="F2550" s="684" t="s">
        <v>283</v>
      </c>
      <c r="G2550" s="27" t="s">
        <v>458</v>
      </c>
      <c r="H2550" s="745"/>
      <c r="I2550" s="686" t="n">
        <v>1937</v>
      </c>
      <c r="J2550" s="27"/>
      <c r="K2550" s="27"/>
      <c r="L2550" s="498"/>
      <c r="M2550" s="653" t="s">
        <v>6859</v>
      </c>
      <c r="N2550" s="687" t="n">
        <v>3</v>
      </c>
      <c r="O2550" s="688"/>
      <c r="P2550" s="688"/>
      <c r="Q2550" s="689" t="n">
        <v>1</v>
      </c>
      <c r="R2550" s="690" t="n">
        <v>4</v>
      </c>
      <c r="S2550" s="180"/>
      <c r="T2550" s="691" t="s">
        <v>23</v>
      </c>
      <c r="U2550" s="618" t="n">
        <v>23.976</v>
      </c>
      <c r="V2550" s="640" t="s">
        <v>495</v>
      </c>
      <c r="W2550" s="692" t="n">
        <v>716105728</v>
      </c>
      <c r="X2550" s="693" t="n">
        <v>0.0924767</v>
      </c>
      <c r="Y2550" s="694" t="s">
        <v>323</v>
      </c>
      <c r="AA2550" s="661"/>
      <c r="AB2550" s="486"/>
    </row>
    <row r="2551" customFormat="false" ht="12.75" hidden="true" customHeight="true" outlineLevel="2" collapsed="false">
      <c r="A2551" s="836" t="s">
        <v>6860</v>
      </c>
      <c r="B2551" s="742"/>
      <c r="C2551" s="679"/>
      <c r="D2551" s="682" t="s">
        <v>109</v>
      </c>
      <c r="E2551" s="683"/>
      <c r="F2551" s="684" t="s">
        <v>283</v>
      </c>
      <c r="G2551" s="27" t="s">
        <v>404</v>
      </c>
      <c r="H2551" s="745" t="s">
        <v>314</v>
      </c>
      <c r="I2551" s="686" t="n">
        <v>1945</v>
      </c>
      <c r="J2551" s="27" t="s">
        <v>1516</v>
      </c>
      <c r="K2551" s="27" t="s">
        <v>2056</v>
      </c>
      <c r="L2551" s="498" t="s">
        <v>6861</v>
      </c>
      <c r="M2551" s="653" t="s">
        <v>6862</v>
      </c>
      <c r="N2551" s="687" t="n">
        <v>2</v>
      </c>
      <c r="O2551" s="688"/>
      <c r="P2551" s="688"/>
      <c r="Q2551" s="689" t="n">
        <v>1</v>
      </c>
      <c r="R2551" s="690" t="n">
        <v>4</v>
      </c>
      <c r="S2551" s="180"/>
      <c r="T2551" s="691" t="s">
        <v>408</v>
      </c>
      <c r="U2551" s="618" t="s">
        <v>6368</v>
      </c>
      <c r="V2551" s="640" t="n">
        <v>544400</v>
      </c>
      <c r="W2551" s="692" t="n">
        <v>734865408</v>
      </c>
      <c r="X2551" s="693" t="n">
        <v>0.0697326</v>
      </c>
      <c r="Y2551" s="694" t="s">
        <v>145</v>
      </c>
      <c r="AA2551" s="661"/>
      <c r="AB2551" s="486"/>
    </row>
    <row r="2552" customFormat="false" ht="12.75" hidden="true" customHeight="true" outlineLevel="2" collapsed="false">
      <c r="A2552" s="833" t="s">
        <v>6863</v>
      </c>
      <c r="B2552" s="681" t="n">
        <v>40</v>
      </c>
      <c r="C2552" s="674" t="s">
        <v>1641</v>
      </c>
      <c r="D2552" s="682"/>
      <c r="E2552" s="683" t="s">
        <v>426</v>
      </c>
      <c r="F2552" s="684" t="s">
        <v>283</v>
      </c>
      <c r="G2552" s="27"/>
      <c r="H2552" s="745"/>
      <c r="I2552" s="686" t="n">
        <v>1928</v>
      </c>
      <c r="J2552" s="27" t="s">
        <v>2182</v>
      </c>
      <c r="K2552" s="27" t="s">
        <v>6864</v>
      </c>
      <c r="L2552" s="498" t="s">
        <v>6865</v>
      </c>
      <c r="M2552" s="653"/>
      <c r="N2552" s="687"/>
      <c r="O2552" s="688"/>
      <c r="P2552" s="688"/>
      <c r="Q2552" s="689" t="n">
        <v>2</v>
      </c>
      <c r="R2552" s="690" t="n">
        <v>3</v>
      </c>
      <c r="S2552" s="180" t="s">
        <v>208</v>
      </c>
      <c r="T2552" s="691" t="s">
        <v>408</v>
      </c>
      <c r="U2552" s="618" t="n">
        <v>25</v>
      </c>
      <c r="V2552" s="640" t="s">
        <v>5648</v>
      </c>
      <c r="W2552" s="692" t="n">
        <v>1459269340</v>
      </c>
      <c r="X2552" s="693" t="n">
        <v>0.0643315</v>
      </c>
      <c r="Y2552" s="694" t="s">
        <v>871</v>
      </c>
      <c r="AA2552" s="661"/>
    </row>
    <row r="2553" customFormat="false" ht="12.75" hidden="true" customHeight="true" outlineLevel="2" collapsed="false">
      <c r="A2553" s="836" t="s">
        <v>6866</v>
      </c>
      <c r="B2553" s="742"/>
      <c r="C2553" s="679"/>
      <c r="D2553" s="682" t="s">
        <v>109</v>
      </c>
      <c r="E2553" s="683"/>
      <c r="F2553" s="684" t="s">
        <v>283</v>
      </c>
      <c r="G2553" s="27" t="s">
        <v>6867</v>
      </c>
      <c r="H2553" s="745" t="s">
        <v>601</v>
      </c>
      <c r="I2553" s="686"/>
      <c r="J2553" s="27"/>
      <c r="K2553" s="27" t="s">
        <v>6868</v>
      </c>
      <c r="L2553" s="498" t="s">
        <v>6869</v>
      </c>
      <c r="M2553" s="653" t="s">
        <v>6870</v>
      </c>
      <c r="N2553" s="687" t="n">
        <v>1</v>
      </c>
      <c r="O2553" s="688"/>
      <c r="P2553" s="688"/>
      <c r="Q2553" s="689" t="n">
        <v>1</v>
      </c>
      <c r="R2553" s="690" t="n">
        <v>4</v>
      </c>
      <c r="S2553" s="180" t="s">
        <v>197</v>
      </c>
      <c r="T2553" s="691" t="s">
        <v>2162</v>
      </c>
      <c r="U2553" s="618" t="n">
        <v>25</v>
      </c>
      <c r="V2553" s="640" t="n">
        <v>640384</v>
      </c>
      <c r="W2553" s="692" t="n">
        <v>732098560</v>
      </c>
      <c r="X2553" s="693" t="n">
        <v>0.0501866</v>
      </c>
      <c r="Y2553" s="694" t="s">
        <v>299</v>
      </c>
      <c r="AA2553" s="661"/>
      <c r="AB2553" s="486"/>
    </row>
    <row r="2554" customFormat="false" ht="12.75" hidden="true" customHeight="true" outlineLevel="2" collapsed="false">
      <c r="A2554" s="836" t="s">
        <v>6871</v>
      </c>
      <c r="B2554" s="742"/>
      <c r="C2554" s="679"/>
      <c r="D2554" s="682" t="s">
        <v>426</v>
      </c>
      <c r="E2554" s="683"/>
      <c r="F2554" s="684" t="s">
        <v>948</v>
      </c>
      <c r="G2554" s="27" t="s">
        <v>427</v>
      </c>
      <c r="H2554" s="745" t="s">
        <v>498</v>
      </c>
      <c r="I2554" s="686" t="n">
        <v>2005</v>
      </c>
      <c r="J2554" s="27"/>
      <c r="K2554" s="27"/>
      <c r="L2554" s="498" t="s">
        <v>4662</v>
      </c>
      <c r="M2554" s="653"/>
      <c r="N2554" s="687" t="n">
        <v>2</v>
      </c>
      <c r="O2554" s="688"/>
      <c r="P2554" s="688"/>
      <c r="Q2554" s="689" t="n">
        <v>0.2</v>
      </c>
      <c r="R2554" s="690" t="n">
        <v>5</v>
      </c>
      <c r="S2554" s="180" t="s">
        <v>197</v>
      </c>
      <c r="T2554" s="691" t="s">
        <v>23</v>
      </c>
      <c r="U2554" s="618" t="n">
        <v>25</v>
      </c>
      <c r="V2554" s="640" t="n">
        <v>640464</v>
      </c>
      <c r="W2554" s="692" t="n">
        <v>161849344</v>
      </c>
      <c r="X2554" s="693" t="n">
        <v>0.00903241</v>
      </c>
      <c r="Y2554" s="694" t="s">
        <v>342</v>
      </c>
      <c r="AA2554" s="661"/>
      <c r="AB2554" s="486"/>
    </row>
    <row r="2555" customFormat="false" ht="12.75" hidden="true" customHeight="true" outlineLevel="2" collapsed="false">
      <c r="A2555" s="833" t="s">
        <v>6872</v>
      </c>
      <c r="B2555" s="681" t="n">
        <v>31</v>
      </c>
      <c r="C2555" s="674" t="s">
        <v>338</v>
      </c>
      <c r="D2555" s="682" t="s">
        <v>426</v>
      </c>
      <c r="E2555" s="683"/>
      <c r="F2555" s="684" t="s">
        <v>283</v>
      </c>
      <c r="G2555" s="27" t="s">
        <v>458</v>
      </c>
      <c r="H2555" s="745" t="s">
        <v>405</v>
      </c>
      <c r="I2555" s="686" t="n">
        <v>1989</v>
      </c>
      <c r="J2555" s="27" t="s">
        <v>3000</v>
      </c>
      <c r="K2555" s="27" t="s">
        <v>6873</v>
      </c>
      <c r="L2555" s="498" t="s">
        <v>2924</v>
      </c>
      <c r="M2555" s="653" t="s">
        <v>6874</v>
      </c>
      <c r="N2555" s="687" t="n">
        <v>4</v>
      </c>
      <c r="O2555" s="688"/>
      <c r="P2555" s="688"/>
      <c r="Q2555" s="689" t="n">
        <v>1</v>
      </c>
      <c r="R2555" s="690" t="n">
        <v>4</v>
      </c>
      <c r="S2555" s="180" t="s">
        <v>197</v>
      </c>
      <c r="T2555" s="691" t="s">
        <v>151</v>
      </c>
      <c r="U2555" s="618" t="n">
        <v>25</v>
      </c>
      <c r="V2555" s="640" t="s">
        <v>4768</v>
      </c>
      <c r="W2555" s="692" t="n">
        <v>734629888</v>
      </c>
      <c r="X2555" s="693" t="n">
        <v>0.0691634</v>
      </c>
      <c r="Y2555" s="694" t="s">
        <v>145</v>
      </c>
      <c r="AA2555" s="661"/>
      <c r="AB2555" s="486"/>
    </row>
    <row r="2556" customFormat="false" ht="12.75" hidden="true" customHeight="true" outlineLevel="2" collapsed="false">
      <c r="A2556" s="833" t="s">
        <v>6875</v>
      </c>
      <c r="B2556" s="681" t="n">
        <v>29</v>
      </c>
      <c r="C2556" s="674" t="s">
        <v>1815</v>
      </c>
      <c r="D2556" s="682" t="s">
        <v>109</v>
      </c>
      <c r="E2556" s="683"/>
      <c r="F2556" s="684" t="s">
        <v>1104</v>
      </c>
      <c r="G2556" s="27"/>
      <c r="H2556" s="745" t="s">
        <v>289</v>
      </c>
      <c r="I2556" s="686" t="n">
        <v>1995</v>
      </c>
      <c r="J2556" s="27" t="s">
        <v>6876</v>
      </c>
      <c r="K2556" s="27" t="s">
        <v>6877</v>
      </c>
      <c r="L2556" s="498" t="s">
        <v>6878</v>
      </c>
      <c r="M2556" s="653" t="s">
        <v>6879</v>
      </c>
      <c r="N2556" s="687" t="n">
        <v>3</v>
      </c>
      <c r="O2556" s="688"/>
      <c r="P2556" s="688"/>
      <c r="Q2556" s="689" t="n">
        <v>0.1</v>
      </c>
      <c r="R2556" s="690" t="n">
        <v>4</v>
      </c>
      <c r="S2556" s="180" t="s">
        <v>197</v>
      </c>
      <c r="T2556" s="691" t="s">
        <v>808</v>
      </c>
      <c r="U2556" s="618" t="n">
        <v>12.5</v>
      </c>
      <c r="V2556" s="640" t="s">
        <v>1812</v>
      </c>
      <c r="W2556" s="692" t="n">
        <v>36655104</v>
      </c>
      <c r="X2556" s="693" t="n">
        <v>0.00770833</v>
      </c>
      <c r="Y2556" s="694" t="s">
        <v>2358</v>
      </c>
      <c r="AA2556" s="661"/>
      <c r="AB2556" s="486"/>
    </row>
    <row r="2557" customFormat="false" ht="12.75" hidden="true" customHeight="true" outlineLevel="2" collapsed="false">
      <c r="A2557" s="836" t="s">
        <v>6880</v>
      </c>
      <c r="B2557" s="742"/>
      <c r="C2557" s="679"/>
      <c r="D2557" s="682" t="s">
        <v>109</v>
      </c>
      <c r="E2557" s="683"/>
      <c r="F2557" s="684" t="s">
        <v>283</v>
      </c>
      <c r="G2557" s="27" t="s">
        <v>284</v>
      </c>
      <c r="H2557" s="745"/>
      <c r="I2557" s="686"/>
      <c r="J2557" s="27" t="s">
        <v>6881</v>
      </c>
      <c r="K2557" s="27" t="s">
        <v>6882</v>
      </c>
      <c r="L2557" s="498"/>
      <c r="M2557" s="653" t="s">
        <v>6883</v>
      </c>
      <c r="N2557" s="687" t="n">
        <v>2</v>
      </c>
      <c r="O2557" s="688"/>
      <c r="P2557" s="688" t="n">
        <v>2</v>
      </c>
      <c r="Q2557" s="689" t="n">
        <v>1</v>
      </c>
      <c r="R2557" s="690" t="n">
        <v>5</v>
      </c>
      <c r="S2557" s="180" t="s">
        <v>197</v>
      </c>
      <c r="T2557" s="691" t="s">
        <v>11</v>
      </c>
      <c r="U2557" s="618" t="n">
        <v>25</v>
      </c>
      <c r="V2557" s="640" t="s">
        <v>1442</v>
      </c>
      <c r="W2557" s="692" t="n">
        <v>731983872</v>
      </c>
      <c r="X2557" s="693" t="n">
        <v>0.065281</v>
      </c>
      <c r="Y2557" s="694" t="s">
        <v>4305</v>
      </c>
      <c r="AA2557" s="661"/>
      <c r="AB2557" s="486"/>
    </row>
    <row r="2558" customFormat="false" ht="12.75" hidden="true" customHeight="true" outlineLevel="2" collapsed="false">
      <c r="A2558" s="695" t="s">
        <v>6884</v>
      </c>
      <c r="B2558" s="649" t="n">
        <v>35</v>
      </c>
      <c r="C2558" s="504" t="s">
        <v>352</v>
      </c>
      <c r="D2558" s="682" t="s">
        <v>125</v>
      </c>
      <c r="E2558" s="683" t="s">
        <v>426</v>
      </c>
      <c r="F2558" s="684" t="s">
        <v>283</v>
      </c>
      <c r="G2558" s="27" t="s">
        <v>427</v>
      </c>
      <c r="H2558" s="745" t="s">
        <v>405</v>
      </c>
      <c r="I2558" s="686" t="n">
        <v>1927</v>
      </c>
      <c r="J2558" s="27"/>
      <c r="K2558" s="27" t="s">
        <v>6885</v>
      </c>
      <c r="L2558" s="498" t="s">
        <v>6886</v>
      </c>
      <c r="M2558" s="653"/>
      <c r="N2558" s="687" t="n">
        <v>4</v>
      </c>
      <c r="O2558" s="688"/>
      <c r="P2558" s="688"/>
      <c r="Q2558" s="689" t="n">
        <v>1</v>
      </c>
      <c r="R2558" s="690" t="n">
        <v>4</v>
      </c>
      <c r="S2558" s="180" t="s">
        <v>208</v>
      </c>
      <c r="T2558" s="691" t="s">
        <v>408</v>
      </c>
      <c r="U2558" s="618" t="n">
        <v>25</v>
      </c>
      <c r="V2558" s="640" t="s">
        <v>1114</v>
      </c>
      <c r="W2558" s="692" t="n">
        <v>557211648</v>
      </c>
      <c r="X2558" s="693" t="n">
        <v>0.0392356</v>
      </c>
      <c r="Y2558" s="694" t="s">
        <v>871</v>
      </c>
      <c r="AA2558" s="661"/>
      <c r="AB2558" s="486"/>
    </row>
    <row r="2559" customFormat="false" ht="12.75" hidden="true" customHeight="true" outlineLevel="2" collapsed="false">
      <c r="A2559" s="836" t="s">
        <v>6887</v>
      </c>
      <c r="B2559" s="742"/>
      <c r="C2559" s="679"/>
      <c r="D2559" s="682" t="s">
        <v>109</v>
      </c>
      <c r="E2559" s="683"/>
      <c r="F2559" s="684" t="s">
        <v>283</v>
      </c>
      <c r="G2559" s="27" t="s">
        <v>505</v>
      </c>
      <c r="H2559" s="745" t="s">
        <v>314</v>
      </c>
      <c r="I2559" s="686"/>
      <c r="J2559" s="27" t="s">
        <v>6888</v>
      </c>
      <c r="K2559" s="27" t="s">
        <v>2143</v>
      </c>
      <c r="L2559" s="498" t="s">
        <v>6889</v>
      </c>
      <c r="M2559" s="653" t="s">
        <v>6890</v>
      </c>
      <c r="N2559" s="687" t="n">
        <v>2</v>
      </c>
      <c r="O2559" s="688"/>
      <c r="P2559" s="688"/>
      <c r="Q2559" s="689" t="n">
        <v>1</v>
      </c>
      <c r="R2559" s="690" t="n">
        <v>4</v>
      </c>
      <c r="S2559" s="180"/>
      <c r="T2559" s="691"/>
      <c r="U2559" s="618"/>
      <c r="V2559" s="640"/>
      <c r="W2559" s="692"/>
      <c r="X2559" s="693" t="n">
        <v>0.0854166666666667</v>
      </c>
      <c r="Y2559" s="694"/>
      <c r="AA2559" s="661"/>
      <c r="AB2559" s="486"/>
    </row>
    <row r="2560" customFormat="false" ht="12.75" hidden="true" customHeight="true" outlineLevel="2" collapsed="false">
      <c r="A2560" s="833" t="s">
        <v>6891</v>
      </c>
      <c r="B2560" s="681" t="n">
        <v>36</v>
      </c>
      <c r="C2560" s="674" t="s">
        <v>364</v>
      </c>
      <c r="D2560" s="682" t="s">
        <v>426</v>
      </c>
      <c r="E2560" s="683"/>
      <c r="F2560" s="684" t="s">
        <v>283</v>
      </c>
      <c r="G2560" s="27" t="s">
        <v>404</v>
      </c>
      <c r="H2560" s="745" t="s">
        <v>405</v>
      </c>
      <c r="I2560" s="686" t="n">
        <v>1987</v>
      </c>
      <c r="J2560" s="27" t="s">
        <v>474</v>
      </c>
      <c r="K2560" s="27" t="s">
        <v>6892</v>
      </c>
      <c r="L2560" s="498"/>
      <c r="M2560" s="653"/>
      <c r="N2560" s="687" t="n">
        <v>4</v>
      </c>
      <c r="O2560" s="688"/>
      <c r="P2560" s="688"/>
      <c r="Q2560" s="689" t="n">
        <v>1</v>
      </c>
      <c r="R2560" s="690" t="n">
        <v>4</v>
      </c>
      <c r="S2560" s="180" t="s">
        <v>197</v>
      </c>
      <c r="T2560" s="691" t="s">
        <v>408</v>
      </c>
      <c r="U2560" s="618" t="n">
        <v>25</v>
      </c>
      <c r="V2560" s="640" t="s">
        <v>4699</v>
      </c>
      <c r="W2560" s="692" t="n">
        <v>735375360</v>
      </c>
      <c r="X2560" s="693" t="n">
        <v>0.0563347</v>
      </c>
      <c r="Y2560" s="694" t="s">
        <v>145</v>
      </c>
      <c r="AA2560" s="661" t="s">
        <v>400</v>
      </c>
      <c r="AB2560" s="486"/>
    </row>
    <row r="2561" customFormat="false" ht="12.75" hidden="true" customHeight="true" outlineLevel="2" collapsed="false">
      <c r="A2561" s="836" t="s">
        <v>6893</v>
      </c>
      <c r="B2561" s="742"/>
      <c r="C2561" s="679"/>
      <c r="D2561" s="682" t="s">
        <v>569</v>
      </c>
      <c r="E2561" s="683" t="s">
        <v>569</v>
      </c>
      <c r="F2561" s="684" t="s">
        <v>283</v>
      </c>
      <c r="G2561" s="27" t="s">
        <v>427</v>
      </c>
      <c r="H2561" s="745" t="s">
        <v>314</v>
      </c>
      <c r="I2561" s="686" t="n">
        <v>1952</v>
      </c>
      <c r="J2561" s="27" t="s">
        <v>315</v>
      </c>
      <c r="K2561" s="27" t="s">
        <v>6894</v>
      </c>
      <c r="L2561" s="27" t="s">
        <v>214</v>
      </c>
      <c r="M2561" s="653" t="s">
        <v>6895</v>
      </c>
      <c r="N2561" s="687" t="n">
        <v>3</v>
      </c>
      <c r="O2561" s="688"/>
      <c r="P2561" s="688"/>
      <c r="Q2561" s="689" t="n">
        <v>1</v>
      </c>
      <c r="R2561" s="690" t="n">
        <v>4</v>
      </c>
      <c r="S2561" s="180" t="s">
        <v>197</v>
      </c>
      <c r="T2561" s="691" t="s">
        <v>11</v>
      </c>
      <c r="U2561" s="618"/>
      <c r="V2561" s="640" t="s">
        <v>6896</v>
      </c>
      <c r="W2561" s="692" t="n">
        <v>727187456</v>
      </c>
      <c r="X2561" s="693" t="n">
        <v>0.0686342592592593</v>
      </c>
      <c r="Y2561" s="694" t="s">
        <v>350</v>
      </c>
      <c r="AA2561" s="661"/>
      <c r="AB2561" s="486"/>
    </row>
    <row r="2562" customFormat="false" ht="12.75" hidden="true" customHeight="true" outlineLevel="2" collapsed="false">
      <c r="A2562" s="836" t="s">
        <v>6897</v>
      </c>
      <c r="B2562" s="742"/>
      <c r="C2562" s="679"/>
      <c r="D2562" s="682" t="s">
        <v>109</v>
      </c>
      <c r="E2562" s="683"/>
      <c r="F2562" s="684" t="s">
        <v>283</v>
      </c>
      <c r="G2562" s="27" t="s">
        <v>427</v>
      </c>
      <c r="H2562" s="745"/>
      <c r="I2562" s="686"/>
      <c r="J2562" s="27"/>
      <c r="K2562" s="27"/>
      <c r="L2562" s="27" t="s">
        <v>214</v>
      </c>
      <c r="M2562" s="653" t="s">
        <v>6895</v>
      </c>
      <c r="N2562" s="687" t="n">
        <v>3</v>
      </c>
      <c r="O2562" s="688"/>
      <c r="P2562" s="688"/>
      <c r="Q2562" s="689" t="n">
        <v>1</v>
      </c>
      <c r="R2562" s="690" t="n">
        <v>2</v>
      </c>
      <c r="S2562" s="180" t="s">
        <v>204</v>
      </c>
      <c r="T2562" s="691" t="s">
        <v>11</v>
      </c>
      <c r="U2562" s="618"/>
      <c r="V2562" s="640" t="s">
        <v>469</v>
      </c>
      <c r="W2562" s="692" t="n">
        <v>730116096</v>
      </c>
      <c r="X2562" s="693" t="n">
        <v>0.0715277777777778</v>
      </c>
      <c r="Y2562" s="694" t="s">
        <v>294</v>
      </c>
      <c r="AA2562" s="661"/>
      <c r="AB2562" s="486"/>
    </row>
    <row r="2563" customFormat="false" ht="16.2" hidden="false" customHeight="false" outlineLevel="1" collapsed="true">
      <c r="A2563" s="832" t="s">
        <v>6898</v>
      </c>
      <c r="B2563" s="578" t="n">
        <v>0</v>
      </c>
      <c r="C2563" s="579" t="s">
        <v>280</v>
      </c>
      <c r="D2563" s="580"/>
      <c r="E2563" s="581"/>
      <c r="F2563" s="582"/>
      <c r="G2563" s="583"/>
      <c r="H2563" s="584"/>
      <c r="I2563" s="585"/>
      <c r="J2563" s="586"/>
      <c r="K2563" s="586"/>
      <c r="L2563" s="587"/>
      <c r="M2563" s="588"/>
      <c r="N2563" s="589"/>
      <c r="O2563" s="589"/>
      <c r="P2563" s="590"/>
      <c r="Q2563" s="591"/>
      <c r="R2563" s="592"/>
      <c r="S2563" s="582"/>
      <c r="T2563" s="593"/>
      <c r="U2563" s="594"/>
      <c r="V2563" s="595"/>
      <c r="W2563" s="596"/>
      <c r="X2563" s="597"/>
      <c r="Y2563" s="598"/>
      <c r="Z2563" s="599"/>
      <c r="AA2563" s="576"/>
      <c r="AB2563" s="486"/>
    </row>
    <row r="2564" customFormat="false" ht="12.75" hidden="true" customHeight="true" outlineLevel="2" collapsed="false">
      <c r="A2564" s="695" t="s">
        <v>6899</v>
      </c>
      <c r="B2564" s="649" t="n">
        <v>20</v>
      </c>
      <c r="C2564" s="504" t="s">
        <v>393</v>
      </c>
      <c r="D2564" s="682" t="s">
        <v>426</v>
      </c>
      <c r="E2564" s="683"/>
      <c r="F2564" s="684" t="s">
        <v>283</v>
      </c>
      <c r="G2564" s="27" t="s">
        <v>427</v>
      </c>
      <c r="H2564" s="745" t="s">
        <v>405</v>
      </c>
      <c r="I2564" s="686" t="n">
        <v>1986</v>
      </c>
      <c r="J2564" s="27" t="s">
        <v>428</v>
      </c>
      <c r="K2564" s="27" t="s">
        <v>6900</v>
      </c>
      <c r="L2564" s="498" t="s">
        <v>797</v>
      </c>
      <c r="M2564" s="653" t="s">
        <v>6901</v>
      </c>
      <c r="N2564" s="687" t="n">
        <v>5</v>
      </c>
      <c r="O2564" s="688"/>
      <c r="P2564" s="688" t="n">
        <v>5</v>
      </c>
      <c r="Q2564" s="689" t="n">
        <v>1</v>
      </c>
      <c r="R2564" s="690" t="n">
        <v>3</v>
      </c>
      <c r="S2564" s="180" t="s">
        <v>208</v>
      </c>
      <c r="T2564" s="691" t="s">
        <v>151</v>
      </c>
      <c r="U2564" s="618"/>
      <c r="V2564" s="640" t="s">
        <v>3302</v>
      </c>
      <c r="W2564" s="692" t="n">
        <v>595949568</v>
      </c>
      <c r="X2564" s="693" t="n">
        <v>0.0309490740740741</v>
      </c>
      <c r="Y2564" s="694" t="s">
        <v>294</v>
      </c>
      <c r="AA2564" s="661"/>
      <c r="AB2564" s="486"/>
    </row>
    <row r="2565" customFormat="false" ht="12.75" hidden="true" customHeight="true" outlineLevel="2" collapsed="false">
      <c r="A2565" s="833" t="s">
        <v>6902</v>
      </c>
      <c r="B2565" s="681" t="n">
        <v>25</v>
      </c>
      <c r="C2565" s="674" t="s">
        <v>356</v>
      </c>
      <c r="D2565" s="682" t="s">
        <v>426</v>
      </c>
      <c r="E2565" s="683"/>
      <c r="F2565" s="684" t="s">
        <v>283</v>
      </c>
      <c r="G2565" s="27" t="s">
        <v>837</v>
      </c>
      <c r="H2565" s="745" t="s">
        <v>405</v>
      </c>
      <c r="I2565" s="686" t="n">
        <v>1930</v>
      </c>
      <c r="J2565" s="27" t="s">
        <v>2182</v>
      </c>
      <c r="K2565" s="27" t="s">
        <v>1508</v>
      </c>
      <c r="L2565" s="498"/>
      <c r="M2565" s="653" t="s">
        <v>6903</v>
      </c>
      <c r="N2565" s="687" t="n">
        <v>5</v>
      </c>
      <c r="O2565" s="688"/>
      <c r="P2565" s="688"/>
      <c r="Q2565" s="689" t="n">
        <v>1</v>
      </c>
      <c r="R2565" s="690" t="n">
        <v>4</v>
      </c>
      <c r="S2565" s="180" t="s">
        <v>208</v>
      </c>
      <c r="T2565" s="691" t="s">
        <v>151</v>
      </c>
      <c r="U2565" s="618" t="s">
        <v>390</v>
      </c>
      <c r="V2565" s="640" t="s">
        <v>6904</v>
      </c>
      <c r="W2565" s="692" t="n">
        <v>730804224</v>
      </c>
      <c r="X2565" s="693" t="n">
        <v>0.0554513888888889</v>
      </c>
      <c r="Y2565" s="694" t="s">
        <v>6905</v>
      </c>
      <c r="AA2565" s="661"/>
      <c r="AB2565" s="486"/>
    </row>
    <row r="2566" customFormat="false" ht="12.75" hidden="true" customHeight="true" outlineLevel="2" collapsed="false">
      <c r="A2566" s="833" t="s">
        <v>6906</v>
      </c>
      <c r="B2566" s="681" t="n">
        <v>41</v>
      </c>
      <c r="C2566" s="674" t="s">
        <v>564</v>
      </c>
      <c r="D2566" s="682" t="s">
        <v>569</v>
      </c>
      <c r="E2566" s="683" t="s">
        <v>426</v>
      </c>
      <c r="F2566" s="684" t="s">
        <v>283</v>
      </c>
      <c r="G2566" s="27"/>
      <c r="H2566" s="745"/>
      <c r="I2566" s="686" t="n">
        <v>2009</v>
      </c>
      <c r="J2566" s="27" t="s">
        <v>6907</v>
      </c>
      <c r="K2566" s="27" t="s">
        <v>899</v>
      </c>
      <c r="L2566" s="498"/>
      <c r="M2566" s="653" t="s">
        <v>6908</v>
      </c>
      <c r="N2566" s="687"/>
      <c r="O2566" s="688"/>
      <c r="P2566" s="688"/>
      <c r="Q2566" s="689" t="n">
        <v>1</v>
      </c>
      <c r="R2566" s="690" t="n">
        <v>5</v>
      </c>
      <c r="S2566" s="180"/>
      <c r="T2566" s="691" t="s">
        <v>23</v>
      </c>
      <c r="U2566" s="618" t="n">
        <v>23.976</v>
      </c>
      <c r="V2566" s="640" t="s">
        <v>2435</v>
      </c>
      <c r="W2566" s="692" t="n">
        <v>733134848</v>
      </c>
      <c r="X2566" s="693" t="n">
        <v>0.0805777</v>
      </c>
      <c r="Y2566" s="694" t="s">
        <v>2550</v>
      </c>
      <c r="AA2566" s="661"/>
      <c r="AB2566" s="486"/>
    </row>
    <row r="2567" customFormat="false" ht="12.75" hidden="true" customHeight="true" outlineLevel="2" collapsed="false">
      <c r="A2567" s="833" t="s">
        <v>6909</v>
      </c>
      <c r="B2567" s="681" t="n">
        <v>33</v>
      </c>
      <c r="C2567" s="674" t="s">
        <v>770</v>
      </c>
      <c r="D2567" s="682" t="s">
        <v>426</v>
      </c>
      <c r="E2567" s="683"/>
      <c r="F2567" s="684" t="s">
        <v>283</v>
      </c>
      <c r="G2567" s="27" t="s">
        <v>404</v>
      </c>
      <c r="H2567" s="745" t="s">
        <v>405</v>
      </c>
      <c r="I2567" s="686"/>
      <c r="J2567" s="27" t="s">
        <v>428</v>
      </c>
      <c r="K2567" s="27" t="s">
        <v>6910</v>
      </c>
      <c r="L2567" s="498" t="s">
        <v>6911</v>
      </c>
      <c r="M2567" s="653"/>
      <c r="N2567" s="687" t="n">
        <v>5</v>
      </c>
      <c r="O2567" s="688"/>
      <c r="P2567" s="688"/>
      <c r="Q2567" s="689" t="n">
        <v>1</v>
      </c>
      <c r="R2567" s="690" t="n">
        <v>4</v>
      </c>
      <c r="S2567" s="180" t="s">
        <v>204</v>
      </c>
      <c r="T2567" s="691" t="s">
        <v>23</v>
      </c>
      <c r="U2567" s="618" t="n">
        <v>25</v>
      </c>
      <c r="V2567" s="640" t="s">
        <v>487</v>
      </c>
      <c r="W2567" s="692" t="n">
        <v>708057088</v>
      </c>
      <c r="X2567" s="693" t="n">
        <v>0.108284</v>
      </c>
      <c r="Y2567" s="694" t="s">
        <v>871</v>
      </c>
      <c r="AA2567" s="661"/>
      <c r="AB2567" s="486"/>
    </row>
    <row r="2568" customFormat="false" ht="12.75" hidden="true" customHeight="true" outlineLevel="2" collapsed="false">
      <c r="A2568" s="695" t="s">
        <v>6912</v>
      </c>
      <c r="B2568" s="649" t="n">
        <v>8</v>
      </c>
      <c r="C2568" s="504" t="s">
        <v>1002</v>
      </c>
      <c r="D2568" s="682" t="s">
        <v>109</v>
      </c>
      <c r="E2568" s="683"/>
      <c r="F2568" s="684" t="s">
        <v>283</v>
      </c>
      <c r="G2568" s="27" t="s">
        <v>404</v>
      </c>
      <c r="H2568" s="745" t="s">
        <v>314</v>
      </c>
      <c r="I2568" s="686" t="n">
        <v>2002</v>
      </c>
      <c r="J2568" s="27" t="s">
        <v>6913</v>
      </c>
      <c r="K2568" s="27" t="s">
        <v>6914</v>
      </c>
      <c r="L2568" s="498" t="s">
        <v>2290</v>
      </c>
      <c r="M2568" s="653" t="s">
        <v>6915</v>
      </c>
      <c r="N2568" s="687" t="n">
        <v>4</v>
      </c>
      <c r="O2568" s="688"/>
      <c r="P2568" s="688" t="n">
        <v>3</v>
      </c>
      <c r="Q2568" s="689" t="n">
        <v>1</v>
      </c>
      <c r="R2568" s="690" t="n">
        <v>5</v>
      </c>
      <c r="S2568" s="180"/>
      <c r="T2568" s="691" t="s">
        <v>11</v>
      </c>
      <c r="U2568" s="618" t="n">
        <v>23.976</v>
      </c>
      <c r="V2568" s="640" t="s">
        <v>592</v>
      </c>
      <c r="W2568" s="692" t="n">
        <v>721661952</v>
      </c>
      <c r="X2568" s="693" t="n">
        <v>0.0825216</v>
      </c>
      <c r="Y2568" s="694" t="s">
        <v>323</v>
      </c>
      <c r="AA2568" s="661"/>
      <c r="AB2568" s="486"/>
    </row>
    <row r="2569" customFormat="false" ht="12.75" hidden="true" customHeight="true" outlineLevel="2" collapsed="false">
      <c r="A2569" s="833" t="s">
        <v>6916</v>
      </c>
      <c r="B2569" s="681" t="n">
        <v>25</v>
      </c>
      <c r="C2569" s="674" t="s">
        <v>770</v>
      </c>
      <c r="D2569" s="682" t="s">
        <v>426</v>
      </c>
      <c r="E2569" s="683"/>
      <c r="F2569" s="684" t="s">
        <v>455</v>
      </c>
      <c r="G2569" s="27" t="s">
        <v>6917</v>
      </c>
      <c r="H2569" s="745" t="s">
        <v>405</v>
      </c>
      <c r="I2569" s="686" t="n">
        <v>1982</v>
      </c>
      <c r="J2569" s="27" t="s">
        <v>456</v>
      </c>
      <c r="K2569" s="27" t="s">
        <v>1183</v>
      </c>
      <c r="L2569" s="498" t="s">
        <v>6918</v>
      </c>
      <c r="M2569" s="653"/>
      <c r="N2569" s="687" t="n">
        <v>5</v>
      </c>
      <c r="O2569" s="688" t="n">
        <v>5</v>
      </c>
      <c r="P2569" s="688"/>
      <c r="Q2569" s="689" t="n">
        <v>0.4</v>
      </c>
      <c r="R2569" s="690" t="n">
        <v>4</v>
      </c>
      <c r="S2569" s="180"/>
      <c r="T2569" s="691" t="s">
        <v>5</v>
      </c>
      <c r="U2569" s="618" t="n">
        <v>25</v>
      </c>
      <c r="V2569" s="640" t="s">
        <v>469</v>
      </c>
      <c r="W2569" s="692" t="n">
        <v>268695552</v>
      </c>
      <c r="X2569" s="693" t="n">
        <v>0.0109963</v>
      </c>
      <c r="Y2569" s="694" t="s">
        <v>294</v>
      </c>
      <c r="AA2569" s="661"/>
      <c r="AB2569" s="486"/>
    </row>
    <row r="2570" customFormat="false" ht="12.75" hidden="true" customHeight="true" outlineLevel="2" collapsed="false">
      <c r="A2570" s="1058" t="s">
        <v>6919</v>
      </c>
      <c r="B2570" s="742"/>
      <c r="C2570" s="679"/>
      <c r="D2570" s="682" t="s">
        <v>109</v>
      </c>
      <c r="E2570" s="683"/>
      <c r="F2570" s="684" t="s">
        <v>283</v>
      </c>
      <c r="G2570" s="27" t="s">
        <v>458</v>
      </c>
      <c r="H2570" s="745" t="s">
        <v>314</v>
      </c>
      <c r="I2570" s="686" t="n">
        <v>1996</v>
      </c>
      <c r="J2570" s="27" t="s">
        <v>6920</v>
      </c>
      <c r="K2570" s="27" t="s">
        <v>5666</v>
      </c>
      <c r="L2570" s="498" t="s">
        <v>284</v>
      </c>
      <c r="M2570" s="653" t="s">
        <v>6921</v>
      </c>
      <c r="N2570" s="687" t="n">
        <v>1</v>
      </c>
      <c r="O2570" s="688"/>
      <c r="P2570" s="688"/>
      <c r="Q2570" s="689" t="n">
        <v>1</v>
      </c>
      <c r="R2570" s="690"/>
      <c r="S2570" s="180"/>
      <c r="T2570" s="691" t="s">
        <v>100</v>
      </c>
      <c r="U2570" s="618"/>
      <c r="V2570" s="640" t="s">
        <v>2300</v>
      </c>
      <c r="W2570" s="692" t="n">
        <v>689882112</v>
      </c>
      <c r="X2570" s="693" t="n">
        <v>0.0766666666666667</v>
      </c>
      <c r="Y2570" s="694" t="s">
        <v>145</v>
      </c>
      <c r="AA2570" s="661"/>
      <c r="AB2570" s="486"/>
    </row>
    <row r="2571" customFormat="false" ht="12.75" hidden="true" customHeight="true" outlineLevel="2" collapsed="false">
      <c r="A2571" s="1059" t="s">
        <v>6922</v>
      </c>
      <c r="B2571" s="681" t="n">
        <v>32</v>
      </c>
      <c r="C2571" s="674" t="s">
        <v>313</v>
      </c>
      <c r="D2571" s="682" t="s">
        <v>125</v>
      </c>
      <c r="E2571" s="683"/>
      <c r="F2571" s="684" t="s">
        <v>403</v>
      </c>
      <c r="G2571" s="27"/>
      <c r="H2571" s="745"/>
      <c r="I2571" s="686"/>
      <c r="J2571" s="27"/>
      <c r="K2571" s="27"/>
      <c r="L2571" s="498"/>
      <c r="M2571" s="653"/>
      <c r="N2571" s="687"/>
      <c r="O2571" s="688"/>
      <c r="P2571" s="688"/>
      <c r="Q2571" s="689"/>
      <c r="R2571" s="690"/>
      <c r="S2571" s="180"/>
      <c r="T2571" s="691"/>
      <c r="U2571" s="618"/>
      <c r="V2571" s="640"/>
      <c r="W2571" s="692"/>
      <c r="X2571" s="693"/>
      <c r="Y2571" s="694"/>
      <c r="AA2571" s="661"/>
      <c r="AB2571" s="486"/>
    </row>
    <row r="2572" customFormat="false" ht="12.75" hidden="true" customHeight="true" outlineLevel="2" collapsed="false">
      <c r="A2572" s="1059" t="s">
        <v>6923</v>
      </c>
      <c r="B2572" s="681" t="n">
        <v>33</v>
      </c>
      <c r="C2572" s="674" t="s">
        <v>821</v>
      </c>
      <c r="D2572" s="682" t="s">
        <v>109</v>
      </c>
      <c r="E2572" s="683"/>
      <c r="F2572" s="684" t="s">
        <v>283</v>
      </c>
      <c r="G2572" s="27" t="s">
        <v>505</v>
      </c>
      <c r="H2572" s="745" t="s">
        <v>314</v>
      </c>
      <c r="I2572" s="686" t="n">
        <v>1990</v>
      </c>
      <c r="J2572" s="27" t="s">
        <v>1516</v>
      </c>
      <c r="K2572" s="27" t="s">
        <v>5017</v>
      </c>
      <c r="L2572" s="498" t="s">
        <v>2290</v>
      </c>
      <c r="M2572" s="653" t="s">
        <v>6924</v>
      </c>
      <c r="N2572" s="687" t="n">
        <v>4</v>
      </c>
      <c r="O2572" s="688"/>
      <c r="P2572" s="688"/>
      <c r="Q2572" s="689" t="n">
        <v>1</v>
      </c>
      <c r="R2572" s="690" t="n">
        <v>4</v>
      </c>
      <c r="S2572" s="180" t="s">
        <v>197</v>
      </c>
      <c r="T2572" s="691" t="s">
        <v>11</v>
      </c>
      <c r="U2572" s="618" t="s">
        <v>1298</v>
      </c>
      <c r="V2572" s="640" t="s">
        <v>469</v>
      </c>
      <c r="W2572" s="692" t="n">
        <v>705560576</v>
      </c>
      <c r="X2572" s="693" t="n">
        <v>0.0881043</v>
      </c>
      <c r="Y2572" s="694" t="s">
        <v>305</v>
      </c>
      <c r="AA2572" s="661"/>
      <c r="AB2572" s="486"/>
    </row>
    <row r="2573" customFormat="false" ht="12.75" hidden="true" customHeight="true" outlineLevel="2" collapsed="false">
      <c r="A2573" s="1058" t="s">
        <v>6925</v>
      </c>
      <c r="B2573" s="742"/>
      <c r="C2573" s="679"/>
      <c r="D2573" s="682" t="s">
        <v>109</v>
      </c>
      <c r="E2573" s="683"/>
      <c r="F2573" s="684" t="s">
        <v>283</v>
      </c>
      <c r="G2573" s="27" t="s">
        <v>512</v>
      </c>
      <c r="H2573" s="745" t="s">
        <v>6926</v>
      </c>
      <c r="I2573" s="686"/>
      <c r="J2573" s="27"/>
      <c r="K2573" s="27" t="s">
        <v>1249</v>
      </c>
      <c r="L2573" s="498" t="s">
        <v>6927</v>
      </c>
      <c r="M2573" s="653" t="s">
        <v>6928</v>
      </c>
      <c r="N2573" s="687" t="n">
        <v>3</v>
      </c>
      <c r="O2573" s="688"/>
      <c r="P2573" s="688"/>
      <c r="Q2573" s="689" t="n">
        <v>1</v>
      </c>
      <c r="R2573" s="690" t="n">
        <v>5</v>
      </c>
      <c r="S2573" s="180" t="s">
        <v>197</v>
      </c>
      <c r="T2573" s="691" t="s">
        <v>23</v>
      </c>
      <c r="U2573" s="618" t="n">
        <v>24</v>
      </c>
      <c r="V2573" s="640" t="s">
        <v>2939</v>
      </c>
      <c r="W2573" s="692" t="n">
        <v>658907136</v>
      </c>
      <c r="X2573" s="693" t="n">
        <v>0.0744001</v>
      </c>
      <c r="Y2573" s="694" t="s">
        <v>350</v>
      </c>
      <c r="AA2573" s="661"/>
      <c r="AB2573" s="486"/>
    </row>
    <row r="2574" customFormat="false" ht="12.75" hidden="true" customHeight="true" outlineLevel="2" collapsed="false">
      <c r="A2574" s="1060" t="s">
        <v>6929</v>
      </c>
      <c r="B2574" s="747" t="s">
        <v>439</v>
      </c>
      <c r="C2574" s="666"/>
      <c r="D2574" s="682" t="s">
        <v>426</v>
      </c>
      <c r="E2574" s="683"/>
      <c r="F2574" s="684" t="s">
        <v>283</v>
      </c>
      <c r="G2574" s="27" t="s">
        <v>404</v>
      </c>
      <c r="H2574" s="745" t="s">
        <v>405</v>
      </c>
      <c r="I2574" s="686" t="n">
        <v>1956</v>
      </c>
      <c r="J2574" s="27" t="s">
        <v>474</v>
      </c>
      <c r="K2574" s="27" t="s">
        <v>6930</v>
      </c>
      <c r="L2574" s="498" t="s">
        <v>214</v>
      </c>
      <c r="M2574" s="653"/>
      <c r="N2574" s="687"/>
      <c r="O2574" s="688"/>
      <c r="P2574" s="688"/>
      <c r="Q2574" s="689" t="n">
        <v>1</v>
      </c>
      <c r="R2574" s="690" t="n">
        <v>4</v>
      </c>
      <c r="S2574" s="180" t="s">
        <v>208</v>
      </c>
      <c r="T2574" s="691" t="s">
        <v>408</v>
      </c>
      <c r="U2574" s="618" t="n">
        <v>25</v>
      </c>
      <c r="V2574" s="640" t="s">
        <v>469</v>
      </c>
      <c r="W2574" s="692" t="n">
        <v>729292800</v>
      </c>
      <c r="X2574" s="693" t="n">
        <v>0.0613764</v>
      </c>
      <c r="Y2574" s="694" t="s">
        <v>342</v>
      </c>
      <c r="AA2574" s="661"/>
      <c r="AB2574" s="486"/>
    </row>
    <row r="2575" customFormat="false" ht="12.75" hidden="true" customHeight="true" outlineLevel="2" collapsed="false">
      <c r="A2575" s="795" t="s">
        <v>6931</v>
      </c>
      <c r="B2575" s="649" t="n">
        <v>20</v>
      </c>
      <c r="C2575" s="504" t="s">
        <v>402</v>
      </c>
      <c r="D2575" s="650" t="s">
        <v>109</v>
      </c>
      <c r="E2575" s="651"/>
      <c r="F2575" s="628" t="s">
        <v>283</v>
      </c>
      <c r="G2575" s="291" t="s">
        <v>404</v>
      </c>
      <c r="H2575" s="652" t="s">
        <v>314</v>
      </c>
      <c r="I2575" s="631" t="n">
        <v>2002</v>
      </c>
      <c r="J2575" s="291" t="s">
        <v>1173</v>
      </c>
      <c r="K2575" s="291" t="s">
        <v>6932</v>
      </c>
      <c r="L2575" s="291"/>
      <c r="M2575" s="675" t="s">
        <v>6933</v>
      </c>
      <c r="N2575" s="654" t="n">
        <v>2</v>
      </c>
      <c r="O2575" s="246"/>
      <c r="P2575" s="246" t="n">
        <v>3</v>
      </c>
      <c r="Q2575" s="655" t="n">
        <v>0.9</v>
      </c>
      <c r="R2575" s="656" t="n">
        <v>3</v>
      </c>
      <c r="S2575" s="637" t="s">
        <v>197</v>
      </c>
      <c r="T2575" s="638" t="s">
        <v>11</v>
      </c>
      <c r="U2575" s="639"/>
      <c r="V2575" s="640" t="s">
        <v>388</v>
      </c>
      <c r="W2575" s="658" t="n">
        <v>695443456</v>
      </c>
      <c r="X2575" s="659" t="n">
        <v>0.078900462962963</v>
      </c>
      <c r="Y2575" s="660" t="s">
        <v>350</v>
      </c>
      <c r="AA2575" s="661"/>
      <c r="AB2575" s="486"/>
    </row>
    <row r="2576" customFormat="false" ht="12.75" hidden="true" customHeight="true" outlineLevel="2" collapsed="false">
      <c r="A2576" s="754" t="s">
        <v>6934</v>
      </c>
      <c r="B2576" s="681" t="n">
        <v>41</v>
      </c>
      <c r="C2576" s="674" t="s">
        <v>847</v>
      </c>
      <c r="D2576" s="650" t="s">
        <v>95</v>
      </c>
      <c r="E2576" s="651"/>
      <c r="F2576" s="628" t="s">
        <v>283</v>
      </c>
      <c r="G2576" s="291" t="s">
        <v>427</v>
      </c>
      <c r="H2576" s="652"/>
      <c r="I2576" s="631"/>
      <c r="J2576" s="291"/>
      <c r="K2576" s="291"/>
      <c r="L2576" s="291" t="s">
        <v>473</v>
      </c>
      <c r="M2576" s="675"/>
      <c r="N2576" s="654" t="n">
        <v>3</v>
      </c>
      <c r="O2576" s="246"/>
      <c r="P2576" s="246"/>
      <c r="Q2576" s="655" t="n">
        <v>1</v>
      </c>
      <c r="R2576" s="656" t="n">
        <v>3</v>
      </c>
      <c r="S2576" s="637" t="s">
        <v>208</v>
      </c>
      <c r="T2576" s="638" t="s">
        <v>808</v>
      </c>
      <c r="U2576" s="639" t="n">
        <v>25</v>
      </c>
      <c r="V2576" s="640" t="s">
        <v>2446</v>
      </c>
      <c r="W2576" s="658" t="n">
        <v>723183616</v>
      </c>
      <c r="X2576" s="659" t="n">
        <v>0.0570153</v>
      </c>
      <c r="Y2576" s="660" t="s">
        <v>294</v>
      </c>
      <c r="AA2576" s="661"/>
      <c r="AB2576" s="486"/>
    </row>
    <row r="2577" customFormat="false" ht="12.75" hidden="true" customHeight="true" outlineLevel="2" collapsed="false">
      <c r="A2577" s="754" t="s">
        <v>6935</v>
      </c>
      <c r="B2577" s="681" t="n">
        <v>41</v>
      </c>
      <c r="C2577" s="674" t="s">
        <v>338</v>
      </c>
      <c r="D2577" s="650" t="s">
        <v>125</v>
      </c>
      <c r="E2577" s="651" t="s">
        <v>426</v>
      </c>
      <c r="F2577" s="628" t="s">
        <v>283</v>
      </c>
      <c r="G2577" s="27" t="s">
        <v>228</v>
      </c>
      <c r="H2577" s="652"/>
      <c r="I2577" s="631" t="n">
        <v>1929</v>
      </c>
      <c r="J2577" s="291"/>
      <c r="K2577" s="291"/>
      <c r="L2577" s="498" t="s">
        <v>6936</v>
      </c>
      <c r="M2577" s="675" t="s">
        <v>6937</v>
      </c>
      <c r="N2577" s="654"/>
      <c r="O2577" s="246"/>
      <c r="P2577" s="246"/>
      <c r="Q2577" s="655" t="n">
        <v>1</v>
      </c>
      <c r="R2577" s="656" t="n">
        <v>4</v>
      </c>
      <c r="S2577" s="637" t="s">
        <v>197</v>
      </c>
      <c r="T2577" s="638" t="s">
        <v>23</v>
      </c>
      <c r="U2577" s="759" t="s">
        <v>6938</v>
      </c>
      <c r="V2577" s="640" t="s">
        <v>6939</v>
      </c>
      <c r="W2577" s="658" t="n">
        <v>631769088</v>
      </c>
      <c r="X2577" s="659" t="n">
        <v>0.0658965</v>
      </c>
      <c r="Y2577" s="660" t="s">
        <v>995</v>
      </c>
      <c r="AA2577" s="661"/>
      <c r="AB2577" s="486"/>
    </row>
    <row r="2578" customFormat="false" ht="12.75" hidden="true" customHeight="true" outlineLevel="2" collapsed="false">
      <c r="A2578" s="863" t="s">
        <v>6940</v>
      </c>
      <c r="B2578" s="742"/>
      <c r="C2578" s="679"/>
      <c r="D2578" s="682" t="s">
        <v>109</v>
      </c>
      <c r="E2578" s="683"/>
      <c r="F2578" s="628" t="s">
        <v>283</v>
      </c>
      <c r="G2578" s="27" t="s">
        <v>458</v>
      </c>
      <c r="H2578" s="745" t="s">
        <v>314</v>
      </c>
      <c r="I2578" s="686"/>
      <c r="J2578" s="27"/>
      <c r="K2578" s="27" t="s">
        <v>1930</v>
      </c>
      <c r="L2578" s="27" t="s">
        <v>284</v>
      </c>
      <c r="M2578" s="675" t="s">
        <v>6941</v>
      </c>
      <c r="N2578" s="687" t="n">
        <v>1</v>
      </c>
      <c r="O2578" s="688"/>
      <c r="P2578" s="688"/>
      <c r="Q2578" s="689" t="n">
        <v>1</v>
      </c>
      <c r="R2578" s="690" t="n">
        <v>4</v>
      </c>
      <c r="S2578" s="180"/>
      <c r="T2578" s="691"/>
      <c r="U2578" s="618"/>
      <c r="V2578" s="640"/>
      <c r="W2578" s="692"/>
      <c r="X2578" s="693"/>
      <c r="Y2578" s="694"/>
      <c r="AA2578" s="661"/>
      <c r="AB2578" s="486"/>
    </row>
    <row r="2579" customFormat="false" ht="12.75" hidden="true" customHeight="true" outlineLevel="2" collapsed="false">
      <c r="A2579" s="833" t="s">
        <v>6942</v>
      </c>
      <c r="B2579" s="681" t="n">
        <v>24</v>
      </c>
      <c r="C2579" s="674" t="s">
        <v>818</v>
      </c>
      <c r="D2579" s="682" t="s">
        <v>109</v>
      </c>
      <c r="E2579" s="683"/>
      <c r="F2579" s="628" t="s">
        <v>283</v>
      </c>
      <c r="G2579" s="27" t="s">
        <v>531</v>
      </c>
      <c r="H2579" s="745" t="s">
        <v>2706</v>
      </c>
      <c r="I2579" s="686" t="n">
        <v>1988</v>
      </c>
      <c r="J2579" s="27" t="s">
        <v>611</v>
      </c>
      <c r="K2579" s="27" t="s">
        <v>1967</v>
      </c>
      <c r="L2579" s="498" t="s">
        <v>512</v>
      </c>
      <c r="M2579" s="653" t="s">
        <v>6943</v>
      </c>
      <c r="N2579" s="687" t="n">
        <v>5</v>
      </c>
      <c r="O2579" s="688"/>
      <c r="P2579" s="688" t="n">
        <v>5</v>
      </c>
      <c r="Q2579" s="689" t="n">
        <v>1</v>
      </c>
      <c r="R2579" s="656" t="n">
        <v>4</v>
      </c>
      <c r="S2579" s="637"/>
      <c r="T2579" s="638" t="s">
        <v>23</v>
      </c>
      <c r="U2579" s="639"/>
      <c r="V2579" s="640" t="s">
        <v>2670</v>
      </c>
      <c r="W2579" s="692" t="n">
        <v>730904576</v>
      </c>
      <c r="X2579" s="693" t="n">
        <v>0.0829398148148148</v>
      </c>
      <c r="Y2579" s="694" t="s">
        <v>329</v>
      </c>
      <c r="AA2579" s="661" t="s">
        <v>400</v>
      </c>
      <c r="AB2579" s="486"/>
    </row>
    <row r="2580" customFormat="false" ht="12.75" hidden="true" customHeight="true" outlineLevel="2" collapsed="false">
      <c r="A2580" s="795" t="s">
        <v>6944</v>
      </c>
      <c r="B2580" s="649" t="n">
        <v>5</v>
      </c>
      <c r="C2580" s="504" t="s">
        <v>808</v>
      </c>
      <c r="D2580" s="650" t="s">
        <v>426</v>
      </c>
      <c r="E2580" s="848"/>
      <c r="F2580" s="628" t="s">
        <v>283</v>
      </c>
      <c r="G2580" s="291" t="s">
        <v>531</v>
      </c>
      <c r="H2580" s="789" t="s">
        <v>405</v>
      </c>
      <c r="I2580" s="631" t="n">
        <v>1975</v>
      </c>
      <c r="J2580" s="291" t="s">
        <v>1330</v>
      </c>
      <c r="K2580" s="291" t="s">
        <v>5798</v>
      </c>
      <c r="L2580" s="291" t="s">
        <v>214</v>
      </c>
      <c r="M2580" s="675" t="s">
        <v>6945</v>
      </c>
      <c r="N2580" s="654" t="n">
        <v>4</v>
      </c>
      <c r="O2580" s="246"/>
      <c r="P2580" s="246" t="n">
        <v>4</v>
      </c>
      <c r="Q2580" s="655" t="n">
        <v>2</v>
      </c>
      <c r="R2580" s="656" t="n">
        <v>5</v>
      </c>
      <c r="S2580" s="637" t="s">
        <v>210</v>
      </c>
      <c r="T2580" s="638" t="s">
        <v>863</v>
      </c>
      <c r="U2580" s="639" t="n">
        <v>25</v>
      </c>
      <c r="V2580" s="640" t="s">
        <v>469</v>
      </c>
      <c r="W2580" s="658" t="n">
        <v>1454555136</v>
      </c>
      <c r="X2580" s="659" t="n">
        <v>0.092531</v>
      </c>
      <c r="Y2580" s="660" t="s">
        <v>342</v>
      </c>
      <c r="AA2580" s="661"/>
      <c r="AB2580" s="486"/>
    </row>
    <row r="2581" customFormat="false" ht="12.75" hidden="true" customHeight="true" outlineLevel="2" collapsed="false">
      <c r="A2581" s="795" t="s">
        <v>6946</v>
      </c>
      <c r="B2581" s="649" t="n">
        <v>16</v>
      </c>
      <c r="C2581" s="504" t="s">
        <v>449</v>
      </c>
      <c r="D2581" s="650" t="s">
        <v>426</v>
      </c>
      <c r="E2581" s="848"/>
      <c r="F2581" s="628" t="s">
        <v>455</v>
      </c>
      <c r="G2581" s="291" t="s">
        <v>427</v>
      </c>
      <c r="H2581" s="789" t="s">
        <v>405</v>
      </c>
      <c r="I2581" s="631" t="n">
        <v>1981</v>
      </c>
      <c r="J2581" s="291" t="s">
        <v>456</v>
      </c>
      <c r="K2581" s="291" t="s">
        <v>1863</v>
      </c>
      <c r="L2581" s="291"/>
      <c r="M2581" s="675" t="s">
        <v>6947</v>
      </c>
      <c r="N2581" s="654" t="n">
        <v>4</v>
      </c>
      <c r="O2581" s="246"/>
      <c r="P2581" s="246"/>
      <c r="Q2581" s="655" t="n">
        <v>0.1</v>
      </c>
      <c r="R2581" s="656"/>
      <c r="S2581" s="637" t="s">
        <v>204</v>
      </c>
      <c r="T2581" s="638" t="s">
        <v>100</v>
      </c>
      <c r="U2581" s="639"/>
      <c r="V2581" s="640" t="s">
        <v>4390</v>
      </c>
      <c r="W2581" s="658" t="n">
        <v>64276480</v>
      </c>
      <c r="X2581" s="659" t="n">
        <v>0.017337962962963</v>
      </c>
      <c r="Y2581" s="660" t="s">
        <v>2358</v>
      </c>
      <c r="AA2581" s="661"/>
      <c r="AB2581" s="486"/>
    </row>
    <row r="2582" customFormat="false" ht="12.75" hidden="true" customHeight="true" outlineLevel="2" collapsed="false">
      <c r="A2582" s="795" t="s">
        <v>6948</v>
      </c>
      <c r="B2582" s="649" t="n">
        <v>28</v>
      </c>
      <c r="C2582" s="504" t="s">
        <v>449</v>
      </c>
      <c r="D2582" s="650" t="s">
        <v>426</v>
      </c>
      <c r="E2582" s="848"/>
      <c r="F2582" s="628" t="s">
        <v>283</v>
      </c>
      <c r="G2582" s="291" t="s">
        <v>427</v>
      </c>
      <c r="H2582" s="789" t="s">
        <v>405</v>
      </c>
      <c r="I2582" s="631" t="n">
        <v>1970</v>
      </c>
      <c r="J2582" s="291" t="s">
        <v>474</v>
      </c>
      <c r="K2582" s="291" t="s">
        <v>2130</v>
      </c>
      <c r="L2582" s="291" t="s">
        <v>531</v>
      </c>
      <c r="M2582" s="675" t="s">
        <v>6949</v>
      </c>
      <c r="N2582" s="654" t="n">
        <v>4</v>
      </c>
      <c r="O2582" s="246"/>
      <c r="P2582" s="246"/>
      <c r="Q2582" s="655" t="n">
        <v>1</v>
      </c>
      <c r="R2582" s="656" t="n">
        <v>3</v>
      </c>
      <c r="S2582" s="637" t="s">
        <v>208</v>
      </c>
      <c r="T2582" s="638" t="s">
        <v>808</v>
      </c>
      <c r="U2582" s="759" t="s">
        <v>809</v>
      </c>
      <c r="V2582" s="640" t="s">
        <v>453</v>
      </c>
      <c r="W2582" s="658" t="n">
        <v>723429376</v>
      </c>
      <c r="X2582" s="659" t="n">
        <v>0.0513758</v>
      </c>
      <c r="Y2582" s="660" t="s">
        <v>6950</v>
      </c>
      <c r="AA2582" s="661"/>
      <c r="AB2582" s="486"/>
    </row>
    <row r="2583" customFormat="false" ht="12.75" hidden="true" customHeight="true" outlineLevel="2" collapsed="false">
      <c r="A2583" s="795" t="s">
        <v>6951</v>
      </c>
      <c r="B2583" s="649" t="n">
        <v>7</v>
      </c>
      <c r="C2583" s="504" t="s">
        <v>1149</v>
      </c>
      <c r="D2583" s="650" t="s">
        <v>426</v>
      </c>
      <c r="E2583" s="651"/>
      <c r="F2583" s="628" t="s">
        <v>6952</v>
      </c>
      <c r="G2583" s="291" t="s">
        <v>870</v>
      </c>
      <c r="H2583" s="789" t="s">
        <v>405</v>
      </c>
      <c r="I2583" s="631" t="n">
        <v>1979</v>
      </c>
      <c r="J2583" s="291" t="s">
        <v>1204</v>
      </c>
      <c r="K2583" s="291" t="s">
        <v>1205</v>
      </c>
      <c r="L2583" s="291"/>
      <c r="M2583" s="675" t="s">
        <v>6953</v>
      </c>
      <c r="N2583" s="654" t="n">
        <v>5</v>
      </c>
      <c r="O2583" s="246"/>
      <c r="P2583" s="246" t="n">
        <v>5</v>
      </c>
      <c r="Q2583" s="655" t="n">
        <v>2</v>
      </c>
      <c r="R2583" s="656"/>
      <c r="S2583" s="637"/>
      <c r="T2583" s="638" t="s">
        <v>808</v>
      </c>
      <c r="U2583" s="639" t="n">
        <v>25</v>
      </c>
      <c r="V2583" s="640" t="s">
        <v>469</v>
      </c>
      <c r="W2583" s="658" t="n">
        <v>1453531136</v>
      </c>
      <c r="X2583" s="659" t="n">
        <v>0.089181</v>
      </c>
      <c r="Y2583" s="660" t="s">
        <v>342</v>
      </c>
      <c r="AA2583" s="661"/>
      <c r="AB2583" s="486"/>
    </row>
    <row r="2584" customFormat="false" ht="12.75" hidden="true" customHeight="true" outlineLevel="2" collapsed="false">
      <c r="A2584" s="795" t="s">
        <v>6954</v>
      </c>
      <c r="B2584" s="649" t="n">
        <v>15</v>
      </c>
      <c r="C2584" s="504" t="s">
        <v>784</v>
      </c>
      <c r="D2584" s="650" t="s">
        <v>426</v>
      </c>
      <c r="E2584" s="651"/>
      <c r="F2584" s="628" t="s">
        <v>455</v>
      </c>
      <c r="G2584" s="291" t="s">
        <v>531</v>
      </c>
      <c r="H2584" s="789" t="s">
        <v>405</v>
      </c>
      <c r="I2584" s="631"/>
      <c r="J2584" s="291" t="s">
        <v>435</v>
      </c>
      <c r="K2584" s="291"/>
      <c r="L2584" s="291"/>
      <c r="M2584" s="843"/>
      <c r="N2584" s="654" t="n">
        <v>4</v>
      </c>
      <c r="O2584" s="246"/>
      <c r="P2584" s="246"/>
      <c r="Q2584" s="655" t="n">
        <v>1</v>
      </c>
      <c r="R2584" s="656" t="n">
        <v>5</v>
      </c>
      <c r="S2584" s="637" t="s">
        <v>210</v>
      </c>
      <c r="T2584" s="638" t="s">
        <v>863</v>
      </c>
      <c r="U2584" s="639"/>
      <c r="V2584" s="640" t="s">
        <v>469</v>
      </c>
      <c r="W2584" s="658" t="n">
        <v>726708224</v>
      </c>
      <c r="X2584" s="659" t="n">
        <v>0.0272453703703704</v>
      </c>
      <c r="Y2584" s="660" t="s">
        <v>145</v>
      </c>
      <c r="AA2584" s="661" t="s">
        <v>400</v>
      </c>
      <c r="AB2584" s="486"/>
    </row>
    <row r="2585" customFormat="false" ht="12.75" hidden="true" customHeight="true" outlineLevel="2" collapsed="false">
      <c r="A2585" s="754" t="s">
        <v>6955</v>
      </c>
      <c r="B2585" s="681" t="n">
        <v>43</v>
      </c>
      <c r="C2585" s="674" t="s">
        <v>344</v>
      </c>
      <c r="D2585" s="650" t="s">
        <v>426</v>
      </c>
      <c r="E2585" s="651"/>
      <c r="F2585" s="628" t="s">
        <v>455</v>
      </c>
      <c r="G2585" s="27" t="s">
        <v>531</v>
      </c>
      <c r="H2585" s="789" t="s">
        <v>405</v>
      </c>
      <c r="I2585" s="631" t="n">
        <v>1995</v>
      </c>
      <c r="J2585" s="27" t="s">
        <v>435</v>
      </c>
      <c r="K2585" s="291"/>
      <c r="L2585" s="291"/>
      <c r="M2585" s="220"/>
      <c r="N2585" s="654" t="n">
        <v>3</v>
      </c>
      <c r="O2585" s="246"/>
      <c r="P2585" s="246"/>
      <c r="Q2585" s="655" t="n">
        <v>0.2</v>
      </c>
      <c r="R2585" s="656" t="n">
        <v>4</v>
      </c>
      <c r="S2585" s="637"/>
      <c r="T2585" s="638" t="s">
        <v>408</v>
      </c>
      <c r="U2585" s="639" t="n">
        <v>25</v>
      </c>
      <c r="V2585" s="640" t="s">
        <v>349</v>
      </c>
      <c r="W2585" s="658" t="n">
        <v>136833024</v>
      </c>
      <c r="X2585" s="659" t="n">
        <v>0.00477824</v>
      </c>
      <c r="Y2585" s="660" t="s">
        <v>299</v>
      </c>
      <c r="AA2585" s="661"/>
      <c r="AB2585" s="486"/>
    </row>
    <row r="2586" customFormat="false" ht="12.75" hidden="true" customHeight="true" outlineLevel="2" collapsed="false">
      <c r="A2586" s="795" t="s">
        <v>6956</v>
      </c>
      <c r="B2586" s="649" t="n">
        <v>9</v>
      </c>
      <c r="C2586" s="504" t="s">
        <v>1819</v>
      </c>
      <c r="D2586" s="650" t="s">
        <v>426</v>
      </c>
      <c r="E2586" s="651"/>
      <c r="F2586" s="628" t="s">
        <v>539</v>
      </c>
      <c r="G2586" s="291" t="s">
        <v>531</v>
      </c>
      <c r="H2586" s="789" t="s">
        <v>405</v>
      </c>
      <c r="I2586" s="631" t="n">
        <v>1986</v>
      </c>
      <c r="J2586" s="291" t="s">
        <v>435</v>
      </c>
      <c r="K2586" s="291"/>
      <c r="L2586" s="291" t="s">
        <v>5856</v>
      </c>
      <c r="M2586" s="843"/>
      <c r="N2586" s="654" t="n">
        <v>3</v>
      </c>
      <c r="O2586" s="246"/>
      <c r="P2586" s="246"/>
      <c r="Q2586" s="655" t="n">
        <v>2</v>
      </c>
      <c r="R2586" s="656" t="n">
        <v>5</v>
      </c>
      <c r="S2586" s="637" t="s">
        <v>210</v>
      </c>
      <c r="T2586" s="638" t="s">
        <v>863</v>
      </c>
      <c r="U2586" s="639" t="n">
        <v>25</v>
      </c>
      <c r="V2586" s="640" t="s">
        <v>469</v>
      </c>
      <c r="W2586" s="658" t="n">
        <v>1454116864</v>
      </c>
      <c r="X2586" s="659" t="n">
        <v>0.120484</v>
      </c>
      <c r="Y2586" s="660" t="s">
        <v>342</v>
      </c>
      <c r="AA2586" s="661"/>
      <c r="AB2586" s="486"/>
    </row>
    <row r="2587" customFormat="false" ht="12.75" hidden="true" customHeight="true" outlineLevel="2" collapsed="false">
      <c r="A2587" s="795" t="s">
        <v>6957</v>
      </c>
      <c r="B2587" s="649" t="n">
        <v>15</v>
      </c>
      <c r="C2587" s="504" t="s">
        <v>344</v>
      </c>
      <c r="D2587" s="650" t="s">
        <v>109</v>
      </c>
      <c r="E2587" s="651"/>
      <c r="F2587" s="628" t="s">
        <v>930</v>
      </c>
      <c r="G2587" s="291" t="s">
        <v>531</v>
      </c>
      <c r="H2587" s="789"/>
      <c r="I2587" s="631"/>
      <c r="J2587" s="291"/>
      <c r="K2587" s="291"/>
      <c r="L2587" s="291"/>
      <c r="M2587" s="344"/>
      <c r="N2587" s="654"/>
      <c r="O2587" s="246"/>
      <c r="P2587" s="246" t="n">
        <v>5</v>
      </c>
      <c r="Q2587" s="655" t="n">
        <v>1</v>
      </c>
      <c r="R2587" s="656"/>
      <c r="S2587" s="637"/>
      <c r="T2587" s="638" t="s">
        <v>5</v>
      </c>
      <c r="U2587" s="639" t="n">
        <v>24.0859</v>
      </c>
      <c r="V2587" s="640" t="s">
        <v>857</v>
      </c>
      <c r="W2587" s="658" t="n">
        <v>674271232</v>
      </c>
      <c r="X2587" s="659" t="n">
        <v>0.0624409</v>
      </c>
      <c r="Y2587" s="660" t="s">
        <v>294</v>
      </c>
      <c r="AA2587" s="661"/>
      <c r="AB2587" s="486"/>
    </row>
    <row r="2588" customFormat="false" ht="12.75" hidden="true" customHeight="true" outlineLevel="2" collapsed="false">
      <c r="A2588" s="754" t="s">
        <v>6958</v>
      </c>
      <c r="B2588" s="649" t="n">
        <v>28</v>
      </c>
      <c r="C2588" s="504" t="s">
        <v>2124</v>
      </c>
      <c r="D2588" s="682" t="s">
        <v>426</v>
      </c>
      <c r="E2588" s="763"/>
      <c r="F2588" s="684" t="s">
        <v>283</v>
      </c>
      <c r="G2588" s="27" t="s">
        <v>701</v>
      </c>
      <c r="H2588" s="685" t="s">
        <v>405</v>
      </c>
      <c r="I2588" s="686" t="n">
        <v>1981</v>
      </c>
      <c r="J2588" s="27" t="s">
        <v>1738</v>
      </c>
      <c r="K2588" s="27" t="s">
        <v>1809</v>
      </c>
      <c r="L2588" s="27" t="s">
        <v>6959</v>
      </c>
      <c r="M2588" s="675" t="s">
        <v>6960</v>
      </c>
      <c r="N2588" s="687" t="n">
        <v>5</v>
      </c>
      <c r="O2588" s="688"/>
      <c r="P2588" s="688"/>
      <c r="Q2588" s="689" t="n">
        <v>3</v>
      </c>
      <c r="R2588" s="690" t="n">
        <v>4</v>
      </c>
      <c r="S2588" s="180" t="s">
        <v>204</v>
      </c>
      <c r="T2588" s="691" t="s">
        <v>151</v>
      </c>
      <c r="U2588" s="618" t="n">
        <v>25</v>
      </c>
      <c r="V2588" s="640" t="s">
        <v>719</v>
      </c>
      <c r="W2588" s="692" t="n">
        <v>2137948160</v>
      </c>
      <c r="X2588" s="693" t="n">
        <v>0.140636574074074</v>
      </c>
      <c r="Y2588" s="694" t="s">
        <v>145</v>
      </c>
      <c r="AA2588" s="661" t="s">
        <v>400</v>
      </c>
      <c r="AB2588" s="486"/>
    </row>
    <row r="2589" customFormat="false" ht="12.75" hidden="true" customHeight="true" outlineLevel="2" collapsed="false">
      <c r="A2589" s="754" t="s">
        <v>6961</v>
      </c>
      <c r="B2589" s="681" t="n">
        <v>43</v>
      </c>
      <c r="C2589" s="674" t="s">
        <v>402</v>
      </c>
      <c r="D2589" s="682" t="s">
        <v>426</v>
      </c>
      <c r="E2589" s="763"/>
      <c r="F2589" s="684" t="s">
        <v>455</v>
      </c>
      <c r="G2589" s="27" t="s">
        <v>531</v>
      </c>
      <c r="H2589" s="685" t="s">
        <v>405</v>
      </c>
      <c r="I2589" s="686"/>
      <c r="J2589" s="27" t="s">
        <v>456</v>
      </c>
      <c r="K2589" s="27" t="s">
        <v>6962</v>
      </c>
      <c r="L2589" s="27"/>
      <c r="M2589" s="675"/>
      <c r="N2589" s="687" t="n">
        <v>3</v>
      </c>
      <c r="O2589" s="688"/>
      <c r="P2589" s="688"/>
      <c r="Q2589" s="689" t="n">
        <v>0.2</v>
      </c>
      <c r="R2589" s="690" t="n">
        <v>4</v>
      </c>
      <c r="S2589" s="180"/>
      <c r="T2589" s="691" t="s">
        <v>23</v>
      </c>
      <c r="U2589" s="618" t="n">
        <v>25</v>
      </c>
      <c r="V2589" s="640" t="s">
        <v>964</v>
      </c>
      <c r="W2589" s="692" t="n">
        <v>126258354</v>
      </c>
      <c r="X2589" s="693" t="n">
        <v>0.00629861</v>
      </c>
      <c r="Y2589" s="694" t="s">
        <v>969</v>
      </c>
      <c r="AA2589" s="661"/>
      <c r="AB2589" s="486"/>
    </row>
    <row r="2590" customFormat="false" ht="12.75" hidden="true" customHeight="true" outlineLevel="2" collapsed="false">
      <c r="A2590" s="863" t="s">
        <v>6963</v>
      </c>
      <c r="B2590" s="742"/>
      <c r="C2590" s="679"/>
      <c r="D2590" s="650" t="s">
        <v>109</v>
      </c>
      <c r="E2590" s="651"/>
      <c r="F2590" s="628" t="s">
        <v>206</v>
      </c>
      <c r="G2590" s="291" t="s">
        <v>531</v>
      </c>
      <c r="H2590" s="789" t="s">
        <v>601</v>
      </c>
      <c r="I2590" s="631" t="n">
        <v>1968</v>
      </c>
      <c r="J2590" s="291" t="s">
        <v>997</v>
      </c>
      <c r="K2590" s="291" t="s">
        <v>943</v>
      </c>
      <c r="L2590" s="291" t="s">
        <v>6964</v>
      </c>
      <c r="M2590" s="344"/>
      <c r="N2590" s="654" t="n">
        <v>3</v>
      </c>
      <c r="O2590" s="246"/>
      <c r="P2590" s="246"/>
      <c r="Q2590" s="655" t="n">
        <v>1</v>
      </c>
      <c r="R2590" s="656" t="n">
        <v>5</v>
      </c>
      <c r="S2590" s="637" t="s">
        <v>197</v>
      </c>
      <c r="T2590" s="638" t="s">
        <v>408</v>
      </c>
      <c r="U2590" s="639" t="n">
        <v>23.976</v>
      </c>
      <c r="V2590" s="640" t="s">
        <v>3199</v>
      </c>
      <c r="W2590" s="658" t="n">
        <v>733696000</v>
      </c>
      <c r="X2590" s="659" t="n">
        <v>0.056594</v>
      </c>
      <c r="Y2590" s="660" t="s">
        <v>593</v>
      </c>
      <c r="AA2590" s="661"/>
      <c r="AB2590" s="486"/>
    </row>
    <row r="2591" customFormat="false" ht="12.75" hidden="true" customHeight="true" outlineLevel="2" collapsed="false">
      <c r="A2591" s="754" t="s">
        <v>6965</v>
      </c>
      <c r="B2591" s="681" t="n">
        <v>2</v>
      </c>
      <c r="C2591" s="674" t="s">
        <v>6966</v>
      </c>
      <c r="D2591" s="682" t="s">
        <v>426</v>
      </c>
      <c r="E2591" s="683"/>
      <c r="F2591" s="684" t="s">
        <v>283</v>
      </c>
      <c r="G2591" s="27" t="s">
        <v>458</v>
      </c>
      <c r="H2591" s="685" t="s">
        <v>405</v>
      </c>
      <c r="I2591" s="686" t="n">
        <v>1979</v>
      </c>
      <c r="J2591" s="27" t="s">
        <v>1738</v>
      </c>
      <c r="K2591" s="27" t="s">
        <v>6967</v>
      </c>
      <c r="L2591" s="27"/>
      <c r="M2591" s="675" t="s">
        <v>6968</v>
      </c>
      <c r="N2591" s="687" t="n">
        <v>4</v>
      </c>
      <c r="O2591" s="688"/>
      <c r="P2591" s="688" t="n">
        <v>3</v>
      </c>
      <c r="Q2591" s="689" t="n">
        <v>3</v>
      </c>
      <c r="R2591" s="690" t="n">
        <v>4</v>
      </c>
      <c r="S2591" s="180" t="s">
        <v>204</v>
      </c>
      <c r="T2591" s="691" t="s">
        <v>151</v>
      </c>
      <c r="U2591" s="618" t="n">
        <v>25</v>
      </c>
      <c r="V2591" s="640" t="s">
        <v>469</v>
      </c>
      <c r="W2591" s="692" t="n">
        <v>2166886400</v>
      </c>
      <c r="X2591" s="693" t="n">
        <v>0.138298611111111</v>
      </c>
      <c r="Y2591" s="694" t="s">
        <v>145</v>
      </c>
      <c r="AA2591" s="661"/>
      <c r="AB2591" s="486"/>
    </row>
    <row r="2592" customFormat="false" ht="12.75" hidden="true" customHeight="true" outlineLevel="2" collapsed="false">
      <c r="A2592" s="833" t="s">
        <v>6969</v>
      </c>
      <c r="B2592" s="681" t="n">
        <v>20</v>
      </c>
      <c r="C2592" s="504" t="s">
        <v>1064</v>
      </c>
      <c r="D2592" s="682" t="s">
        <v>426</v>
      </c>
      <c r="E2592" s="683"/>
      <c r="F2592" s="684" t="s">
        <v>283</v>
      </c>
      <c r="G2592" s="27" t="s">
        <v>228</v>
      </c>
      <c r="H2592" s="745" t="s">
        <v>498</v>
      </c>
      <c r="I2592" s="686" t="n">
        <v>1992</v>
      </c>
      <c r="J2592" s="27" t="s">
        <v>6970</v>
      </c>
      <c r="K2592" s="27" t="s">
        <v>6971</v>
      </c>
      <c r="L2592" s="27"/>
      <c r="M2592" s="653" t="s">
        <v>6972</v>
      </c>
      <c r="N2592" s="687" t="n">
        <v>5</v>
      </c>
      <c r="O2592" s="688"/>
      <c r="P2592" s="688"/>
      <c r="Q2592" s="689" t="n">
        <v>2</v>
      </c>
      <c r="R2592" s="690" t="n">
        <v>3</v>
      </c>
      <c r="S2592" s="180" t="s">
        <v>204</v>
      </c>
      <c r="T2592" s="691" t="s">
        <v>23</v>
      </c>
      <c r="U2592" s="618" t="n">
        <v>25</v>
      </c>
      <c r="V2592" s="640" t="s">
        <v>469</v>
      </c>
      <c r="W2592" s="692" t="n">
        <v>725088256</v>
      </c>
      <c r="X2592" s="693" t="n">
        <v>0.0636093</v>
      </c>
      <c r="Y2592" s="694" t="s">
        <v>329</v>
      </c>
      <c r="Z2592" s="866"/>
      <c r="AA2592" s="661" t="s">
        <v>755</v>
      </c>
      <c r="AB2592" s="486"/>
    </row>
    <row r="2593" customFormat="false" ht="12.75" hidden="true" customHeight="true" outlineLevel="2" collapsed="false">
      <c r="A2593" s="833" t="s">
        <v>6973</v>
      </c>
      <c r="B2593" s="681" t="n">
        <v>37</v>
      </c>
      <c r="C2593" s="674" t="s">
        <v>564</v>
      </c>
      <c r="D2593" s="682" t="s">
        <v>102</v>
      </c>
      <c r="E2593" s="683"/>
      <c r="F2593" s="684" t="s">
        <v>6974</v>
      </c>
      <c r="G2593" s="27" t="s">
        <v>228</v>
      </c>
      <c r="H2593" s="745"/>
      <c r="I2593" s="686"/>
      <c r="J2593" s="27"/>
      <c r="K2593" s="27"/>
      <c r="L2593" s="27"/>
      <c r="M2593" s="653"/>
      <c r="N2593" s="687" t="n">
        <v>5</v>
      </c>
      <c r="O2593" s="688"/>
      <c r="P2593" s="688"/>
      <c r="Q2593" s="689" t="n">
        <v>1</v>
      </c>
      <c r="R2593" s="690" t="n">
        <v>5</v>
      </c>
      <c r="S2593" s="180" t="s">
        <v>197</v>
      </c>
      <c r="T2593" s="691" t="s">
        <v>23</v>
      </c>
      <c r="U2593" s="618" t="n">
        <v>25</v>
      </c>
      <c r="V2593" s="640" t="s">
        <v>372</v>
      </c>
      <c r="W2593" s="692" t="n">
        <v>734027776</v>
      </c>
      <c r="X2593" s="693" t="n">
        <v>0.0540968</v>
      </c>
      <c r="Y2593" s="694" t="s">
        <v>145</v>
      </c>
      <c r="Z2593" s="866"/>
      <c r="AA2593" s="661" t="s">
        <v>755</v>
      </c>
      <c r="AB2593" s="486"/>
    </row>
    <row r="2594" customFormat="false" ht="12.75" hidden="true" customHeight="true" outlineLevel="2" collapsed="false">
      <c r="A2594" s="833" t="s">
        <v>6975</v>
      </c>
      <c r="B2594" s="681" t="n">
        <v>29</v>
      </c>
      <c r="C2594" s="674" t="s">
        <v>818</v>
      </c>
      <c r="D2594" s="682" t="s">
        <v>697</v>
      </c>
      <c r="E2594" s="683" t="s">
        <v>426</v>
      </c>
      <c r="F2594" s="684" t="s">
        <v>206</v>
      </c>
      <c r="G2594" s="27" t="s">
        <v>531</v>
      </c>
      <c r="H2594" s="745" t="s">
        <v>601</v>
      </c>
      <c r="I2594" s="686" t="n">
        <v>2001</v>
      </c>
      <c r="J2594" s="27" t="s">
        <v>861</v>
      </c>
      <c r="K2594" s="27" t="s">
        <v>6976</v>
      </c>
      <c r="L2594" s="27"/>
      <c r="M2594" s="653" t="s">
        <v>6977</v>
      </c>
      <c r="N2594" s="687" t="n">
        <v>4</v>
      </c>
      <c r="O2594" s="688"/>
      <c r="P2594" s="688"/>
      <c r="Q2594" s="689" t="n">
        <v>1</v>
      </c>
      <c r="R2594" s="690" t="n">
        <v>5</v>
      </c>
      <c r="S2594" s="180" t="s">
        <v>197</v>
      </c>
      <c r="T2594" s="691" t="s">
        <v>23</v>
      </c>
      <c r="U2594" s="618" t="n">
        <v>23.976</v>
      </c>
      <c r="V2594" s="640" t="s">
        <v>1481</v>
      </c>
      <c r="W2594" s="692" t="n">
        <v>629859780</v>
      </c>
      <c r="X2594" s="693" t="n">
        <v>0.0727796</v>
      </c>
      <c r="Y2594" s="694" t="s">
        <v>350</v>
      </c>
      <c r="AA2594" s="661" t="s">
        <v>400</v>
      </c>
      <c r="AB2594" s="486"/>
    </row>
    <row r="2595" customFormat="false" ht="12.75" hidden="true" customHeight="true" outlineLevel="2" collapsed="false">
      <c r="A2595" s="795" t="s">
        <v>6978</v>
      </c>
      <c r="B2595" s="649" t="n">
        <v>16</v>
      </c>
      <c r="C2595" s="504" t="s">
        <v>518</v>
      </c>
      <c r="D2595" s="650" t="s">
        <v>109</v>
      </c>
      <c r="E2595" s="651"/>
      <c r="F2595" s="684" t="s">
        <v>283</v>
      </c>
      <c r="G2595" s="27" t="s">
        <v>701</v>
      </c>
      <c r="H2595" s="685" t="s">
        <v>314</v>
      </c>
      <c r="I2595" s="686" t="n">
        <v>2001</v>
      </c>
      <c r="J2595" s="27"/>
      <c r="K2595" s="27" t="s">
        <v>6979</v>
      </c>
      <c r="L2595" s="27" t="s">
        <v>6980</v>
      </c>
      <c r="M2595" s="675" t="s">
        <v>6981</v>
      </c>
      <c r="N2595" s="687" t="n">
        <v>3</v>
      </c>
      <c r="O2595" s="688"/>
      <c r="P2595" s="688"/>
      <c r="Q2595" s="689" t="n">
        <v>1</v>
      </c>
      <c r="R2595" s="690" t="n">
        <v>5</v>
      </c>
      <c r="S2595" s="180" t="s">
        <v>197</v>
      </c>
      <c r="T2595" s="691" t="s">
        <v>11</v>
      </c>
      <c r="U2595" s="618"/>
      <c r="V2595" s="640" t="s">
        <v>469</v>
      </c>
      <c r="W2595" s="692" t="n">
        <v>704557056</v>
      </c>
      <c r="X2595" s="693" t="n">
        <v>0.0608912037037037</v>
      </c>
      <c r="Y2595" s="694" t="s">
        <v>323</v>
      </c>
      <c r="AA2595" s="661"/>
      <c r="AB2595" s="486"/>
    </row>
    <row r="2596" customFormat="false" ht="12.75" hidden="true" customHeight="true" outlineLevel="2" collapsed="false">
      <c r="A2596" s="795" t="s">
        <v>6982</v>
      </c>
      <c r="B2596" s="649" t="n">
        <v>26</v>
      </c>
      <c r="C2596" s="504" t="s">
        <v>1294</v>
      </c>
      <c r="D2596" s="650" t="s">
        <v>5579</v>
      </c>
      <c r="E2596" s="651" t="s">
        <v>569</v>
      </c>
      <c r="F2596" s="684" t="s">
        <v>283</v>
      </c>
      <c r="G2596" s="27" t="s">
        <v>404</v>
      </c>
      <c r="H2596" s="685" t="s">
        <v>915</v>
      </c>
      <c r="I2596" s="686" t="n">
        <v>2000</v>
      </c>
      <c r="J2596" s="27" t="s">
        <v>6983</v>
      </c>
      <c r="K2596" s="27" t="s">
        <v>6984</v>
      </c>
      <c r="L2596" s="27" t="s">
        <v>505</v>
      </c>
      <c r="M2596" s="675" t="s">
        <v>6985</v>
      </c>
      <c r="N2596" s="687" t="n">
        <v>3</v>
      </c>
      <c r="O2596" s="688"/>
      <c r="P2596" s="688"/>
      <c r="Q2596" s="689" t="n">
        <v>2</v>
      </c>
      <c r="R2596" s="690" t="n">
        <v>5</v>
      </c>
      <c r="S2596" s="180" t="s">
        <v>197</v>
      </c>
      <c r="T2596" s="691" t="s">
        <v>23</v>
      </c>
      <c r="U2596" s="618" t="s">
        <v>6986</v>
      </c>
      <c r="V2596" s="640" t="s">
        <v>2690</v>
      </c>
      <c r="W2596" s="692" t="n">
        <v>1430116210</v>
      </c>
      <c r="X2596" s="693" t="n">
        <v>0.0925694444444444</v>
      </c>
      <c r="Y2596" s="694" t="s">
        <v>350</v>
      </c>
      <c r="AA2596" s="661"/>
      <c r="AB2596" s="486"/>
    </row>
    <row r="2597" customFormat="false" ht="12.75" hidden="true" customHeight="true" outlineLevel="2" collapsed="false">
      <c r="A2597" s="850" t="s">
        <v>6987</v>
      </c>
      <c r="B2597" s="649" t="n">
        <v>1</v>
      </c>
      <c r="C2597" s="504" t="s">
        <v>736</v>
      </c>
      <c r="D2597" s="650" t="s">
        <v>426</v>
      </c>
      <c r="E2597" s="651"/>
      <c r="F2597" s="684" t="s">
        <v>283</v>
      </c>
      <c r="G2597" s="27" t="s">
        <v>404</v>
      </c>
      <c r="H2597" s="891" t="s">
        <v>2301</v>
      </c>
      <c r="I2597" s="686" t="n">
        <v>1997</v>
      </c>
      <c r="J2597" s="220" t="s">
        <v>1738</v>
      </c>
      <c r="K2597" s="220" t="s">
        <v>6988</v>
      </c>
      <c r="L2597" s="498" t="s">
        <v>427</v>
      </c>
      <c r="M2597" s="675" t="s">
        <v>6989</v>
      </c>
      <c r="N2597" s="687" t="n">
        <v>3</v>
      </c>
      <c r="O2597" s="688"/>
      <c r="P2597" s="688" t="n">
        <v>3</v>
      </c>
      <c r="Q2597" s="689" t="n">
        <v>2</v>
      </c>
      <c r="R2597" s="690" t="n">
        <v>5</v>
      </c>
      <c r="S2597" s="180"/>
      <c r="T2597" s="691" t="s">
        <v>100</v>
      </c>
      <c r="U2597" s="618"/>
      <c r="V2597" s="640" t="s">
        <v>6990</v>
      </c>
      <c r="W2597" s="692" t="s">
        <v>643</v>
      </c>
      <c r="X2597" s="693" t="n">
        <v>0.0742592592592593</v>
      </c>
      <c r="Y2597" s="694" t="s">
        <v>294</v>
      </c>
      <c r="AA2597" s="661"/>
      <c r="AB2597" s="486"/>
    </row>
    <row r="2598" customFormat="false" ht="12.75" hidden="true" customHeight="true" outlineLevel="2" collapsed="false">
      <c r="A2598" s="920" t="s">
        <v>6991</v>
      </c>
      <c r="B2598" s="649" t="n">
        <v>11</v>
      </c>
      <c r="C2598" s="504" t="n">
        <v>27</v>
      </c>
      <c r="D2598" s="650" t="s">
        <v>426</v>
      </c>
      <c r="E2598" s="651"/>
      <c r="F2598" s="684" t="s">
        <v>283</v>
      </c>
      <c r="G2598" s="27" t="s">
        <v>531</v>
      </c>
      <c r="H2598" s="891" t="s">
        <v>405</v>
      </c>
      <c r="I2598" s="686"/>
      <c r="J2598" s="220"/>
      <c r="K2598" s="220"/>
      <c r="L2598" s="220"/>
      <c r="M2598" s="675" t="s">
        <v>6992</v>
      </c>
      <c r="N2598" s="687" t="n">
        <v>5</v>
      </c>
      <c r="O2598" s="688"/>
      <c r="P2598" s="688"/>
      <c r="Q2598" s="689" t="n">
        <v>1</v>
      </c>
      <c r="R2598" s="690" t="n">
        <v>5</v>
      </c>
      <c r="S2598" s="180"/>
      <c r="T2598" s="691" t="s">
        <v>100</v>
      </c>
      <c r="U2598" s="618"/>
      <c r="V2598" s="640"/>
      <c r="W2598" s="692"/>
      <c r="X2598" s="693"/>
      <c r="Y2598" s="694"/>
      <c r="AA2598" s="661" t="s">
        <v>400</v>
      </c>
      <c r="AB2598" s="486"/>
    </row>
    <row r="2599" customFormat="false" ht="12.75" hidden="true" customHeight="true" outlineLevel="2" collapsed="false">
      <c r="A2599" s="920" t="s">
        <v>6993</v>
      </c>
      <c r="B2599" s="649" t="n">
        <v>17</v>
      </c>
      <c r="C2599" s="504" t="s">
        <v>2027</v>
      </c>
      <c r="D2599" s="650" t="s">
        <v>426</v>
      </c>
      <c r="E2599" s="651"/>
      <c r="F2599" s="684" t="s">
        <v>283</v>
      </c>
      <c r="G2599" s="27" t="s">
        <v>3418</v>
      </c>
      <c r="H2599" s="891" t="s">
        <v>405</v>
      </c>
      <c r="I2599" s="686" t="n">
        <v>1982</v>
      </c>
      <c r="J2599" s="220" t="s">
        <v>428</v>
      </c>
      <c r="K2599" s="220" t="s">
        <v>6994</v>
      </c>
      <c r="L2599" s="220"/>
      <c r="M2599" s="675" t="s">
        <v>6995</v>
      </c>
      <c r="N2599" s="687" t="n">
        <v>4</v>
      </c>
      <c r="O2599" s="688"/>
      <c r="P2599" s="688" t="n">
        <v>3</v>
      </c>
      <c r="Q2599" s="689" t="n">
        <v>2</v>
      </c>
      <c r="R2599" s="690" t="n">
        <v>5</v>
      </c>
      <c r="S2599" s="180" t="s">
        <v>210</v>
      </c>
      <c r="T2599" s="691" t="s">
        <v>100</v>
      </c>
      <c r="U2599" s="618"/>
      <c r="V2599" s="640" t="s">
        <v>469</v>
      </c>
      <c r="W2599" s="692" t="s">
        <v>643</v>
      </c>
      <c r="X2599" s="693" t="n">
        <v>0.100011574074074</v>
      </c>
      <c r="Y2599" s="694" t="s">
        <v>294</v>
      </c>
      <c r="AA2599" s="661"/>
      <c r="AB2599" s="486"/>
    </row>
    <row r="2600" customFormat="false" ht="12.75" hidden="true" customHeight="true" outlineLevel="2" collapsed="false">
      <c r="A2600" s="850" t="s">
        <v>6996</v>
      </c>
      <c r="B2600" s="681" t="n">
        <v>28</v>
      </c>
      <c r="C2600" s="674" t="s">
        <v>331</v>
      </c>
      <c r="D2600" s="650" t="s">
        <v>95</v>
      </c>
      <c r="E2600" s="651"/>
      <c r="F2600" s="684" t="s">
        <v>455</v>
      </c>
      <c r="G2600" s="27" t="s">
        <v>531</v>
      </c>
      <c r="H2600" s="891" t="s">
        <v>601</v>
      </c>
      <c r="I2600" s="686"/>
      <c r="J2600" s="220" t="s">
        <v>997</v>
      </c>
      <c r="K2600" s="220"/>
      <c r="L2600" s="220"/>
      <c r="M2600" s="675"/>
      <c r="N2600" s="687" t="n">
        <v>3</v>
      </c>
      <c r="O2600" s="688"/>
      <c r="P2600" s="688"/>
      <c r="Q2600" s="689" t="n">
        <v>0.3</v>
      </c>
      <c r="R2600" s="690" t="n">
        <v>3</v>
      </c>
      <c r="S2600" s="180" t="s">
        <v>204</v>
      </c>
      <c r="T2600" s="691" t="s">
        <v>23</v>
      </c>
      <c r="U2600" s="618" t="n">
        <v>25</v>
      </c>
      <c r="V2600" s="640" t="s">
        <v>795</v>
      </c>
      <c r="W2600" s="692" t="n">
        <v>190490624</v>
      </c>
      <c r="X2600" s="693" t="n">
        <v>0.0408051</v>
      </c>
      <c r="Y2600" s="694" t="s">
        <v>323</v>
      </c>
      <c r="AA2600" s="661"/>
      <c r="AB2600" s="486"/>
    </row>
    <row r="2601" customFormat="false" ht="12.75" hidden="true" customHeight="true" outlineLevel="2" collapsed="false">
      <c r="A2601" s="695" t="s">
        <v>6997</v>
      </c>
      <c r="B2601" s="649" t="n">
        <v>6</v>
      </c>
      <c r="C2601" s="504" t="n">
        <v>3</v>
      </c>
      <c r="D2601" s="650" t="s">
        <v>109</v>
      </c>
      <c r="E2601" s="752"/>
      <c r="F2601" s="684" t="s">
        <v>283</v>
      </c>
      <c r="G2601" s="27" t="s">
        <v>284</v>
      </c>
      <c r="H2601" s="745" t="s">
        <v>314</v>
      </c>
      <c r="I2601" s="686" t="n">
        <v>1994</v>
      </c>
      <c r="J2601" s="27" t="s">
        <v>6998</v>
      </c>
      <c r="K2601" s="27" t="s">
        <v>2272</v>
      </c>
      <c r="L2601" s="498" t="s">
        <v>797</v>
      </c>
      <c r="M2601" s="653" t="s">
        <v>6999</v>
      </c>
      <c r="N2601" s="687" t="n">
        <v>5</v>
      </c>
      <c r="O2601" s="688"/>
      <c r="P2601" s="688" t="n">
        <v>5</v>
      </c>
      <c r="Q2601" s="689" t="n">
        <v>1</v>
      </c>
      <c r="R2601" s="690"/>
      <c r="S2601" s="180"/>
      <c r="T2601" s="691" t="s">
        <v>11</v>
      </c>
      <c r="U2601" s="618"/>
      <c r="V2601" s="640" t="s">
        <v>349</v>
      </c>
      <c r="W2601" s="692" t="n">
        <v>705744896</v>
      </c>
      <c r="X2601" s="693" t="n">
        <v>0.08</v>
      </c>
      <c r="Y2601" s="694" t="s">
        <v>350</v>
      </c>
      <c r="AA2601" s="661"/>
      <c r="AB2601" s="486"/>
    </row>
    <row r="2602" customFormat="false" ht="12.75" hidden="true" customHeight="true" outlineLevel="2" collapsed="false">
      <c r="A2602" s="833" t="s">
        <v>7000</v>
      </c>
      <c r="B2602" s="681" t="n">
        <v>26</v>
      </c>
      <c r="C2602" s="674" t="s">
        <v>412</v>
      </c>
      <c r="D2602" s="682" t="s">
        <v>426</v>
      </c>
      <c r="E2602" s="731"/>
      <c r="F2602" s="684" t="s">
        <v>283</v>
      </c>
      <c r="G2602" s="27" t="s">
        <v>505</v>
      </c>
      <c r="H2602" s="745" t="s">
        <v>498</v>
      </c>
      <c r="I2602" s="686" t="n">
        <v>2001</v>
      </c>
      <c r="J2602" s="27" t="s">
        <v>474</v>
      </c>
      <c r="K2602" s="27" t="s">
        <v>7001</v>
      </c>
      <c r="L2602" s="498" t="s">
        <v>7002</v>
      </c>
      <c r="M2602" s="653" t="s">
        <v>7003</v>
      </c>
      <c r="N2602" s="687"/>
      <c r="O2602" s="688"/>
      <c r="P2602" s="688"/>
      <c r="Q2602" s="689" t="n">
        <v>1</v>
      </c>
      <c r="R2602" s="690" t="n">
        <v>5</v>
      </c>
      <c r="S2602" s="180"/>
      <c r="T2602" s="691" t="s">
        <v>151</v>
      </c>
      <c r="U2602" s="618" t="s">
        <v>390</v>
      </c>
      <c r="V2602" s="640" t="s">
        <v>432</v>
      </c>
      <c r="W2602" s="692" t="n">
        <v>641867776</v>
      </c>
      <c r="X2602" s="693" t="n">
        <v>0.0708564814814815</v>
      </c>
      <c r="Y2602" s="694" t="s">
        <v>145</v>
      </c>
      <c r="AA2602" s="661"/>
      <c r="AB2602" s="486"/>
    </row>
    <row r="2603" customFormat="false" ht="12.75" hidden="true" customHeight="true" outlineLevel="2" collapsed="false">
      <c r="A2603" s="695" t="s">
        <v>7004</v>
      </c>
      <c r="B2603" s="649" t="n">
        <v>23</v>
      </c>
      <c r="C2603" s="504" t="s">
        <v>818</v>
      </c>
      <c r="D2603" s="650" t="s">
        <v>95</v>
      </c>
      <c r="E2603" s="752"/>
      <c r="F2603" s="684" t="s">
        <v>283</v>
      </c>
      <c r="G2603" s="27" t="s">
        <v>458</v>
      </c>
      <c r="H2603" s="745" t="s">
        <v>314</v>
      </c>
      <c r="I2603" s="686" t="n">
        <v>2002</v>
      </c>
      <c r="J2603" s="27" t="s">
        <v>3326</v>
      </c>
      <c r="K2603" s="27" t="s">
        <v>7005</v>
      </c>
      <c r="L2603" s="498" t="s">
        <v>4911</v>
      </c>
      <c r="M2603" s="653" t="s">
        <v>7006</v>
      </c>
      <c r="N2603" s="687" t="n">
        <v>4</v>
      </c>
      <c r="O2603" s="688"/>
      <c r="P2603" s="688" t="n">
        <v>4</v>
      </c>
      <c r="Q2603" s="689" t="n">
        <v>1</v>
      </c>
      <c r="R2603" s="690" t="n">
        <v>4</v>
      </c>
      <c r="S2603" s="180" t="s">
        <v>197</v>
      </c>
      <c r="T2603" s="691" t="s">
        <v>11</v>
      </c>
      <c r="U2603" s="618"/>
      <c r="V2603" s="640" t="s">
        <v>322</v>
      </c>
      <c r="W2603" s="692" t="n">
        <v>719568896</v>
      </c>
      <c r="X2603" s="693" t="n">
        <v>0.0681828703703704</v>
      </c>
      <c r="Y2603" s="694" t="s">
        <v>145</v>
      </c>
      <c r="AA2603" s="661"/>
      <c r="AB2603" s="486"/>
    </row>
    <row r="2604" customFormat="false" ht="12.75" hidden="true" customHeight="true" outlineLevel="2" collapsed="false">
      <c r="A2604" s="833" t="s">
        <v>7007</v>
      </c>
      <c r="B2604" s="681" t="n">
        <v>27</v>
      </c>
      <c r="C2604" s="674" t="s">
        <v>301</v>
      </c>
      <c r="D2604" s="650" t="s">
        <v>426</v>
      </c>
      <c r="E2604" s="752"/>
      <c r="F2604" s="684" t="s">
        <v>455</v>
      </c>
      <c r="G2604" s="27" t="s">
        <v>870</v>
      </c>
      <c r="H2604" s="745" t="s">
        <v>405</v>
      </c>
      <c r="I2604" s="686"/>
      <c r="J2604" s="27" t="s">
        <v>456</v>
      </c>
      <c r="K2604" s="27" t="s">
        <v>1583</v>
      </c>
      <c r="L2604" s="498"/>
      <c r="M2604" s="653"/>
      <c r="N2604" s="687" t="n">
        <v>5</v>
      </c>
      <c r="O2604" s="688"/>
      <c r="P2604" s="688"/>
      <c r="Q2604" s="689" t="n">
        <v>0.1</v>
      </c>
      <c r="R2604" s="690" t="n">
        <v>4</v>
      </c>
      <c r="S2604" s="180"/>
      <c r="T2604" s="691" t="s">
        <v>6273</v>
      </c>
      <c r="U2604" s="618" t="n">
        <v>25</v>
      </c>
      <c r="V2604" s="640" t="s">
        <v>432</v>
      </c>
      <c r="W2604" s="692" t="n">
        <v>100288500</v>
      </c>
      <c r="X2604" s="693" t="n">
        <v>0.0120222</v>
      </c>
      <c r="Y2604" s="694" t="s">
        <v>433</v>
      </c>
      <c r="AA2604" s="661"/>
      <c r="AB2604" s="486"/>
    </row>
    <row r="2605" customFormat="false" ht="12.75" hidden="true" customHeight="true" outlineLevel="2" collapsed="false">
      <c r="A2605" s="695" t="s">
        <v>7008</v>
      </c>
      <c r="B2605" s="649" t="n">
        <v>12</v>
      </c>
      <c r="C2605" s="504" t="s">
        <v>686</v>
      </c>
      <c r="D2605" s="650" t="s">
        <v>426</v>
      </c>
      <c r="E2605" s="752"/>
      <c r="F2605" s="684" t="s">
        <v>930</v>
      </c>
      <c r="G2605" s="27" t="s">
        <v>531</v>
      </c>
      <c r="H2605" s="745" t="s">
        <v>405</v>
      </c>
      <c r="I2605" s="686"/>
      <c r="J2605" s="27"/>
      <c r="K2605" s="27"/>
      <c r="L2605" s="498"/>
      <c r="M2605" s="653" t="s">
        <v>7009</v>
      </c>
      <c r="N2605" s="687" t="n">
        <v>3</v>
      </c>
      <c r="O2605" s="688"/>
      <c r="P2605" s="688"/>
      <c r="Q2605" s="689" t="n">
        <v>0.5</v>
      </c>
      <c r="R2605" s="690" t="n">
        <v>5</v>
      </c>
      <c r="S2605" s="180" t="s">
        <v>210</v>
      </c>
      <c r="T2605" s="691" t="s">
        <v>100</v>
      </c>
      <c r="U2605" s="618"/>
      <c r="V2605" s="640" t="s">
        <v>469</v>
      </c>
      <c r="W2605" s="692"/>
      <c r="X2605" s="693"/>
      <c r="Y2605" s="694"/>
      <c r="AA2605" s="661"/>
      <c r="AB2605" s="486"/>
    </row>
    <row r="2606" customFormat="false" ht="12.75" hidden="true" customHeight="true" outlineLevel="2" collapsed="false">
      <c r="A2606" s="727" t="s">
        <v>7010</v>
      </c>
      <c r="B2606" s="747" t="s">
        <v>439</v>
      </c>
      <c r="C2606" s="666" t="s">
        <v>11</v>
      </c>
      <c r="D2606" s="650" t="s">
        <v>426</v>
      </c>
      <c r="E2606" s="752"/>
      <c r="F2606" s="684" t="s">
        <v>283</v>
      </c>
      <c r="G2606" s="27" t="s">
        <v>1907</v>
      </c>
      <c r="H2606" s="745" t="s">
        <v>405</v>
      </c>
      <c r="I2606" s="686"/>
      <c r="J2606" s="27" t="s">
        <v>1738</v>
      </c>
      <c r="K2606" s="27"/>
      <c r="L2606" s="498"/>
      <c r="M2606" s="653"/>
      <c r="N2606" s="687" t="n">
        <v>3</v>
      </c>
      <c r="O2606" s="688"/>
      <c r="P2606" s="688"/>
      <c r="Q2606" s="689" t="n">
        <v>1</v>
      </c>
      <c r="R2606" s="690" t="n">
        <v>3</v>
      </c>
      <c r="S2606" s="180"/>
      <c r="T2606" s="691" t="s">
        <v>23</v>
      </c>
      <c r="U2606" s="618" t="n">
        <v>25</v>
      </c>
      <c r="V2606" s="640" t="s">
        <v>4583</v>
      </c>
      <c r="W2606" s="692" t="n">
        <v>734210048</v>
      </c>
      <c r="X2606" s="693" t="n">
        <v>0.0447046</v>
      </c>
      <c r="Y2606" s="694" t="s">
        <v>145</v>
      </c>
      <c r="AA2606" s="661"/>
      <c r="AB2606" s="486"/>
    </row>
    <row r="2607" customFormat="false" ht="12.75" hidden="true" customHeight="true" outlineLevel="2" collapsed="false">
      <c r="A2607" s="795" t="s">
        <v>7011</v>
      </c>
      <c r="B2607" s="649" t="n">
        <v>5</v>
      </c>
      <c r="C2607" s="504" t="s">
        <v>5809</v>
      </c>
      <c r="D2607" s="650" t="s">
        <v>426</v>
      </c>
      <c r="E2607" s="651"/>
      <c r="F2607" s="684" t="s">
        <v>283</v>
      </c>
      <c r="G2607" s="27" t="s">
        <v>531</v>
      </c>
      <c r="H2607" s="685" t="s">
        <v>405</v>
      </c>
      <c r="I2607" s="686" t="n">
        <v>1977</v>
      </c>
      <c r="J2607" s="27" t="s">
        <v>1330</v>
      </c>
      <c r="K2607" s="27" t="s">
        <v>5798</v>
      </c>
      <c r="L2607" s="27" t="s">
        <v>214</v>
      </c>
      <c r="M2607" s="675" t="s">
        <v>7012</v>
      </c>
      <c r="N2607" s="687" t="n">
        <v>4</v>
      </c>
      <c r="O2607" s="688"/>
      <c r="P2607" s="688" t="n">
        <v>3</v>
      </c>
      <c r="Q2607" s="689" t="n">
        <v>2</v>
      </c>
      <c r="R2607" s="690" t="n">
        <v>5</v>
      </c>
      <c r="S2607" s="180" t="s">
        <v>197</v>
      </c>
      <c r="T2607" s="691" t="s">
        <v>151</v>
      </c>
      <c r="U2607" s="618" t="n">
        <v>25</v>
      </c>
      <c r="V2607" s="640" t="s">
        <v>495</v>
      </c>
      <c r="W2607" s="692" t="n">
        <v>1466961920</v>
      </c>
      <c r="X2607" s="693" t="n">
        <v>0.0919791666666667</v>
      </c>
      <c r="Y2607" s="694" t="s">
        <v>299</v>
      </c>
      <c r="AA2607" s="661"/>
      <c r="AB2607" s="486"/>
    </row>
    <row r="2608" customFormat="false" ht="12.75" hidden="true" customHeight="true" outlineLevel="2" collapsed="false">
      <c r="A2608" s="795" t="s">
        <v>7013</v>
      </c>
      <c r="B2608" s="649" t="n">
        <v>41</v>
      </c>
      <c r="C2608" s="504" t="s">
        <v>686</v>
      </c>
      <c r="D2608" s="650" t="s">
        <v>426</v>
      </c>
      <c r="E2608" s="651"/>
      <c r="F2608" s="684" t="s">
        <v>7014</v>
      </c>
      <c r="G2608" s="27" t="s">
        <v>531</v>
      </c>
      <c r="H2608" s="685" t="s">
        <v>405</v>
      </c>
      <c r="I2608" s="686" t="n">
        <v>1983</v>
      </c>
      <c r="J2608" s="27" t="s">
        <v>456</v>
      </c>
      <c r="K2608" s="27" t="s">
        <v>4266</v>
      </c>
      <c r="L2608" s="27"/>
      <c r="M2608" s="675"/>
      <c r="N2608" s="687" t="n">
        <v>3</v>
      </c>
      <c r="O2608" s="688"/>
      <c r="P2608" s="688"/>
      <c r="Q2608" s="689" t="n">
        <v>0.2</v>
      </c>
      <c r="R2608" s="690" t="n">
        <v>5</v>
      </c>
      <c r="S2608" s="180"/>
      <c r="T2608" s="691" t="s">
        <v>23</v>
      </c>
      <c r="U2608" s="618" t="n">
        <v>25</v>
      </c>
      <c r="V2608" s="640" t="s">
        <v>719</v>
      </c>
      <c r="W2608" s="692" t="n">
        <v>118284288</v>
      </c>
      <c r="X2608" s="693" t="n">
        <v>0.00624722</v>
      </c>
      <c r="Y2608" s="694" t="s">
        <v>969</v>
      </c>
      <c r="AA2608" s="661"/>
      <c r="AB2608" s="486"/>
    </row>
    <row r="2609" customFormat="false" ht="12.75" hidden="true" customHeight="true" outlineLevel="2" collapsed="false">
      <c r="A2609" s="795" t="s">
        <v>7015</v>
      </c>
      <c r="B2609" s="649" t="n">
        <v>16</v>
      </c>
      <c r="C2609" s="504" t="s">
        <v>319</v>
      </c>
      <c r="D2609" s="650" t="s">
        <v>426</v>
      </c>
      <c r="E2609" s="651"/>
      <c r="F2609" s="684" t="s">
        <v>930</v>
      </c>
      <c r="G2609" s="27" t="s">
        <v>531</v>
      </c>
      <c r="H2609" s="685" t="s">
        <v>405</v>
      </c>
      <c r="I2609" s="686"/>
      <c r="J2609" s="27"/>
      <c r="K2609" s="27"/>
      <c r="L2609" s="27"/>
      <c r="M2609" s="675"/>
      <c r="N2609" s="687"/>
      <c r="O2609" s="688"/>
      <c r="P2609" s="688"/>
      <c r="Q2609" s="689"/>
      <c r="R2609" s="690"/>
      <c r="S2609" s="180"/>
      <c r="T2609" s="691" t="s">
        <v>408</v>
      </c>
      <c r="U2609" s="618" t="n">
        <v>25</v>
      </c>
      <c r="V2609" s="640" t="s">
        <v>469</v>
      </c>
      <c r="W2609" s="692" t="n">
        <v>111691776</v>
      </c>
      <c r="X2609" s="693" t="n">
        <v>0.00663657</v>
      </c>
      <c r="Y2609" s="694" t="s">
        <v>342</v>
      </c>
      <c r="AA2609" s="661"/>
      <c r="AB2609" s="486"/>
    </row>
    <row r="2610" customFormat="false" ht="12.75" hidden="true" customHeight="true" outlineLevel="2" collapsed="false">
      <c r="A2610" s="795" t="s">
        <v>7016</v>
      </c>
      <c r="B2610" s="649" t="n">
        <v>19</v>
      </c>
      <c r="C2610" s="504" t="s">
        <v>686</v>
      </c>
      <c r="D2610" s="650" t="s">
        <v>426</v>
      </c>
      <c r="E2610" s="651"/>
      <c r="F2610" s="684" t="s">
        <v>283</v>
      </c>
      <c r="G2610" s="27" t="s">
        <v>404</v>
      </c>
      <c r="H2610" s="685" t="s">
        <v>498</v>
      </c>
      <c r="I2610" s="686" t="n">
        <v>1998</v>
      </c>
      <c r="J2610" s="27" t="s">
        <v>7017</v>
      </c>
      <c r="K2610" s="27"/>
      <c r="L2610" s="27"/>
      <c r="M2610" s="675" t="s">
        <v>7018</v>
      </c>
      <c r="N2610" s="687" t="n">
        <v>3</v>
      </c>
      <c r="O2610" s="688"/>
      <c r="P2610" s="688" t="n">
        <v>3</v>
      </c>
      <c r="Q2610" s="689" t="n">
        <v>1</v>
      </c>
      <c r="R2610" s="690" t="n">
        <v>3</v>
      </c>
      <c r="S2610" s="180"/>
      <c r="T2610" s="691" t="s">
        <v>863</v>
      </c>
      <c r="U2610" s="618"/>
      <c r="V2610" s="640" t="s">
        <v>7019</v>
      </c>
      <c r="W2610" s="692" t="n">
        <v>698896384</v>
      </c>
      <c r="X2610" s="693" t="n">
        <v>0.0617476851851852</v>
      </c>
      <c r="Y2610" s="694" t="s">
        <v>145</v>
      </c>
      <c r="AA2610" s="661"/>
      <c r="AB2610" s="486"/>
    </row>
    <row r="2611" customFormat="false" ht="12.75" hidden="true" customHeight="true" outlineLevel="2" collapsed="false">
      <c r="A2611" s="795" t="s">
        <v>7020</v>
      </c>
      <c r="B2611" s="649"/>
      <c r="D2611" s="650" t="s">
        <v>109</v>
      </c>
      <c r="E2611" s="651"/>
      <c r="F2611" s="684" t="s">
        <v>7021</v>
      </c>
      <c r="G2611" s="27"/>
      <c r="H2611" s="685"/>
      <c r="I2611" s="686"/>
      <c r="J2611" s="27" t="s">
        <v>7022</v>
      </c>
      <c r="K2611" s="27"/>
      <c r="L2611" s="27" t="s">
        <v>7023</v>
      </c>
      <c r="M2611" s="675" t="s">
        <v>7024</v>
      </c>
      <c r="N2611" s="687" t="n">
        <v>2</v>
      </c>
      <c r="O2611" s="688"/>
      <c r="P2611" s="688"/>
      <c r="Q2611" s="689" t="n">
        <v>1</v>
      </c>
      <c r="R2611" s="690" t="n">
        <v>5</v>
      </c>
      <c r="S2611" s="180" t="s">
        <v>197</v>
      </c>
      <c r="T2611" s="691" t="s">
        <v>11</v>
      </c>
      <c r="U2611" s="618" t="n">
        <v>25</v>
      </c>
      <c r="V2611" s="640" t="s">
        <v>834</v>
      </c>
      <c r="W2611" s="692" t="n">
        <v>716269568</v>
      </c>
      <c r="X2611" s="693" t="n">
        <v>0.0652764</v>
      </c>
      <c r="Y2611" s="694" t="s">
        <v>145</v>
      </c>
      <c r="AA2611" s="661"/>
      <c r="AB2611" s="486"/>
    </row>
    <row r="2612" customFormat="false" ht="12.75" hidden="true" customHeight="true" outlineLevel="2" collapsed="false">
      <c r="A2612" s="863" t="s">
        <v>7025</v>
      </c>
      <c r="B2612" s="742"/>
      <c r="C2612" s="679"/>
      <c r="D2612" s="650" t="s">
        <v>109</v>
      </c>
      <c r="E2612" s="651"/>
      <c r="F2612" s="684" t="s">
        <v>283</v>
      </c>
      <c r="G2612" s="27" t="s">
        <v>3219</v>
      </c>
      <c r="H2612" s="745" t="s">
        <v>314</v>
      </c>
      <c r="I2612" s="686" t="n">
        <v>1999</v>
      </c>
      <c r="J2612" s="27" t="s">
        <v>4103</v>
      </c>
      <c r="K2612" s="27" t="s">
        <v>7026</v>
      </c>
      <c r="L2612" s="27" t="s">
        <v>505</v>
      </c>
      <c r="M2612" s="675" t="s">
        <v>7027</v>
      </c>
      <c r="N2612" s="687" t="n">
        <v>2</v>
      </c>
      <c r="O2612" s="688"/>
      <c r="P2612" s="688"/>
      <c r="Q2612" s="689" t="n">
        <v>1</v>
      </c>
      <c r="R2612" s="690" t="n">
        <v>5</v>
      </c>
      <c r="S2612" s="180"/>
      <c r="T2612" s="691" t="s">
        <v>11</v>
      </c>
      <c r="U2612" s="618"/>
      <c r="V2612" s="640" t="s">
        <v>2300</v>
      </c>
      <c r="W2612" s="692" t="n">
        <v>694864896</v>
      </c>
      <c r="X2612" s="693" t="n">
        <v>0.070162037037037</v>
      </c>
      <c r="Y2612" s="694" t="s">
        <v>145</v>
      </c>
      <c r="AA2612" s="661"/>
      <c r="AB2612" s="486"/>
    </row>
    <row r="2613" customFormat="false" ht="12.75" hidden="true" customHeight="true" outlineLevel="2" collapsed="false">
      <c r="A2613" s="754" t="s">
        <v>7028</v>
      </c>
      <c r="B2613" s="681" t="n">
        <v>43</v>
      </c>
      <c r="C2613" s="674" t="s">
        <v>791</v>
      </c>
      <c r="D2613" s="682" t="s">
        <v>125</v>
      </c>
      <c r="E2613" s="683"/>
      <c r="F2613" s="684" t="s">
        <v>455</v>
      </c>
      <c r="G2613" s="27" t="s">
        <v>7029</v>
      </c>
      <c r="H2613" s="745" t="s">
        <v>405</v>
      </c>
      <c r="I2613" s="686" t="n">
        <v>1984</v>
      </c>
      <c r="J2613" s="27" t="s">
        <v>456</v>
      </c>
      <c r="K2613" s="27"/>
      <c r="L2613" s="27"/>
      <c r="M2613" s="675"/>
      <c r="N2613" s="687"/>
      <c r="O2613" s="688"/>
      <c r="P2613" s="688"/>
      <c r="Q2613" s="689"/>
      <c r="R2613" s="690" t="n">
        <v>4</v>
      </c>
      <c r="S2613" s="180"/>
      <c r="T2613" s="691" t="s">
        <v>408</v>
      </c>
      <c r="U2613" s="618" t="n">
        <v>24.9953</v>
      </c>
      <c r="V2613" s="640" t="s">
        <v>7030</v>
      </c>
      <c r="W2613" s="692" t="n">
        <v>37613568</v>
      </c>
      <c r="X2613" s="693" t="n">
        <v>0.006411</v>
      </c>
      <c r="Y2613" s="694" t="s">
        <v>470</v>
      </c>
      <c r="AA2613" s="661"/>
    </row>
    <row r="2614" customFormat="false" ht="12.75" hidden="true" customHeight="true" outlineLevel="2" collapsed="false">
      <c r="A2614" s="695" t="s">
        <v>7031</v>
      </c>
      <c r="B2614" s="649" t="n">
        <v>30</v>
      </c>
      <c r="C2614" s="504" t="s">
        <v>338</v>
      </c>
      <c r="D2614" s="650" t="s">
        <v>426</v>
      </c>
      <c r="E2614" s="752"/>
      <c r="F2614" s="684" t="s">
        <v>283</v>
      </c>
      <c r="G2614" s="27" t="s">
        <v>458</v>
      </c>
      <c r="H2614" s="745" t="s">
        <v>405</v>
      </c>
      <c r="I2614" s="686"/>
      <c r="J2614" s="675" t="s">
        <v>1738</v>
      </c>
      <c r="K2614" s="27" t="s">
        <v>7032</v>
      </c>
      <c r="L2614" s="27" t="s">
        <v>7033</v>
      </c>
      <c r="M2614" s="793"/>
      <c r="N2614" s="687" t="n">
        <v>2</v>
      </c>
      <c r="O2614" s="688"/>
      <c r="P2614" s="688"/>
      <c r="Q2614" s="689" t="n">
        <v>1</v>
      </c>
      <c r="R2614" s="690" t="n">
        <v>4</v>
      </c>
      <c r="S2614" s="180" t="s">
        <v>208</v>
      </c>
      <c r="T2614" s="691" t="s">
        <v>808</v>
      </c>
      <c r="U2614" s="618" t="n">
        <v>25</v>
      </c>
      <c r="V2614" s="640" t="s">
        <v>469</v>
      </c>
      <c r="W2614" s="692" t="n">
        <v>724776960</v>
      </c>
      <c r="X2614" s="693" t="n">
        <v>0.0671935</v>
      </c>
      <c r="Y2614" s="694" t="s">
        <v>294</v>
      </c>
      <c r="AA2614" s="661"/>
      <c r="AB2614" s="486"/>
    </row>
    <row r="2615" customFormat="false" ht="12.75" hidden="true" customHeight="true" outlineLevel="2" collapsed="false">
      <c r="A2615" s="795" t="s">
        <v>7034</v>
      </c>
      <c r="B2615" s="649" t="n">
        <v>13</v>
      </c>
      <c r="C2615" s="504" t="s">
        <v>1294</v>
      </c>
      <c r="D2615" s="834" t="s">
        <v>426</v>
      </c>
      <c r="E2615" s="651"/>
      <c r="F2615" s="684" t="s">
        <v>283</v>
      </c>
      <c r="G2615" s="27" t="s">
        <v>531</v>
      </c>
      <c r="H2615" s="685" t="s">
        <v>405</v>
      </c>
      <c r="I2615" s="686" t="n">
        <v>1981</v>
      </c>
      <c r="J2615" s="27" t="s">
        <v>1330</v>
      </c>
      <c r="K2615" s="27" t="s">
        <v>5798</v>
      </c>
      <c r="L2615" s="27"/>
      <c r="M2615" s="675" t="s">
        <v>7035</v>
      </c>
      <c r="N2615" s="687" t="n">
        <v>3</v>
      </c>
      <c r="O2615" s="688"/>
      <c r="P2615" s="688" t="n">
        <v>3</v>
      </c>
      <c r="Q2615" s="689" t="n">
        <v>2</v>
      </c>
      <c r="R2615" s="690" t="n">
        <v>3</v>
      </c>
      <c r="S2615" s="180" t="s">
        <v>204</v>
      </c>
      <c r="T2615" s="691" t="s">
        <v>100</v>
      </c>
      <c r="U2615" s="618" t="s">
        <v>390</v>
      </c>
      <c r="V2615" s="640" t="s">
        <v>432</v>
      </c>
      <c r="W2615" s="692" t="n">
        <v>828930048</v>
      </c>
      <c r="X2615" s="693" t="n">
        <v>0.0909143518518519</v>
      </c>
      <c r="Y2615" s="694" t="s">
        <v>654</v>
      </c>
      <c r="AA2615" s="661"/>
      <c r="AB2615" s="486"/>
    </row>
    <row r="2616" customFormat="false" ht="12.75" hidden="true" customHeight="true" outlineLevel="2" collapsed="false">
      <c r="A2616" s="863" t="s">
        <v>7036</v>
      </c>
      <c r="B2616" s="742"/>
      <c r="C2616" s="679"/>
      <c r="D2616" s="682" t="s">
        <v>7037</v>
      </c>
      <c r="E2616" s="683"/>
      <c r="F2616" s="684" t="s">
        <v>283</v>
      </c>
      <c r="G2616" s="27" t="s">
        <v>458</v>
      </c>
      <c r="H2616" s="745" t="s">
        <v>314</v>
      </c>
      <c r="I2616" s="686" t="n">
        <v>1995</v>
      </c>
      <c r="J2616" s="27" t="s">
        <v>5659</v>
      </c>
      <c r="K2616" s="27" t="s">
        <v>1463</v>
      </c>
      <c r="L2616" s="27" t="s">
        <v>217</v>
      </c>
      <c r="M2616" s="675" t="s">
        <v>7038</v>
      </c>
      <c r="N2616" s="687" t="n">
        <v>1</v>
      </c>
      <c r="O2616" s="688"/>
      <c r="P2616" s="688"/>
      <c r="Q2616" s="689" t="n">
        <v>0.9</v>
      </c>
      <c r="R2616" s="690" t="n">
        <v>5</v>
      </c>
      <c r="S2616" s="180"/>
      <c r="T2616" s="691" t="s">
        <v>100</v>
      </c>
      <c r="U2616" s="618"/>
      <c r="V2616" s="640" t="s">
        <v>349</v>
      </c>
      <c r="W2616" s="692" t="n">
        <v>560286808</v>
      </c>
      <c r="X2616" s="693" t="n">
        <v>0.063900462962963</v>
      </c>
      <c r="Y2616" s="694" t="s">
        <v>1147</v>
      </c>
      <c r="AA2616" s="661"/>
      <c r="AB2616" s="486"/>
    </row>
    <row r="2617" customFormat="false" ht="12.75" hidden="true" customHeight="true" outlineLevel="2" collapsed="false">
      <c r="A2617" s="695" t="s">
        <v>7039</v>
      </c>
      <c r="B2617" s="649" t="n">
        <v>6</v>
      </c>
      <c r="C2617" s="504" t="n">
        <v>33</v>
      </c>
      <c r="D2617" s="650" t="s">
        <v>109</v>
      </c>
      <c r="E2617" s="752"/>
      <c r="F2617" s="628" t="s">
        <v>283</v>
      </c>
      <c r="G2617" s="291" t="s">
        <v>404</v>
      </c>
      <c r="H2617" s="652" t="s">
        <v>314</v>
      </c>
      <c r="I2617" s="631" t="n">
        <v>1975</v>
      </c>
      <c r="J2617" s="27" t="s">
        <v>450</v>
      </c>
      <c r="K2617" s="291" t="s">
        <v>2126</v>
      </c>
      <c r="L2617" s="245"/>
      <c r="M2617" s="653" t="s">
        <v>7040</v>
      </c>
      <c r="N2617" s="654" t="n">
        <v>5</v>
      </c>
      <c r="O2617" s="246"/>
      <c r="P2617" s="246" t="n">
        <v>5</v>
      </c>
      <c r="Q2617" s="655" t="n">
        <v>1</v>
      </c>
      <c r="R2617" s="656" t="n">
        <v>5</v>
      </c>
      <c r="S2617" s="637"/>
      <c r="T2617" s="638" t="s">
        <v>100</v>
      </c>
      <c r="U2617" s="639"/>
      <c r="V2617" s="640" t="s">
        <v>7041</v>
      </c>
      <c r="W2617" s="658" t="n">
        <v>675652096</v>
      </c>
      <c r="X2617" s="659" t="n">
        <v>0.0891782407407408</v>
      </c>
      <c r="Y2617" s="660" t="s">
        <v>350</v>
      </c>
      <c r="AA2617" s="661"/>
      <c r="AB2617" s="486"/>
    </row>
    <row r="2618" customFormat="false" ht="12.75" hidden="true" customHeight="true" outlineLevel="2" collapsed="false">
      <c r="A2618" s="992" t="s">
        <v>7042</v>
      </c>
      <c r="B2618" s="915"/>
      <c r="C2618" s="916"/>
      <c r="D2618" s="650" t="s">
        <v>7043</v>
      </c>
      <c r="E2618" s="752" t="s">
        <v>426</v>
      </c>
      <c r="F2618" s="628" t="s">
        <v>283</v>
      </c>
      <c r="G2618" s="27" t="s">
        <v>2090</v>
      </c>
      <c r="H2618" s="652" t="s">
        <v>405</v>
      </c>
      <c r="I2618" s="631" t="n">
        <v>1936</v>
      </c>
      <c r="J2618" s="27" t="s">
        <v>7044</v>
      </c>
      <c r="K2618" s="27" t="s">
        <v>7045</v>
      </c>
      <c r="L2618" s="245"/>
      <c r="M2618" s="653"/>
      <c r="N2618" s="654" t="n">
        <v>2</v>
      </c>
      <c r="O2618" s="246"/>
      <c r="P2618" s="246"/>
      <c r="Q2618" s="655" t="n">
        <v>1.3</v>
      </c>
      <c r="R2618" s="656" t="n">
        <v>4</v>
      </c>
      <c r="S2618" s="637" t="s">
        <v>1676</v>
      </c>
      <c r="T2618" s="638" t="s">
        <v>23</v>
      </c>
      <c r="U2618" s="639" t="n">
        <v>25</v>
      </c>
      <c r="V2618" s="640" t="s">
        <v>349</v>
      </c>
      <c r="W2618" s="658" t="n">
        <v>1153282048</v>
      </c>
      <c r="X2618" s="659" t="n">
        <v>0.0581106</v>
      </c>
      <c r="Y2618" s="660" t="s">
        <v>145</v>
      </c>
      <c r="AA2618" s="661"/>
      <c r="AB2618" s="486"/>
    </row>
    <row r="2619" customFormat="false" ht="12.75" hidden="true" customHeight="true" outlineLevel="2" collapsed="false">
      <c r="A2619" s="695" t="s">
        <v>7046</v>
      </c>
      <c r="B2619" s="649" t="n">
        <v>39</v>
      </c>
      <c r="C2619" s="504" t="s">
        <v>511</v>
      </c>
      <c r="D2619" s="650" t="s">
        <v>426</v>
      </c>
      <c r="E2619" s="752"/>
      <c r="F2619" s="628" t="s">
        <v>283</v>
      </c>
      <c r="G2619" s="291" t="s">
        <v>427</v>
      </c>
      <c r="H2619" s="652" t="s">
        <v>405</v>
      </c>
      <c r="I2619" s="631"/>
      <c r="J2619" s="27" t="s">
        <v>428</v>
      </c>
      <c r="K2619" s="291" t="s">
        <v>7047</v>
      </c>
      <c r="L2619" s="245" t="s">
        <v>1907</v>
      </c>
      <c r="M2619" s="653"/>
      <c r="N2619" s="654" t="n">
        <v>3</v>
      </c>
      <c r="O2619" s="246"/>
      <c r="P2619" s="246"/>
      <c r="Q2619" s="655" t="n">
        <v>1</v>
      </c>
      <c r="R2619" s="656" t="n">
        <v>4</v>
      </c>
      <c r="S2619" s="637"/>
      <c r="T2619" s="638" t="s">
        <v>408</v>
      </c>
      <c r="U2619" s="639" t="s">
        <v>7048</v>
      </c>
      <c r="V2619" s="640" t="n">
        <v>512272</v>
      </c>
      <c r="W2619" s="658" t="n">
        <v>728778752</v>
      </c>
      <c r="X2619" s="659" t="n">
        <v>0.0515394</v>
      </c>
      <c r="Y2619" s="660" t="s">
        <v>1157</v>
      </c>
      <c r="AA2619" s="661"/>
      <c r="AB2619" s="486"/>
    </row>
    <row r="2620" customFormat="false" ht="12.75" hidden="true" customHeight="true" outlineLevel="2" collapsed="false">
      <c r="A2620" s="695" t="s">
        <v>7049</v>
      </c>
      <c r="B2620" s="649" t="n">
        <v>39</v>
      </c>
      <c r="C2620" s="504" t="s">
        <v>686</v>
      </c>
      <c r="D2620" s="650" t="s">
        <v>426</v>
      </c>
      <c r="E2620" s="752"/>
      <c r="F2620" s="628" t="s">
        <v>2672</v>
      </c>
      <c r="G2620" s="291" t="s">
        <v>427</v>
      </c>
      <c r="H2620" s="652" t="s">
        <v>405</v>
      </c>
      <c r="I2620" s="631" t="n">
        <v>1974</v>
      </c>
      <c r="J2620" s="27" t="s">
        <v>7050</v>
      </c>
      <c r="K2620" s="291" t="s">
        <v>7051</v>
      </c>
      <c r="L2620" s="245" t="s">
        <v>7052</v>
      </c>
      <c r="M2620" s="653"/>
      <c r="N2620" s="654" t="n">
        <v>5</v>
      </c>
      <c r="O2620" s="246"/>
      <c r="P2620" s="246"/>
      <c r="Q2620" s="655" t="n">
        <v>1.2</v>
      </c>
      <c r="R2620" s="656" t="n">
        <v>3</v>
      </c>
      <c r="S2620" s="637"/>
      <c r="T2620" s="638" t="s">
        <v>408</v>
      </c>
      <c r="U2620" s="639" t="n">
        <v>25</v>
      </c>
      <c r="V2620" s="640" t="n">
        <v>640480</v>
      </c>
      <c r="W2620" s="828" t="n">
        <v>953514898</v>
      </c>
      <c r="X2620" s="659" t="n">
        <v>0.0675944</v>
      </c>
      <c r="Y2620" s="660" t="s">
        <v>477</v>
      </c>
      <c r="AA2620" s="661"/>
      <c r="AB2620" s="486"/>
    </row>
    <row r="2621" customFormat="false" ht="12.75" hidden="true" customHeight="true" outlineLevel="2" collapsed="false">
      <c r="A2621" s="695" t="s">
        <v>7053</v>
      </c>
      <c r="B2621" s="649" t="n">
        <v>36</v>
      </c>
      <c r="C2621" s="504" t="s">
        <v>381</v>
      </c>
      <c r="D2621" s="650" t="s">
        <v>426</v>
      </c>
      <c r="E2621" s="752"/>
      <c r="F2621" s="628" t="s">
        <v>7054</v>
      </c>
      <c r="G2621" s="27" t="s">
        <v>505</v>
      </c>
      <c r="H2621" s="652" t="s">
        <v>498</v>
      </c>
      <c r="I2621" s="631"/>
      <c r="J2621" s="27"/>
      <c r="K2621" s="291"/>
      <c r="L2621" s="245"/>
      <c r="M2621" s="653"/>
      <c r="N2621" s="654" t="n">
        <v>4</v>
      </c>
      <c r="O2621" s="246"/>
      <c r="P2621" s="246"/>
      <c r="Q2621" s="655" t="n">
        <v>1</v>
      </c>
      <c r="R2621" s="656" t="n">
        <v>5</v>
      </c>
      <c r="S2621" s="637" t="s">
        <v>197</v>
      </c>
      <c r="T2621" s="638" t="s">
        <v>23</v>
      </c>
      <c r="U2621" s="639" t="n">
        <v>25</v>
      </c>
      <c r="V2621" s="640" t="s">
        <v>2939</v>
      </c>
      <c r="W2621" s="658" t="n">
        <v>715476992</v>
      </c>
      <c r="X2621" s="659" t="n">
        <v>0.0807782</v>
      </c>
      <c r="Y2621" s="660" t="s">
        <v>350</v>
      </c>
      <c r="AA2621" s="661"/>
      <c r="AB2621" s="486"/>
    </row>
    <row r="2622" customFormat="false" ht="12.75" hidden="true" customHeight="true" outlineLevel="2" collapsed="false">
      <c r="A2622" s="695" t="s">
        <v>7055</v>
      </c>
      <c r="B2622" s="649" t="n">
        <v>37</v>
      </c>
      <c r="C2622" s="504" t="s">
        <v>378</v>
      </c>
      <c r="D2622" s="650" t="s">
        <v>426</v>
      </c>
      <c r="E2622" s="752"/>
      <c r="F2622" s="628" t="s">
        <v>403</v>
      </c>
      <c r="G2622" s="27" t="s">
        <v>2392</v>
      </c>
      <c r="H2622" s="652" t="s">
        <v>405</v>
      </c>
      <c r="I2622" s="631" t="n">
        <v>1975</v>
      </c>
      <c r="J2622" s="27"/>
      <c r="K2622" s="291"/>
      <c r="L2622" s="245"/>
      <c r="M2622" s="653"/>
      <c r="N2622" s="654" t="n">
        <v>4</v>
      </c>
      <c r="O2622" s="246"/>
      <c r="P2622" s="246"/>
      <c r="Q2622" s="655" t="n">
        <v>0.3</v>
      </c>
      <c r="R2622" s="656" t="n">
        <v>4</v>
      </c>
      <c r="S2622" s="637" t="s">
        <v>208</v>
      </c>
      <c r="T2622" s="638" t="s">
        <v>23</v>
      </c>
      <c r="U2622" s="639" t="n">
        <v>25</v>
      </c>
      <c r="V2622" s="640" t="s">
        <v>349</v>
      </c>
      <c r="W2622" s="658" t="n">
        <v>241887232</v>
      </c>
      <c r="X2622" s="659" t="n">
        <v>0.019519</v>
      </c>
      <c r="Y2622" s="660" t="s">
        <v>294</v>
      </c>
      <c r="AA2622" s="661"/>
      <c r="AB2622" s="486"/>
    </row>
    <row r="2623" customFormat="false" ht="12.75" hidden="true" customHeight="true" outlineLevel="2" collapsed="false">
      <c r="A2623" s="833" t="s">
        <v>7056</v>
      </c>
      <c r="B2623" s="681" t="n">
        <v>27</v>
      </c>
      <c r="C2623" s="674" t="s">
        <v>301</v>
      </c>
      <c r="D2623" s="650" t="s">
        <v>426</v>
      </c>
      <c r="E2623" s="752"/>
      <c r="F2623" s="628" t="s">
        <v>455</v>
      </c>
      <c r="G2623" s="291" t="s">
        <v>531</v>
      </c>
      <c r="H2623" s="652" t="s">
        <v>405</v>
      </c>
      <c r="I2623" s="631"/>
      <c r="J2623" s="27"/>
      <c r="K2623" s="291" t="s">
        <v>7057</v>
      </c>
      <c r="L2623" s="245"/>
      <c r="M2623" s="653"/>
      <c r="N2623" s="654" t="n">
        <v>5</v>
      </c>
      <c r="O2623" s="246"/>
      <c r="P2623" s="246"/>
      <c r="Q2623" s="655" t="n">
        <v>0.1</v>
      </c>
      <c r="R2623" s="656" t="n">
        <v>3</v>
      </c>
      <c r="S2623" s="637" t="s">
        <v>208</v>
      </c>
      <c r="T2623" s="638" t="s">
        <v>23</v>
      </c>
      <c r="U2623" s="639" t="n">
        <v>25</v>
      </c>
      <c r="V2623" s="640" t="s">
        <v>432</v>
      </c>
      <c r="W2623" s="658" t="n">
        <v>24586240</v>
      </c>
      <c r="X2623" s="659" t="n">
        <v>0.00445972</v>
      </c>
      <c r="Y2623" s="660" t="s">
        <v>138</v>
      </c>
      <c r="AA2623" s="661" t="s">
        <v>400</v>
      </c>
      <c r="AB2623" s="486"/>
    </row>
    <row r="2624" customFormat="false" ht="12.75" hidden="true" customHeight="true" outlineLevel="2" collapsed="false">
      <c r="A2624" s="833" t="s">
        <v>7058</v>
      </c>
      <c r="B2624" s="681" t="n">
        <v>28</v>
      </c>
      <c r="C2624" s="674" t="s">
        <v>325</v>
      </c>
      <c r="D2624" s="650" t="s">
        <v>426</v>
      </c>
      <c r="E2624" s="752"/>
      <c r="F2624" s="628" t="s">
        <v>283</v>
      </c>
      <c r="G2624" s="291" t="s">
        <v>427</v>
      </c>
      <c r="H2624" s="652" t="s">
        <v>405</v>
      </c>
      <c r="I2624" s="631" t="n">
        <v>1982</v>
      </c>
      <c r="J2624" s="27"/>
      <c r="K2624" s="27" t="s">
        <v>7059</v>
      </c>
      <c r="L2624" s="245" t="s">
        <v>870</v>
      </c>
      <c r="M2624" s="653" t="s">
        <v>7060</v>
      </c>
      <c r="N2624" s="654" t="n">
        <v>5</v>
      </c>
      <c r="O2624" s="246"/>
      <c r="P2624" s="246"/>
      <c r="Q2624" s="655" t="n">
        <v>1</v>
      </c>
      <c r="R2624" s="656" t="n">
        <v>3</v>
      </c>
      <c r="S2624" s="637" t="s">
        <v>204</v>
      </c>
      <c r="T2624" s="638" t="s">
        <v>151</v>
      </c>
      <c r="U2624" s="639" t="n">
        <v>25</v>
      </c>
      <c r="V2624" s="640" t="s">
        <v>469</v>
      </c>
      <c r="W2624" s="658" t="n">
        <v>727336960</v>
      </c>
      <c r="X2624" s="659" t="n">
        <v>0.0752083</v>
      </c>
      <c r="Y2624" s="660" t="s">
        <v>1152</v>
      </c>
      <c r="AA2624" s="661"/>
      <c r="AB2624" s="486"/>
    </row>
    <row r="2625" customFormat="false" ht="12.75" hidden="true" customHeight="true" outlineLevel="2" collapsed="false">
      <c r="A2625" s="840" t="s">
        <v>7061</v>
      </c>
      <c r="B2625" s="649" t="n">
        <v>5</v>
      </c>
      <c r="C2625" s="504" t="s">
        <v>686</v>
      </c>
      <c r="D2625" s="650" t="s">
        <v>426</v>
      </c>
      <c r="E2625" s="752"/>
      <c r="F2625" s="628" t="s">
        <v>455</v>
      </c>
      <c r="G2625" s="291" t="s">
        <v>870</v>
      </c>
      <c r="H2625" s="652" t="s">
        <v>405</v>
      </c>
      <c r="I2625" s="631"/>
      <c r="J2625" s="245" t="s">
        <v>456</v>
      </c>
      <c r="K2625" s="245" t="s">
        <v>1863</v>
      </c>
      <c r="L2625" s="291"/>
      <c r="M2625" s="1061" t="s">
        <v>7062</v>
      </c>
      <c r="N2625" s="654" t="n">
        <v>4</v>
      </c>
      <c r="O2625" s="246"/>
      <c r="P2625" s="246"/>
      <c r="Q2625" s="655" t="n">
        <v>0.5</v>
      </c>
      <c r="R2625" s="656" t="n">
        <v>4</v>
      </c>
      <c r="S2625" s="637"/>
      <c r="T2625" s="638" t="s">
        <v>100</v>
      </c>
      <c r="U2625" s="639"/>
      <c r="V2625" s="640" t="s">
        <v>432</v>
      </c>
      <c r="W2625" s="658"/>
      <c r="X2625" s="659"/>
      <c r="Y2625" s="660" t="s">
        <v>294</v>
      </c>
      <c r="AA2625" s="661"/>
      <c r="AB2625" s="486"/>
    </row>
    <row r="2626" customFormat="false" ht="12.75" hidden="true" customHeight="true" outlineLevel="3" collapsed="false">
      <c r="A2626" s="795" t="s">
        <v>7063</v>
      </c>
      <c r="B2626" s="649" t="n">
        <v>5</v>
      </c>
      <c r="C2626" s="504" t="n">
        <v>45</v>
      </c>
      <c r="D2626" s="650" t="s">
        <v>426</v>
      </c>
      <c r="E2626" s="651"/>
      <c r="F2626" s="628" t="s">
        <v>455</v>
      </c>
      <c r="G2626" s="291" t="s">
        <v>870</v>
      </c>
      <c r="H2626" s="652" t="s">
        <v>405</v>
      </c>
      <c r="I2626" s="631"/>
      <c r="J2626" s="245" t="s">
        <v>456</v>
      </c>
      <c r="K2626" s="245" t="s">
        <v>1863</v>
      </c>
      <c r="L2626" s="291"/>
      <c r="M2626" s="1061"/>
      <c r="N2626" s="654" t="n">
        <v>5</v>
      </c>
      <c r="O2626" s="246"/>
      <c r="P2626" s="246"/>
      <c r="Q2626" s="655"/>
      <c r="R2626" s="656" t="n">
        <v>4</v>
      </c>
      <c r="S2626" s="637"/>
      <c r="T2626" s="638" t="s">
        <v>100</v>
      </c>
      <c r="U2626" s="639"/>
      <c r="V2626" s="640" t="s">
        <v>432</v>
      </c>
      <c r="W2626" s="658" t="n">
        <v>113823744</v>
      </c>
      <c r="X2626" s="659" t="n">
        <v>0.0122800925925926</v>
      </c>
      <c r="Y2626" s="660" t="s">
        <v>294</v>
      </c>
      <c r="AA2626" s="661"/>
      <c r="AB2626" s="486"/>
    </row>
    <row r="2627" customFormat="false" ht="12.75" hidden="true" customHeight="true" outlineLevel="3" collapsed="false">
      <c r="A2627" s="795" t="s">
        <v>7064</v>
      </c>
      <c r="B2627" s="649" t="n">
        <v>5</v>
      </c>
      <c r="C2627" s="504" t="n">
        <v>45</v>
      </c>
      <c r="D2627" s="650" t="s">
        <v>426</v>
      </c>
      <c r="E2627" s="651"/>
      <c r="F2627" s="628" t="s">
        <v>455</v>
      </c>
      <c r="G2627" s="291" t="s">
        <v>870</v>
      </c>
      <c r="H2627" s="652" t="s">
        <v>405</v>
      </c>
      <c r="I2627" s="631"/>
      <c r="J2627" s="245" t="s">
        <v>456</v>
      </c>
      <c r="K2627" s="245" t="s">
        <v>1863</v>
      </c>
      <c r="L2627" s="291"/>
      <c r="M2627" s="1061"/>
      <c r="N2627" s="654" t="n">
        <v>4</v>
      </c>
      <c r="O2627" s="246"/>
      <c r="P2627" s="246"/>
      <c r="Q2627" s="655"/>
      <c r="R2627" s="656" t="n">
        <v>4</v>
      </c>
      <c r="S2627" s="637"/>
      <c r="T2627" s="638" t="s">
        <v>100</v>
      </c>
      <c r="U2627" s="639"/>
      <c r="V2627" s="640" t="s">
        <v>432</v>
      </c>
      <c r="W2627" s="658" t="n">
        <v>120074240</v>
      </c>
      <c r="X2627" s="659" t="n">
        <v>0.0124189814814815</v>
      </c>
      <c r="Y2627" s="660" t="s">
        <v>294</v>
      </c>
      <c r="AA2627" s="661"/>
      <c r="AB2627" s="486"/>
    </row>
    <row r="2628" customFormat="false" ht="12.75" hidden="true" customHeight="true" outlineLevel="3" collapsed="false">
      <c r="A2628" s="795" t="s">
        <v>7065</v>
      </c>
      <c r="B2628" s="649" t="n">
        <v>5</v>
      </c>
      <c r="C2628" s="504" t="n">
        <v>45</v>
      </c>
      <c r="D2628" s="650" t="s">
        <v>426</v>
      </c>
      <c r="E2628" s="651"/>
      <c r="F2628" s="628" t="s">
        <v>455</v>
      </c>
      <c r="G2628" s="291" t="s">
        <v>870</v>
      </c>
      <c r="H2628" s="652" t="s">
        <v>405</v>
      </c>
      <c r="I2628" s="631"/>
      <c r="J2628" s="245" t="s">
        <v>456</v>
      </c>
      <c r="K2628" s="245" t="s">
        <v>1863</v>
      </c>
      <c r="L2628" s="291"/>
      <c r="M2628" s="1061"/>
      <c r="N2628" s="654" t="n">
        <v>4</v>
      </c>
      <c r="O2628" s="246"/>
      <c r="P2628" s="246"/>
      <c r="Q2628" s="655"/>
      <c r="R2628" s="656" t="n">
        <v>4</v>
      </c>
      <c r="S2628" s="637"/>
      <c r="T2628" s="638" t="s">
        <v>100</v>
      </c>
      <c r="U2628" s="639"/>
      <c r="V2628" s="640" t="s">
        <v>432</v>
      </c>
      <c r="W2628" s="658" t="n">
        <v>104824832</v>
      </c>
      <c r="X2628" s="659" t="n">
        <v>0.0108564814814815</v>
      </c>
      <c r="Y2628" s="660" t="s">
        <v>294</v>
      </c>
      <c r="AA2628" s="661"/>
      <c r="AB2628" s="486"/>
    </row>
    <row r="2629" customFormat="false" ht="12.75" hidden="true" customHeight="true" outlineLevel="2" collapsed="true">
      <c r="A2629" s="863" t="s">
        <v>7066</v>
      </c>
      <c r="B2629" s="742"/>
      <c r="C2629" s="679"/>
      <c r="D2629" s="650" t="s">
        <v>109</v>
      </c>
      <c r="E2629" s="651"/>
      <c r="F2629" s="628" t="s">
        <v>283</v>
      </c>
      <c r="G2629" s="291" t="s">
        <v>284</v>
      </c>
      <c r="H2629" s="652" t="s">
        <v>314</v>
      </c>
      <c r="I2629" s="631" t="n">
        <v>2001</v>
      </c>
      <c r="J2629" s="245" t="s">
        <v>611</v>
      </c>
      <c r="K2629" s="245" t="s">
        <v>7067</v>
      </c>
      <c r="L2629" s="291" t="s">
        <v>7068</v>
      </c>
      <c r="M2629" s="1061" t="s">
        <v>7069</v>
      </c>
      <c r="N2629" s="654" t="n">
        <v>1</v>
      </c>
      <c r="O2629" s="246"/>
      <c r="P2629" s="246"/>
      <c r="Q2629" s="655" t="n">
        <v>1</v>
      </c>
      <c r="R2629" s="656" t="n">
        <v>5</v>
      </c>
      <c r="S2629" s="637" t="s">
        <v>197</v>
      </c>
      <c r="T2629" s="638" t="s">
        <v>11</v>
      </c>
      <c r="U2629" s="639" t="n">
        <v>23.976</v>
      </c>
      <c r="V2629" s="640" t="s">
        <v>469</v>
      </c>
      <c r="W2629" s="658" t="n">
        <v>715149312</v>
      </c>
      <c r="X2629" s="659" t="n">
        <v>0.0606499</v>
      </c>
      <c r="Y2629" s="660" t="s">
        <v>350</v>
      </c>
      <c r="AA2629" s="661"/>
      <c r="AB2629" s="486"/>
    </row>
    <row r="2630" customFormat="false" ht="12.75" hidden="true" customHeight="true" outlineLevel="2" collapsed="false">
      <c r="A2630" s="795" t="s">
        <v>7070</v>
      </c>
      <c r="B2630" s="649" t="n">
        <v>15</v>
      </c>
      <c r="C2630" s="504" t="s">
        <v>770</v>
      </c>
      <c r="D2630" s="650"/>
      <c r="E2630" s="651"/>
      <c r="F2630" s="628" t="s">
        <v>283</v>
      </c>
      <c r="G2630" s="291" t="s">
        <v>284</v>
      </c>
      <c r="H2630" s="789" t="s">
        <v>440</v>
      </c>
      <c r="I2630" s="631"/>
      <c r="J2630" s="291" t="s">
        <v>4224</v>
      </c>
      <c r="K2630" s="291"/>
      <c r="L2630" s="291" t="s">
        <v>7071</v>
      </c>
      <c r="M2630" s="344" t="s">
        <v>7072</v>
      </c>
      <c r="N2630" s="654" t="n">
        <v>5</v>
      </c>
      <c r="O2630" s="246"/>
      <c r="P2630" s="246" t="n">
        <v>5</v>
      </c>
      <c r="Q2630" s="655" t="n">
        <v>1</v>
      </c>
      <c r="R2630" s="656" t="n">
        <v>5</v>
      </c>
      <c r="S2630" s="637"/>
      <c r="T2630" s="638" t="s">
        <v>5</v>
      </c>
      <c r="U2630" s="639"/>
      <c r="V2630" s="640" t="s">
        <v>1321</v>
      </c>
      <c r="W2630" s="658" t="n">
        <v>624186368</v>
      </c>
      <c r="X2630" s="659" t="n">
        <v>0.0721064814814815</v>
      </c>
      <c r="Y2630" s="660" t="s">
        <v>1147</v>
      </c>
      <c r="AA2630" s="661"/>
      <c r="AB2630" s="486"/>
    </row>
    <row r="2631" customFormat="false" ht="12.75" hidden="true" customHeight="true" outlineLevel="2" collapsed="false">
      <c r="A2631" s="869" t="s">
        <v>7073</v>
      </c>
      <c r="B2631" s="649" t="n">
        <v>1</v>
      </c>
      <c r="C2631" s="504" t="n">
        <v>10</v>
      </c>
      <c r="D2631" s="650" t="s">
        <v>426</v>
      </c>
      <c r="E2631" s="651"/>
      <c r="F2631" s="628" t="s">
        <v>283</v>
      </c>
      <c r="G2631" s="291" t="s">
        <v>7074</v>
      </c>
      <c r="H2631" s="899" t="s">
        <v>405</v>
      </c>
      <c r="I2631" s="631" t="n">
        <v>1984</v>
      </c>
      <c r="J2631" s="344" t="s">
        <v>484</v>
      </c>
      <c r="K2631" s="344" t="s">
        <v>7075</v>
      </c>
      <c r="L2631" s="344" t="s">
        <v>7076</v>
      </c>
      <c r="M2631" s="675" t="s">
        <v>7077</v>
      </c>
      <c r="N2631" s="654" t="n">
        <v>4</v>
      </c>
      <c r="O2631" s="246"/>
      <c r="P2631" s="246" t="n">
        <v>3</v>
      </c>
      <c r="Q2631" s="655" t="n">
        <v>1</v>
      </c>
      <c r="R2631" s="656" t="n">
        <v>5</v>
      </c>
      <c r="S2631" s="637"/>
      <c r="T2631" s="638" t="s">
        <v>863</v>
      </c>
      <c r="U2631" s="639"/>
      <c r="V2631" s="640" t="s">
        <v>1217</v>
      </c>
      <c r="W2631" s="658" t="n">
        <v>712159232</v>
      </c>
      <c r="X2631" s="659" t="n">
        <v>0.0588194444444444</v>
      </c>
      <c r="Y2631" s="660" t="s">
        <v>145</v>
      </c>
      <c r="AA2631" s="661"/>
      <c r="AB2631" s="486"/>
    </row>
    <row r="2632" customFormat="false" ht="12.75" hidden="true" customHeight="true" outlineLevel="2" collapsed="false">
      <c r="A2632" s="869" t="s">
        <v>7078</v>
      </c>
      <c r="B2632" s="649" t="n">
        <v>41</v>
      </c>
      <c r="C2632" s="504" t="s">
        <v>818</v>
      </c>
      <c r="D2632" s="650" t="s">
        <v>109</v>
      </c>
      <c r="E2632" s="651"/>
      <c r="F2632" s="628" t="s">
        <v>283</v>
      </c>
      <c r="G2632" s="27" t="s">
        <v>404</v>
      </c>
      <c r="H2632" s="899"/>
      <c r="I2632" s="631"/>
      <c r="J2632" s="344"/>
      <c r="K2632" s="344"/>
      <c r="L2632" s="344" t="s">
        <v>7079</v>
      </c>
      <c r="M2632" s="675" t="s">
        <v>7080</v>
      </c>
      <c r="N2632" s="654"/>
      <c r="O2632" s="246"/>
      <c r="P2632" s="246"/>
      <c r="Q2632" s="655"/>
      <c r="R2632" s="656"/>
      <c r="S2632" s="637"/>
      <c r="T2632" s="638"/>
      <c r="U2632" s="639"/>
      <c r="V2632" s="640"/>
      <c r="W2632" s="658"/>
      <c r="X2632" s="659"/>
      <c r="Y2632" s="660"/>
      <c r="AA2632" s="661"/>
      <c r="AB2632" s="486"/>
    </row>
    <row r="2633" customFormat="false" ht="12.75" hidden="true" customHeight="true" outlineLevel="2" collapsed="false">
      <c r="A2633" s="869" t="s">
        <v>7081</v>
      </c>
      <c r="B2633" s="649" t="n">
        <v>31</v>
      </c>
      <c r="C2633" s="504" t="s">
        <v>412</v>
      </c>
      <c r="D2633" s="650" t="s">
        <v>109</v>
      </c>
      <c r="E2633" s="651"/>
      <c r="F2633" s="628" t="s">
        <v>283</v>
      </c>
      <c r="G2633" s="291" t="s">
        <v>473</v>
      </c>
      <c r="H2633" s="899" t="s">
        <v>440</v>
      </c>
      <c r="I2633" s="631" t="n">
        <v>1968</v>
      </c>
      <c r="J2633" s="344"/>
      <c r="K2633" s="344" t="s">
        <v>7082</v>
      </c>
      <c r="L2633" s="344" t="s">
        <v>7083</v>
      </c>
      <c r="M2633" s="675" t="s">
        <v>7084</v>
      </c>
      <c r="N2633" s="654" t="n">
        <v>5</v>
      </c>
      <c r="O2633" s="246"/>
      <c r="P2633" s="246"/>
      <c r="Q2633" s="655" t="n">
        <v>1</v>
      </c>
      <c r="R2633" s="656" t="n">
        <v>4</v>
      </c>
      <c r="S2633" s="637" t="s">
        <v>197</v>
      </c>
      <c r="T2633" s="638" t="s">
        <v>23</v>
      </c>
      <c r="U2633" s="639" t="n">
        <v>25</v>
      </c>
      <c r="V2633" s="640" t="s">
        <v>7085</v>
      </c>
      <c r="W2633" s="658" t="n">
        <v>725925888</v>
      </c>
      <c r="X2633" s="659" t="n">
        <v>0.0764329</v>
      </c>
      <c r="Y2633" s="660" t="s">
        <v>5367</v>
      </c>
      <c r="AA2633" s="661" t="s">
        <v>400</v>
      </c>
      <c r="AB2633" s="486"/>
    </row>
    <row r="2634" customFormat="false" ht="12.75" hidden="true" customHeight="true" outlineLevel="2" collapsed="false">
      <c r="A2634" s="869" t="s">
        <v>7086</v>
      </c>
      <c r="B2634" s="649" t="n">
        <v>29</v>
      </c>
      <c r="C2634" s="504" t="s">
        <v>1247</v>
      </c>
      <c r="D2634" s="650" t="s">
        <v>569</v>
      </c>
      <c r="E2634" s="651" t="s">
        <v>569</v>
      </c>
      <c r="F2634" s="628" t="s">
        <v>403</v>
      </c>
      <c r="G2634" s="291" t="s">
        <v>670</v>
      </c>
      <c r="H2634" s="899" t="s">
        <v>440</v>
      </c>
      <c r="I2634" s="631" t="n">
        <v>2001</v>
      </c>
      <c r="J2634" s="344" t="s">
        <v>1248</v>
      </c>
      <c r="K2634" s="344" t="s">
        <v>7087</v>
      </c>
      <c r="L2634" s="344"/>
      <c r="M2634" s="675" t="s">
        <v>7088</v>
      </c>
      <c r="N2634" s="654" t="n">
        <v>4</v>
      </c>
      <c r="O2634" s="246"/>
      <c r="P2634" s="246"/>
      <c r="Q2634" s="655" t="n">
        <v>1</v>
      </c>
      <c r="R2634" s="656" t="n">
        <v>4</v>
      </c>
      <c r="S2634" s="637" t="s">
        <v>197</v>
      </c>
      <c r="T2634" s="638" t="s">
        <v>151</v>
      </c>
      <c r="U2634" s="639" t="n">
        <v>25</v>
      </c>
      <c r="V2634" s="640" t="s">
        <v>573</v>
      </c>
      <c r="W2634" s="658" t="n">
        <v>734055108</v>
      </c>
      <c r="X2634" s="659" t="n">
        <v>0.0591921</v>
      </c>
      <c r="Y2634" s="660" t="s">
        <v>4880</v>
      </c>
      <c r="AA2634" s="661"/>
      <c r="AB2634" s="486"/>
    </row>
    <row r="2635" customFormat="false" ht="12.75" hidden="true" customHeight="true" outlineLevel="2" collapsed="false">
      <c r="A2635" s="861" t="s">
        <v>7089</v>
      </c>
      <c r="B2635" s="742"/>
      <c r="C2635" s="679"/>
      <c r="D2635" s="650" t="s">
        <v>109</v>
      </c>
      <c r="E2635" s="651"/>
      <c r="F2635" s="628" t="s">
        <v>283</v>
      </c>
      <c r="G2635" s="291" t="s">
        <v>284</v>
      </c>
      <c r="H2635" s="652" t="s">
        <v>314</v>
      </c>
      <c r="I2635" s="631" t="n">
        <v>1990</v>
      </c>
      <c r="J2635" s="344" t="s">
        <v>781</v>
      </c>
      <c r="K2635" s="344" t="s">
        <v>7090</v>
      </c>
      <c r="L2635" s="344" t="s">
        <v>5644</v>
      </c>
      <c r="M2635" s="675" t="s">
        <v>7091</v>
      </c>
      <c r="N2635" s="654" t="n">
        <v>1</v>
      </c>
      <c r="O2635" s="246"/>
      <c r="P2635" s="246" t="n">
        <v>3</v>
      </c>
      <c r="Q2635" s="655" t="n">
        <v>2</v>
      </c>
      <c r="R2635" s="656" t="n">
        <v>5</v>
      </c>
      <c r="S2635" s="637"/>
      <c r="T2635" s="638" t="s">
        <v>11</v>
      </c>
      <c r="U2635" s="639"/>
      <c r="V2635" s="640" t="s">
        <v>573</v>
      </c>
      <c r="W2635" s="658" t="s">
        <v>643</v>
      </c>
      <c r="X2635" s="659"/>
      <c r="Y2635" s="660"/>
      <c r="AA2635" s="661"/>
      <c r="AB2635" s="486"/>
    </row>
    <row r="2636" customFormat="false" ht="12.75" hidden="true" customHeight="true" outlineLevel="2" collapsed="false">
      <c r="A2636" s="867" t="s">
        <v>7092</v>
      </c>
      <c r="B2636" s="649" t="n">
        <v>9</v>
      </c>
      <c r="C2636" s="504" t="n">
        <v>14</v>
      </c>
      <c r="D2636" s="650" t="s">
        <v>426</v>
      </c>
      <c r="E2636" s="651"/>
      <c r="F2636" s="628" t="s">
        <v>455</v>
      </c>
      <c r="G2636" s="291" t="s">
        <v>531</v>
      </c>
      <c r="H2636" s="652" t="s">
        <v>405</v>
      </c>
      <c r="I2636" s="631"/>
      <c r="J2636" s="344"/>
      <c r="K2636" s="344"/>
      <c r="L2636" s="344"/>
      <c r="M2636" s="858"/>
      <c r="N2636" s="654" t="n">
        <v>5</v>
      </c>
      <c r="O2636" s="246"/>
      <c r="P2636" s="246"/>
      <c r="Q2636" s="655" t="n">
        <v>0.2</v>
      </c>
      <c r="R2636" s="656" t="n">
        <v>5</v>
      </c>
      <c r="S2636" s="637" t="s">
        <v>204</v>
      </c>
      <c r="T2636" s="638" t="s">
        <v>863</v>
      </c>
      <c r="U2636" s="639"/>
      <c r="V2636" s="640" t="s">
        <v>1217</v>
      </c>
      <c r="W2636" s="658" t="n">
        <v>98236416</v>
      </c>
      <c r="X2636" s="659" t="n">
        <v>0.00607638888888889</v>
      </c>
      <c r="Y2636" s="660" t="s">
        <v>145</v>
      </c>
      <c r="AA2636" s="661"/>
      <c r="AB2636" s="486"/>
    </row>
    <row r="2637" customFormat="false" ht="12.75" hidden="true" customHeight="true" outlineLevel="2" collapsed="false">
      <c r="A2637" s="867" t="s">
        <v>7093</v>
      </c>
      <c r="B2637" s="649" t="n">
        <v>43</v>
      </c>
      <c r="C2637" s="504" t="s">
        <v>378</v>
      </c>
      <c r="D2637" s="650" t="s">
        <v>7094</v>
      </c>
      <c r="E2637" s="651"/>
      <c r="F2637" s="628" t="s">
        <v>283</v>
      </c>
      <c r="G2637" s="27" t="s">
        <v>404</v>
      </c>
      <c r="H2637" s="652" t="s">
        <v>2959</v>
      </c>
      <c r="I2637" s="631" t="n">
        <v>2004</v>
      </c>
      <c r="J2637" s="344"/>
      <c r="K2637" s="344" t="s">
        <v>7095</v>
      </c>
      <c r="L2637" s="344"/>
      <c r="M2637" s="767" t="s">
        <v>7096</v>
      </c>
      <c r="N2637" s="654" t="n">
        <v>4</v>
      </c>
      <c r="O2637" s="246"/>
      <c r="P2637" s="246"/>
      <c r="Q2637" s="655" t="n">
        <v>1</v>
      </c>
      <c r="R2637" s="656" t="n">
        <v>4</v>
      </c>
      <c r="S2637" s="637" t="s">
        <v>197</v>
      </c>
      <c r="T2637" s="638" t="s">
        <v>23</v>
      </c>
      <c r="U2637" s="759" t="s">
        <v>2180</v>
      </c>
      <c r="V2637" s="640" t="s">
        <v>1481</v>
      </c>
      <c r="W2637" s="1062" t="n">
        <v>739338240</v>
      </c>
      <c r="X2637" s="659" t="n">
        <v>0.0610458</v>
      </c>
      <c r="Y2637" s="660" t="s">
        <v>350</v>
      </c>
      <c r="AA2637" s="661"/>
      <c r="AB2637" s="486"/>
    </row>
    <row r="2638" customFormat="false" ht="12.75" hidden="true" customHeight="true" outlineLevel="2" collapsed="false">
      <c r="A2638" s="861" t="s">
        <v>7097</v>
      </c>
      <c r="B2638" s="742"/>
      <c r="C2638" s="679"/>
      <c r="D2638" s="650" t="s">
        <v>109</v>
      </c>
      <c r="E2638" s="651"/>
      <c r="F2638" s="628" t="s">
        <v>283</v>
      </c>
      <c r="G2638" s="291" t="s">
        <v>458</v>
      </c>
      <c r="H2638" s="652" t="s">
        <v>314</v>
      </c>
      <c r="I2638" s="631" t="n">
        <v>2003</v>
      </c>
      <c r="J2638" s="344"/>
      <c r="K2638" s="344" t="s">
        <v>7098</v>
      </c>
      <c r="L2638" s="1063" t="s">
        <v>7099</v>
      </c>
      <c r="M2638" s="653" t="s">
        <v>7100</v>
      </c>
      <c r="N2638" s="654" t="n">
        <v>2</v>
      </c>
      <c r="O2638" s="246"/>
      <c r="P2638" s="246"/>
      <c r="Q2638" s="655" t="n">
        <v>1</v>
      </c>
      <c r="R2638" s="656" t="n">
        <v>5</v>
      </c>
      <c r="S2638" s="637" t="s">
        <v>197</v>
      </c>
      <c r="T2638" s="638"/>
      <c r="U2638" s="639"/>
      <c r="V2638" s="640"/>
      <c r="W2638" s="658"/>
      <c r="X2638" s="659"/>
      <c r="Y2638" s="660"/>
      <c r="AA2638" s="661"/>
      <c r="AB2638" s="486"/>
    </row>
    <row r="2639" customFormat="false" ht="12.75" hidden="true" customHeight="true" outlineLevel="2" collapsed="false">
      <c r="A2639" s="861" t="s">
        <v>7101</v>
      </c>
      <c r="B2639" s="742"/>
      <c r="C2639" s="679"/>
      <c r="D2639" s="650" t="s">
        <v>426</v>
      </c>
      <c r="E2639" s="651"/>
      <c r="F2639" s="628" t="s">
        <v>283</v>
      </c>
      <c r="G2639" s="27" t="s">
        <v>413</v>
      </c>
      <c r="H2639" s="652" t="s">
        <v>7102</v>
      </c>
      <c r="I2639" s="631"/>
      <c r="J2639" s="344" t="s">
        <v>7103</v>
      </c>
      <c r="K2639" s="344" t="s">
        <v>7104</v>
      </c>
      <c r="L2639" s="220" t="s">
        <v>7105</v>
      </c>
      <c r="M2639" s="653"/>
      <c r="N2639" s="654" t="n">
        <v>2</v>
      </c>
      <c r="O2639" s="246"/>
      <c r="P2639" s="246"/>
      <c r="Q2639" s="655" t="n">
        <v>1</v>
      </c>
      <c r="R2639" s="656" t="n">
        <v>3</v>
      </c>
      <c r="S2639" s="637" t="s">
        <v>208</v>
      </c>
      <c r="T2639" s="638" t="s">
        <v>23</v>
      </c>
      <c r="U2639" s="639" t="n">
        <v>25</v>
      </c>
      <c r="V2639" s="640" t="s">
        <v>7106</v>
      </c>
      <c r="W2639" s="658" t="n">
        <v>734027776</v>
      </c>
      <c r="X2639" s="659" t="n">
        <v>0.0528056</v>
      </c>
      <c r="Y2639" s="660" t="s">
        <v>145</v>
      </c>
      <c r="AA2639" s="661"/>
      <c r="AB2639" s="486"/>
    </row>
    <row r="2640" customFormat="false" ht="12.75" hidden="true" customHeight="true" outlineLevel="2" collapsed="false">
      <c r="A2640" s="836" t="s">
        <v>7107</v>
      </c>
      <c r="B2640" s="742"/>
      <c r="C2640" s="679"/>
      <c r="D2640" s="682" t="s">
        <v>109</v>
      </c>
      <c r="E2640" s="683"/>
      <c r="F2640" s="684" t="s">
        <v>283</v>
      </c>
      <c r="G2640" s="27" t="s">
        <v>701</v>
      </c>
      <c r="H2640" s="745" t="s">
        <v>314</v>
      </c>
      <c r="I2640" s="686"/>
      <c r="J2640" s="27"/>
      <c r="K2640" s="27"/>
      <c r="L2640" s="498" t="s">
        <v>7108</v>
      </c>
      <c r="M2640" s="766" t="s">
        <v>7109</v>
      </c>
      <c r="N2640" s="687" t="n">
        <v>2</v>
      </c>
      <c r="O2640" s="688"/>
      <c r="P2640" s="688"/>
      <c r="Q2640" s="689" t="n">
        <v>2</v>
      </c>
      <c r="R2640" s="690" t="n">
        <v>3</v>
      </c>
      <c r="S2640" s="180"/>
      <c r="T2640" s="691" t="s">
        <v>11</v>
      </c>
      <c r="U2640" s="618"/>
      <c r="V2640" s="640" t="s">
        <v>469</v>
      </c>
      <c r="W2640" s="692" t="s">
        <v>643</v>
      </c>
      <c r="X2640" s="693" t="n">
        <v>0.128773148148148</v>
      </c>
      <c r="Y2640" s="694" t="s">
        <v>7110</v>
      </c>
      <c r="AA2640" s="661"/>
      <c r="AB2640" s="486"/>
    </row>
    <row r="2641" customFormat="false" ht="12.75" hidden="true" customHeight="true" outlineLevel="2" collapsed="false">
      <c r="A2641" s="695" t="s">
        <v>7111</v>
      </c>
      <c r="B2641" s="649" t="n">
        <v>16</v>
      </c>
      <c r="C2641" s="504" t="s">
        <v>880</v>
      </c>
      <c r="D2641" s="650" t="s">
        <v>426</v>
      </c>
      <c r="E2641" s="651"/>
      <c r="F2641" s="628" t="s">
        <v>455</v>
      </c>
      <c r="G2641" s="291" t="s">
        <v>531</v>
      </c>
      <c r="H2641" s="652" t="s">
        <v>405</v>
      </c>
      <c r="I2641" s="631" t="n">
        <v>1983</v>
      </c>
      <c r="J2641" s="291" t="s">
        <v>456</v>
      </c>
      <c r="K2641" s="291" t="s">
        <v>3702</v>
      </c>
      <c r="L2641" s="245"/>
      <c r="M2641" s="858"/>
      <c r="N2641" s="654" t="n">
        <v>5</v>
      </c>
      <c r="O2641" s="246"/>
      <c r="P2641" s="246"/>
      <c r="Q2641" s="655" t="n">
        <v>0.2</v>
      </c>
      <c r="R2641" s="656" t="n">
        <v>5</v>
      </c>
      <c r="S2641" s="637" t="s">
        <v>204</v>
      </c>
      <c r="T2641" s="638" t="s">
        <v>151</v>
      </c>
      <c r="U2641" s="639"/>
      <c r="V2641" s="640" t="s">
        <v>469</v>
      </c>
      <c r="W2641" s="658" t="n">
        <v>112314368</v>
      </c>
      <c r="X2641" s="659" t="n">
        <v>0.00630787037037037</v>
      </c>
      <c r="Y2641" s="660" t="s">
        <v>145</v>
      </c>
      <c r="AA2641" s="661" t="s">
        <v>400</v>
      </c>
      <c r="AB2641" s="486"/>
    </row>
    <row r="2642" s="602" customFormat="true" ht="12.75" hidden="true" customHeight="true" outlineLevel="2" collapsed="false">
      <c r="A2642" s="722" t="s">
        <v>7112</v>
      </c>
      <c r="B2642" s="673" t="n">
        <v>43</v>
      </c>
      <c r="C2642" s="674" t="s">
        <v>402</v>
      </c>
      <c r="D2642" s="682" t="s">
        <v>426</v>
      </c>
      <c r="E2642" s="683"/>
      <c r="F2642" s="684" t="s">
        <v>455</v>
      </c>
      <c r="G2642" s="729" t="s">
        <v>458</v>
      </c>
      <c r="H2642" s="745" t="s">
        <v>405</v>
      </c>
      <c r="I2642" s="686"/>
      <c r="J2642" s="27"/>
      <c r="K2642" s="27" t="s">
        <v>2675</v>
      </c>
      <c r="L2642" s="27"/>
      <c r="M2642" s="632"/>
      <c r="N2642" s="688"/>
      <c r="O2642" s="688"/>
      <c r="P2642" s="733"/>
      <c r="Q2642" s="734"/>
      <c r="R2642" s="690"/>
      <c r="S2642" s="180"/>
      <c r="T2642" s="691" t="s">
        <v>23</v>
      </c>
      <c r="U2642" s="618" t="n">
        <v>25</v>
      </c>
      <c r="V2642" s="640" t="s">
        <v>2607</v>
      </c>
      <c r="W2642" s="692" t="n">
        <v>132892672</v>
      </c>
      <c r="X2642" s="693" t="n">
        <v>0.00681852</v>
      </c>
      <c r="Y2642" s="694" t="s">
        <v>894</v>
      </c>
      <c r="Z2642" s="517"/>
      <c r="AA2642" s="661"/>
      <c r="AB2642" s="486"/>
      <c r="AC2642" s="12"/>
      <c r="AD2642" s="12"/>
      <c r="AE2642" s="12"/>
      <c r="AF2642" s="12"/>
      <c r="AG2642" s="12"/>
      <c r="AH2642" s="12"/>
      <c r="AI2642" s="12"/>
      <c r="AJ2642" s="12"/>
      <c r="AK2642" s="12"/>
      <c r="AL2642" s="12"/>
      <c r="AM2642" s="12"/>
      <c r="AN2642" s="12"/>
      <c r="AO2642" s="12"/>
      <c r="AP2642" s="12"/>
    </row>
    <row r="2643" customFormat="false" ht="12.75" hidden="true" customHeight="true" outlineLevel="2" collapsed="false">
      <c r="A2643" s="795" t="s">
        <v>7113</v>
      </c>
      <c r="B2643" s="649" t="n">
        <v>18</v>
      </c>
      <c r="C2643" s="504" t="s">
        <v>296</v>
      </c>
      <c r="D2643" s="650" t="s">
        <v>569</v>
      </c>
      <c r="E2643" s="651"/>
      <c r="F2643" s="628" t="s">
        <v>1939</v>
      </c>
      <c r="G2643" s="291" t="s">
        <v>458</v>
      </c>
      <c r="H2643" s="789" t="s">
        <v>440</v>
      </c>
      <c r="I2643" s="631" t="n">
        <v>1902</v>
      </c>
      <c r="J2643" s="245"/>
      <c r="K2643" s="245" t="s">
        <v>7114</v>
      </c>
      <c r="L2643" s="291"/>
      <c r="M2643" s="675" t="s">
        <v>7115</v>
      </c>
      <c r="N2643" s="654" t="n">
        <v>4</v>
      </c>
      <c r="O2643" s="246"/>
      <c r="P2643" s="246"/>
      <c r="Q2643" s="655" t="n">
        <v>0.1</v>
      </c>
      <c r="R2643" s="656" t="n">
        <v>3</v>
      </c>
      <c r="S2643" s="637"/>
      <c r="T2643" s="638" t="s">
        <v>952</v>
      </c>
      <c r="U2643" s="639"/>
      <c r="V2643" s="640" t="s">
        <v>7116</v>
      </c>
      <c r="W2643" s="658" t="n">
        <v>92252576</v>
      </c>
      <c r="X2643" s="659" t="n">
        <v>0.00814814814814815</v>
      </c>
      <c r="Y2643" s="660" t="s">
        <v>7117</v>
      </c>
      <c r="AA2643" s="661"/>
      <c r="AB2643" s="486"/>
    </row>
    <row r="2644" customFormat="false" ht="12.75" hidden="true" customHeight="true" outlineLevel="2" collapsed="false">
      <c r="A2644" s="695" t="s">
        <v>7118</v>
      </c>
      <c r="B2644" s="649" t="n">
        <v>13</v>
      </c>
      <c r="C2644" s="504" t="s">
        <v>2908</v>
      </c>
      <c r="D2644" s="650" t="s">
        <v>426</v>
      </c>
      <c r="E2644" s="651"/>
      <c r="F2644" s="628" t="s">
        <v>283</v>
      </c>
      <c r="G2644" s="291" t="s">
        <v>870</v>
      </c>
      <c r="H2644" s="652" t="s">
        <v>1236</v>
      </c>
      <c r="I2644" s="631" t="n">
        <v>1983</v>
      </c>
      <c r="J2644" s="291" t="s">
        <v>1237</v>
      </c>
      <c r="K2644" s="291"/>
      <c r="L2644" s="245"/>
      <c r="M2644" s="653" t="s">
        <v>7119</v>
      </c>
      <c r="N2644" s="654"/>
      <c r="O2644" s="246"/>
      <c r="P2644" s="246"/>
      <c r="Q2644" s="655" t="n">
        <v>2</v>
      </c>
      <c r="R2644" s="656" t="n">
        <v>3</v>
      </c>
      <c r="S2644" s="637"/>
      <c r="T2644" s="638" t="s">
        <v>100</v>
      </c>
      <c r="U2644" s="639"/>
      <c r="V2644" s="640" t="s">
        <v>1239</v>
      </c>
      <c r="W2644" s="658" t="s">
        <v>1892</v>
      </c>
      <c r="X2644" s="659" t="n">
        <v>0.109861111111111</v>
      </c>
      <c r="Y2644" s="660" t="s">
        <v>323</v>
      </c>
      <c r="AA2644" s="661"/>
      <c r="AB2644" s="486"/>
    </row>
    <row r="2645" customFormat="false" ht="12.75" hidden="true" customHeight="true" outlineLevel="2" collapsed="false">
      <c r="A2645" s="695" t="s">
        <v>7120</v>
      </c>
      <c r="B2645" s="649" t="n">
        <v>7</v>
      </c>
      <c r="C2645" s="674" t="s">
        <v>2971</v>
      </c>
      <c r="D2645" s="650" t="s">
        <v>109</v>
      </c>
      <c r="E2645" s="651"/>
      <c r="F2645" s="628" t="s">
        <v>283</v>
      </c>
      <c r="G2645" s="291" t="s">
        <v>701</v>
      </c>
      <c r="H2645" s="652" t="s">
        <v>2787</v>
      </c>
      <c r="I2645" s="631" t="n">
        <v>1995</v>
      </c>
      <c r="J2645" s="291" t="s">
        <v>4487</v>
      </c>
      <c r="K2645" s="291" t="s">
        <v>7121</v>
      </c>
      <c r="L2645" s="245" t="s">
        <v>1317</v>
      </c>
      <c r="M2645" s="653" t="s">
        <v>7122</v>
      </c>
      <c r="N2645" s="654"/>
      <c r="O2645" s="246"/>
      <c r="P2645" s="246"/>
      <c r="Q2645" s="655" t="n">
        <v>2</v>
      </c>
      <c r="R2645" s="656" t="n">
        <v>5</v>
      </c>
      <c r="S2645" s="637"/>
      <c r="T2645" s="638" t="s">
        <v>11</v>
      </c>
      <c r="U2645" s="639"/>
      <c r="V2645" s="640" t="s">
        <v>469</v>
      </c>
      <c r="W2645" s="658" t="s">
        <v>643</v>
      </c>
      <c r="X2645" s="659" t="n">
        <v>0.0620486111111111</v>
      </c>
      <c r="Y2645" s="660" t="s">
        <v>7123</v>
      </c>
      <c r="AA2645" s="661"/>
      <c r="AB2645" s="486"/>
    </row>
    <row r="2646" customFormat="false" ht="12.75" hidden="true" customHeight="true" outlineLevel="2" collapsed="false">
      <c r="A2646" s="833" t="s">
        <v>7124</v>
      </c>
      <c r="B2646" s="681" t="n">
        <v>42</v>
      </c>
      <c r="C2646" s="674" t="s">
        <v>1815</v>
      </c>
      <c r="D2646" s="650" t="s">
        <v>426</v>
      </c>
      <c r="E2646" s="651"/>
      <c r="F2646" s="628" t="s">
        <v>283</v>
      </c>
      <c r="G2646" s="27" t="s">
        <v>404</v>
      </c>
      <c r="H2646" s="652" t="s">
        <v>405</v>
      </c>
      <c r="I2646" s="631" t="n">
        <v>1962</v>
      </c>
      <c r="J2646" s="291" t="s">
        <v>428</v>
      </c>
      <c r="K2646" s="27" t="s">
        <v>1496</v>
      </c>
      <c r="L2646" s="245" t="s">
        <v>7125</v>
      </c>
      <c r="M2646" s="653"/>
      <c r="N2646" s="654"/>
      <c r="O2646" s="246"/>
      <c r="P2646" s="246"/>
      <c r="Q2646" s="655" t="n">
        <v>1</v>
      </c>
      <c r="R2646" s="656" t="n">
        <v>3</v>
      </c>
      <c r="S2646" s="637"/>
      <c r="T2646" s="638" t="s">
        <v>408</v>
      </c>
      <c r="U2646" s="639" t="n">
        <v>25</v>
      </c>
      <c r="V2646" s="640" t="s">
        <v>3302</v>
      </c>
      <c r="W2646" s="658" t="n">
        <v>676769792</v>
      </c>
      <c r="X2646" s="659" t="n">
        <v>0.058131</v>
      </c>
      <c r="Y2646" s="660" t="s">
        <v>342</v>
      </c>
      <c r="AA2646" s="661"/>
      <c r="AB2646" s="486"/>
    </row>
    <row r="2647" customFormat="false" ht="12.75" hidden="true" customHeight="true" outlineLevel="2" collapsed="false">
      <c r="A2647" s="795" t="s">
        <v>7126</v>
      </c>
      <c r="B2647" s="649" t="n">
        <v>5</v>
      </c>
      <c r="C2647" s="504" t="n">
        <v>27</v>
      </c>
      <c r="D2647" s="650" t="s">
        <v>109</v>
      </c>
      <c r="E2647" s="651"/>
      <c r="F2647" s="628" t="s">
        <v>283</v>
      </c>
      <c r="G2647" s="291" t="s">
        <v>284</v>
      </c>
      <c r="H2647" s="652" t="s">
        <v>314</v>
      </c>
      <c r="I2647" s="631" t="n">
        <v>1993</v>
      </c>
      <c r="J2647" s="291" t="s">
        <v>781</v>
      </c>
      <c r="K2647" s="291" t="s">
        <v>7127</v>
      </c>
      <c r="L2647" s="291"/>
      <c r="M2647" s="675" t="s">
        <v>7128</v>
      </c>
      <c r="N2647" s="654" t="n">
        <v>2</v>
      </c>
      <c r="O2647" s="246"/>
      <c r="P2647" s="246" t="n">
        <v>4</v>
      </c>
      <c r="Q2647" s="655" t="n">
        <v>1</v>
      </c>
      <c r="R2647" s="656"/>
      <c r="S2647" s="637"/>
      <c r="T2647" s="638" t="s">
        <v>100</v>
      </c>
      <c r="U2647" s="639"/>
      <c r="V2647" s="640" t="s">
        <v>6600</v>
      </c>
      <c r="W2647" s="658" t="n">
        <v>721146880</v>
      </c>
      <c r="X2647" s="659" t="n">
        <v>0.100127314814815</v>
      </c>
      <c r="Y2647" s="660" t="s">
        <v>145</v>
      </c>
      <c r="AA2647" s="661"/>
      <c r="AB2647" s="486"/>
    </row>
    <row r="2648" customFormat="false" ht="12.75" hidden="true" customHeight="true" outlineLevel="2" collapsed="false">
      <c r="A2648" s="914" t="s">
        <v>7129</v>
      </c>
      <c r="B2648" s="915"/>
      <c r="C2648" s="916"/>
      <c r="D2648" s="650" t="s">
        <v>426</v>
      </c>
      <c r="E2648" s="651"/>
      <c r="F2648" s="628" t="s">
        <v>283</v>
      </c>
      <c r="G2648" s="27" t="s">
        <v>404</v>
      </c>
      <c r="H2648" s="652" t="s">
        <v>498</v>
      </c>
      <c r="I2648" s="631" t="n">
        <v>2005</v>
      </c>
      <c r="J2648" s="27" t="s">
        <v>7130</v>
      </c>
      <c r="K2648" s="291"/>
      <c r="L2648" s="27" t="s">
        <v>7131</v>
      </c>
      <c r="M2648" s="675"/>
      <c r="N2648" s="654" t="n">
        <v>3</v>
      </c>
      <c r="O2648" s="246"/>
      <c r="P2648" s="246"/>
      <c r="Q2648" s="655"/>
      <c r="R2648" s="656"/>
      <c r="S2648" s="637"/>
      <c r="T2648" s="638"/>
      <c r="U2648" s="639"/>
      <c r="V2648" s="640"/>
      <c r="W2648" s="658"/>
      <c r="X2648" s="659"/>
      <c r="Y2648" s="660"/>
      <c r="AA2648" s="661"/>
      <c r="AB2648" s="486"/>
    </row>
    <row r="2649" customFormat="false" ht="12.75" hidden="true" customHeight="true" outlineLevel="2" collapsed="false">
      <c r="A2649" s="795" t="s">
        <v>7132</v>
      </c>
      <c r="B2649" s="649" t="n">
        <v>32</v>
      </c>
      <c r="C2649" s="504" t="s">
        <v>402</v>
      </c>
      <c r="D2649" s="650" t="s">
        <v>125</v>
      </c>
      <c r="E2649" s="651" t="s">
        <v>1057</v>
      </c>
      <c r="F2649" s="628" t="s">
        <v>283</v>
      </c>
      <c r="G2649" s="291" t="s">
        <v>404</v>
      </c>
      <c r="H2649" s="652" t="s">
        <v>405</v>
      </c>
      <c r="I2649" s="631" t="n">
        <v>1934</v>
      </c>
      <c r="J2649" s="291"/>
      <c r="K2649" s="291"/>
      <c r="L2649" s="291" t="s">
        <v>427</v>
      </c>
      <c r="M2649" s="675"/>
      <c r="N2649" s="654" t="n">
        <v>5</v>
      </c>
      <c r="O2649" s="246"/>
      <c r="P2649" s="246"/>
      <c r="Q2649" s="655" t="n">
        <v>1</v>
      </c>
      <c r="R2649" s="656" t="n">
        <v>4</v>
      </c>
      <c r="S2649" s="637"/>
      <c r="T2649" s="638" t="s">
        <v>23</v>
      </c>
      <c r="U2649" s="639" t="n">
        <v>25</v>
      </c>
      <c r="V2649" s="640" t="s">
        <v>349</v>
      </c>
      <c r="W2649" s="658" t="n">
        <v>584167424</v>
      </c>
      <c r="X2649" s="659" t="n">
        <v>0.0440222</v>
      </c>
      <c r="Y2649" s="660" t="s">
        <v>2413</v>
      </c>
      <c r="AA2649" s="661" t="s">
        <v>400</v>
      </c>
      <c r="AB2649" s="486"/>
    </row>
    <row r="2650" customFormat="false" ht="12.75" hidden="true" customHeight="true" outlineLevel="2" collapsed="false">
      <c r="A2650" s="795" t="s">
        <v>7133</v>
      </c>
      <c r="B2650" s="649" t="n">
        <v>36</v>
      </c>
      <c r="C2650" s="504" t="s">
        <v>880</v>
      </c>
      <c r="D2650" s="650" t="s">
        <v>426</v>
      </c>
      <c r="E2650" s="651"/>
      <c r="F2650" s="628" t="s">
        <v>283</v>
      </c>
      <c r="G2650" s="27" t="s">
        <v>512</v>
      </c>
      <c r="H2650" s="652"/>
      <c r="I2650" s="631"/>
      <c r="J2650" s="291"/>
      <c r="K2650" s="291" t="s">
        <v>6635</v>
      </c>
      <c r="L2650" s="291"/>
      <c r="M2650" s="675"/>
      <c r="N2650" s="654"/>
      <c r="O2650" s="246"/>
      <c r="P2650" s="246"/>
      <c r="Q2650" s="655" t="n">
        <v>1</v>
      </c>
      <c r="R2650" s="656" t="n">
        <v>4</v>
      </c>
      <c r="S2650" s="637" t="s">
        <v>197</v>
      </c>
      <c r="T2650" s="638" t="s">
        <v>23</v>
      </c>
      <c r="U2650" s="639" t="n">
        <v>25</v>
      </c>
      <c r="V2650" s="640" t="s">
        <v>509</v>
      </c>
      <c r="W2650" s="658" t="n">
        <v>681674752</v>
      </c>
      <c r="X2650" s="659" t="n">
        <v>0.0685</v>
      </c>
      <c r="Y2650" s="660" t="s">
        <v>350</v>
      </c>
      <c r="AA2650" s="661"/>
      <c r="AB2650" s="486"/>
    </row>
    <row r="2651" customFormat="false" ht="12.75" hidden="true" customHeight="true" outlineLevel="2" collapsed="false">
      <c r="A2651" s="795" t="s">
        <v>7134</v>
      </c>
      <c r="B2651" s="649" t="n">
        <v>21</v>
      </c>
      <c r="C2651" s="504" t="s">
        <v>412</v>
      </c>
      <c r="D2651" s="650" t="s">
        <v>426</v>
      </c>
      <c r="E2651" s="651"/>
      <c r="F2651" s="628" t="s">
        <v>455</v>
      </c>
      <c r="G2651" s="291" t="s">
        <v>531</v>
      </c>
      <c r="H2651" s="789" t="s">
        <v>405</v>
      </c>
      <c r="I2651" s="631"/>
      <c r="J2651" s="291"/>
      <c r="K2651" s="291" t="s">
        <v>2075</v>
      </c>
      <c r="L2651" s="291"/>
      <c r="M2651" s="843"/>
      <c r="N2651" s="654" t="n">
        <v>2</v>
      </c>
      <c r="O2651" s="246"/>
      <c r="P2651" s="246"/>
      <c r="Q2651" s="655" t="n">
        <v>0.1</v>
      </c>
      <c r="R2651" s="656" t="n">
        <v>3</v>
      </c>
      <c r="S2651" s="637" t="s">
        <v>204</v>
      </c>
      <c r="T2651" s="638" t="s">
        <v>863</v>
      </c>
      <c r="U2651" s="639"/>
      <c r="V2651" s="640" t="s">
        <v>5648</v>
      </c>
      <c r="W2651" s="658" t="n">
        <v>33378304</v>
      </c>
      <c r="X2651" s="659" t="n">
        <v>0.00633101851851852</v>
      </c>
      <c r="Y2651" s="660" t="s">
        <v>2447</v>
      </c>
      <c r="AA2651" s="661"/>
      <c r="AB2651" s="486"/>
    </row>
    <row r="2652" customFormat="false" ht="12.75" hidden="true" customHeight="true" outlineLevel="2" collapsed="false">
      <c r="A2652" s="795" t="s">
        <v>7135</v>
      </c>
      <c r="B2652" s="649" t="n">
        <v>1</v>
      </c>
      <c r="C2652" s="504" t="s">
        <v>696</v>
      </c>
      <c r="D2652" s="650" t="s">
        <v>109</v>
      </c>
      <c r="E2652" s="651"/>
      <c r="F2652" s="628" t="s">
        <v>283</v>
      </c>
      <c r="G2652" s="291" t="s">
        <v>404</v>
      </c>
      <c r="H2652" s="789" t="s">
        <v>601</v>
      </c>
      <c r="I2652" s="631" t="n">
        <v>1948</v>
      </c>
      <c r="J2652" s="291" t="s">
        <v>602</v>
      </c>
      <c r="K2652" s="291" t="s">
        <v>603</v>
      </c>
      <c r="L2652" s="291" t="s">
        <v>604</v>
      </c>
      <c r="M2652" s="843"/>
      <c r="N2652" s="654" t="n">
        <v>4</v>
      </c>
      <c r="O2652" s="246"/>
      <c r="P2652" s="246"/>
      <c r="Q2652" s="655" t="n">
        <v>1</v>
      </c>
      <c r="R2652" s="656" t="n">
        <v>3</v>
      </c>
      <c r="S2652" s="637" t="s">
        <v>204</v>
      </c>
      <c r="T2652" s="638" t="s">
        <v>408</v>
      </c>
      <c r="U2652" s="639" t="s">
        <v>705</v>
      </c>
      <c r="V2652" s="640" t="n">
        <v>448336</v>
      </c>
      <c r="W2652" s="658" t="n">
        <v>729915392</v>
      </c>
      <c r="X2652" s="659" t="n">
        <v>0.0680556</v>
      </c>
      <c r="Y2652" s="660" t="s">
        <v>7123</v>
      </c>
      <c r="AA2652" s="661" t="s">
        <v>755</v>
      </c>
      <c r="AB2652" s="486"/>
    </row>
    <row r="2653" customFormat="false" ht="12.75" hidden="true" customHeight="true" outlineLevel="2" collapsed="false">
      <c r="A2653" s="754" t="s">
        <v>7136</v>
      </c>
      <c r="B2653" s="681" t="n">
        <v>26</v>
      </c>
      <c r="C2653" s="674" t="s">
        <v>352</v>
      </c>
      <c r="D2653" s="682" t="s">
        <v>426</v>
      </c>
      <c r="E2653" s="683"/>
      <c r="F2653" s="628" t="s">
        <v>283</v>
      </c>
      <c r="G2653" s="27" t="s">
        <v>701</v>
      </c>
      <c r="H2653" s="685" t="s">
        <v>405</v>
      </c>
      <c r="I2653" s="686" t="n">
        <v>1945</v>
      </c>
      <c r="J2653" s="27" t="s">
        <v>1682</v>
      </c>
      <c r="K2653" s="27" t="s">
        <v>7137</v>
      </c>
      <c r="L2653" s="27" t="s">
        <v>7138</v>
      </c>
      <c r="M2653" s="675" t="s">
        <v>7139</v>
      </c>
      <c r="N2653" s="687" t="n">
        <v>4</v>
      </c>
      <c r="O2653" s="688"/>
      <c r="P2653" s="688"/>
      <c r="Q2653" s="689" t="n">
        <v>1</v>
      </c>
      <c r="R2653" s="690" t="n">
        <v>5</v>
      </c>
      <c r="S2653" s="180"/>
      <c r="T2653" s="691" t="s">
        <v>151</v>
      </c>
      <c r="U2653" s="618" t="s">
        <v>390</v>
      </c>
      <c r="V2653" s="640" t="s">
        <v>4768</v>
      </c>
      <c r="W2653" s="692" t="n">
        <v>730812416</v>
      </c>
      <c r="X2653" s="693" t="n">
        <v>0.0533796296296296</v>
      </c>
      <c r="Y2653" s="694" t="s">
        <v>7140</v>
      </c>
      <c r="AA2653" s="661" t="s">
        <v>400</v>
      </c>
      <c r="AB2653" s="486"/>
    </row>
    <row r="2654" customFormat="false" ht="12.75" hidden="true" customHeight="true" outlineLevel="2" collapsed="false">
      <c r="A2654" s="833" t="s">
        <v>7141</v>
      </c>
      <c r="B2654" s="681" t="n">
        <v>42</v>
      </c>
      <c r="C2654" s="674" t="s">
        <v>3375</v>
      </c>
      <c r="D2654" s="650" t="s">
        <v>95</v>
      </c>
      <c r="E2654" s="651"/>
      <c r="F2654" s="628" t="s">
        <v>283</v>
      </c>
      <c r="G2654" s="291" t="s">
        <v>427</v>
      </c>
      <c r="H2654" s="652" t="s">
        <v>314</v>
      </c>
      <c r="I2654" s="631" t="n">
        <v>1997</v>
      </c>
      <c r="J2654" s="291"/>
      <c r="K2654" s="27" t="s">
        <v>3631</v>
      </c>
      <c r="L2654" s="245" t="s">
        <v>7142</v>
      </c>
      <c r="M2654" s="653" t="s">
        <v>7143</v>
      </c>
      <c r="N2654" s="654"/>
      <c r="O2654" s="246"/>
      <c r="P2654" s="246"/>
      <c r="Q2654" s="655" t="n">
        <v>3</v>
      </c>
      <c r="R2654" s="656"/>
      <c r="S2654" s="637"/>
      <c r="T2654" s="638"/>
      <c r="U2654" s="639"/>
      <c r="V2654" s="640"/>
      <c r="W2654" s="658"/>
      <c r="X2654" s="659"/>
      <c r="Y2654" s="660"/>
      <c r="AA2654" s="661"/>
      <c r="AB2654" s="486"/>
    </row>
    <row r="2655" customFormat="false" ht="16.2" hidden="false" customHeight="false" outlineLevel="1" collapsed="true">
      <c r="A2655" s="832" t="s">
        <v>7144</v>
      </c>
      <c r="B2655" s="578" t="n">
        <v>0</v>
      </c>
      <c r="C2655" s="579" t="s">
        <v>280</v>
      </c>
      <c r="D2655" s="580"/>
      <c r="E2655" s="581"/>
      <c r="F2655" s="582"/>
      <c r="G2655" s="583"/>
      <c r="H2655" s="584"/>
      <c r="I2655" s="585"/>
      <c r="J2655" s="586"/>
      <c r="K2655" s="586"/>
      <c r="L2655" s="587"/>
      <c r="M2655" s="588"/>
      <c r="N2655" s="589"/>
      <c r="O2655" s="589"/>
      <c r="P2655" s="590"/>
      <c r="Q2655" s="591"/>
      <c r="R2655" s="592"/>
      <c r="S2655" s="582"/>
      <c r="T2655" s="593"/>
      <c r="U2655" s="594"/>
      <c r="V2655" s="595"/>
      <c r="W2655" s="596"/>
      <c r="X2655" s="597"/>
      <c r="Y2655" s="598"/>
      <c r="Z2655" s="599"/>
      <c r="AA2655" s="576"/>
      <c r="AB2655" s="486"/>
    </row>
    <row r="2656" customFormat="false" ht="12.75" hidden="true" customHeight="true" outlineLevel="2" collapsed="false">
      <c r="A2656" s="695" t="s">
        <v>7145</v>
      </c>
      <c r="B2656" s="649" t="n">
        <v>36</v>
      </c>
      <c r="C2656" s="504" t="s">
        <v>784</v>
      </c>
      <c r="D2656" s="650" t="s">
        <v>125</v>
      </c>
      <c r="E2656" s="651"/>
      <c r="F2656" s="628" t="s">
        <v>539</v>
      </c>
      <c r="G2656" s="291" t="s">
        <v>404</v>
      </c>
      <c r="H2656" s="652"/>
      <c r="I2656" s="631"/>
      <c r="J2656" s="291"/>
      <c r="K2656" s="291"/>
      <c r="L2656" s="245"/>
      <c r="M2656" s="653"/>
      <c r="N2656" s="654"/>
      <c r="O2656" s="246"/>
      <c r="P2656" s="246"/>
      <c r="Q2656" s="655"/>
      <c r="R2656" s="656"/>
      <c r="S2656" s="637"/>
      <c r="T2656" s="638"/>
      <c r="U2656" s="639"/>
      <c r="V2656" s="640"/>
      <c r="W2656" s="658"/>
      <c r="X2656" s="659"/>
      <c r="Y2656" s="660"/>
      <c r="AA2656" s="661"/>
      <c r="AB2656" s="486"/>
    </row>
    <row r="2657" customFormat="false" ht="12.75" hidden="true" customHeight="true" outlineLevel="2" collapsed="false">
      <c r="A2657" s="695" t="s">
        <v>7146</v>
      </c>
      <c r="B2657" s="649" t="n">
        <v>25</v>
      </c>
      <c r="C2657" s="504" t="s">
        <v>818</v>
      </c>
      <c r="D2657" s="650" t="s">
        <v>426</v>
      </c>
      <c r="E2657" s="651" t="s">
        <v>569</v>
      </c>
      <c r="F2657" s="628" t="s">
        <v>283</v>
      </c>
      <c r="G2657" s="291" t="s">
        <v>505</v>
      </c>
      <c r="H2657" s="652" t="s">
        <v>498</v>
      </c>
      <c r="I2657" s="631" t="n">
        <v>2003</v>
      </c>
      <c r="J2657" s="291" t="s">
        <v>7147</v>
      </c>
      <c r="K2657" s="291" t="s">
        <v>5974</v>
      </c>
      <c r="L2657" s="245" t="s">
        <v>7148</v>
      </c>
      <c r="M2657" s="653" t="s">
        <v>7149</v>
      </c>
      <c r="N2657" s="654" t="n">
        <v>3</v>
      </c>
      <c r="O2657" s="246"/>
      <c r="P2657" s="246"/>
      <c r="Q2657" s="655" t="n">
        <v>1</v>
      </c>
      <c r="R2657" s="656" t="n">
        <v>5</v>
      </c>
      <c r="S2657" s="637" t="s">
        <v>197</v>
      </c>
      <c r="T2657" s="638" t="s">
        <v>151</v>
      </c>
      <c r="U2657" s="639"/>
      <c r="V2657" s="640" t="s">
        <v>453</v>
      </c>
      <c r="W2657" s="658" t="n">
        <v>731564032</v>
      </c>
      <c r="X2657" s="659" t="n">
        <v>0.0622453703703704</v>
      </c>
      <c r="Y2657" s="660" t="s">
        <v>7150</v>
      </c>
      <c r="AA2657" s="661"/>
      <c r="AB2657" s="486"/>
    </row>
    <row r="2658" customFormat="false" ht="12.75" hidden="true" customHeight="true" outlineLevel="2" collapsed="false">
      <c r="A2658" s="695" t="s">
        <v>7151</v>
      </c>
      <c r="B2658" s="649" t="n">
        <v>32</v>
      </c>
      <c r="C2658" s="504" t="s">
        <v>1741</v>
      </c>
      <c r="D2658" s="650" t="s">
        <v>426</v>
      </c>
      <c r="E2658" s="651"/>
      <c r="F2658" s="628" t="s">
        <v>283</v>
      </c>
      <c r="G2658" s="291" t="s">
        <v>1059</v>
      </c>
      <c r="H2658" s="652" t="s">
        <v>405</v>
      </c>
      <c r="I2658" s="631" t="s">
        <v>7152</v>
      </c>
      <c r="J2658" s="291" t="s">
        <v>6390</v>
      </c>
      <c r="K2658" s="291" t="s">
        <v>3928</v>
      </c>
      <c r="L2658" s="245"/>
      <c r="M2658" s="653"/>
      <c r="N2658" s="654" t="n">
        <v>3</v>
      </c>
      <c r="O2658" s="246"/>
      <c r="P2658" s="246"/>
      <c r="Q2658" s="655" t="n">
        <v>1</v>
      </c>
      <c r="R2658" s="656" t="n">
        <v>4</v>
      </c>
      <c r="S2658" s="637" t="s">
        <v>208</v>
      </c>
      <c r="T2658" s="638" t="s">
        <v>408</v>
      </c>
      <c r="U2658" s="639" t="n">
        <v>25</v>
      </c>
      <c r="V2658" s="640" t="n">
        <v>512384</v>
      </c>
      <c r="W2658" s="658" t="n">
        <v>588065044</v>
      </c>
      <c r="X2658" s="659" t="n">
        <v>0.0596875</v>
      </c>
      <c r="Y2658" s="660" t="s">
        <v>470</v>
      </c>
      <c r="AA2658" s="661"/>
      <c r="AB2658" s="486"/>
    </row>
    <row r="2659" customFormat="false" ht="12.75" hidden="true" customHeight="true" outlineLevel="2" collapsed="false">
      <c r="A2659" s="833" t="s">
        <v>7153</v>
      </c>
      <c r="B2659" s="649" t="n">
        <v>1</v>
      </c>
      <c r="C2659" s="504" t="n">
        <v>38</v>
      </c>
      <c r="D2659" s="650" t="s">
        <v>426</v>
      </c>
      <c r="E2659" s="651"/>
      <c r="F2659" s="628" t="s">
        <v>455</v>
      </c>
      <c r="G2659" s="291" t="s">
        <v>2195</v>
      </c>
      <c r="H2659" s="652" t="s">
        <v>405</v>
      </c>
      <c r="I2659" s="631"/>
      <c r="J2659" s="291" t="s">
        <v>456</v>
      </c>
      <c r="K2659" s="291" t="s">
        <v>4164</v>
      </c>
      <c r="L2659" s="245"/>
      <c r="M2659" s="858"/>
      <c r="N2659" s="654" t="n">
        <v>3</v>
      </c>
      <c r="O2659" s="246"/>
      <c r="P2659" s="246" t="n">
        <v>4</v>
      </c>
      <c r="Q2659" s="655" t="n">
        <v>0.1</v>
      </c>
      <c r="R2659" s="656"/>
      <c r="S2659" s="637"/>
      <c r="T2659" s="638" t="s">
        <v>100</v>
      </c>
      <c r="U2659" s="639"/>
      <c r="V2659" s="640" t="s">
        <v>432</v>
      </c>
      <c r="W2659" s="658" t="n">
        <v>24197120</v>
      </c>
      <c r="X2659" s="659" t="n">
        <v>0.00699074074074074</v>
      </c>
      <c r="Y2659" s="660" t="s">
        <v>1971</v>
      </c>
      <c r="AA2659" s="661"/>
      <c r="AB2659" s="486"/>
    </row>
    <row r="2660" customFormat="false" ht="12.75" hidden="true" customHeight="true" outlineLevel="2" collapsed="false">
      <c r="A2660" s="833" t="s">
        <v>7154</v>
      </c>
      <c r="B2660" s="649" t="n">
        <v>22</v>
      </c>
      <c r="C2660" s="504" t="s">
        <v>418</v>
      </c>
      <c r="D2660" s="650" t="s">
        <v>426</v>
      </c>
      <c r="E2660" s="651"/>
      <c r="F2660" s="628" t="s">
        <v>283</v>
      </c>
      <c r="G2660" s="291" t="s">
        <v>2821</v>
      </c>
      <c r="H2660" s="652" t="s">
        <v>405</v>
      </c>
      <c r="I2660" s="631" t="n">
        <v>1988</v>
      </c>
      <c r="J2660" s="291" t="s">
        <v>474</v>
      </c>
      <c r="K2660" s="291" t="s">
        <v>6798</v>
      </c>
      <c r="L2660" s="245" t="s">
        <v>7155</v>
      </c>
      <c r="M2660" s="653" t="s">
        <v>7156</v>
      </c>
      <c r="N2660" s="654" t="n">
        <v>4</v>
      </c>
      <c r="O2660" s="246"/>
      <c r="P2660" s="246"/>
      <c r="Q2660" s="655" t="n">
        <v>1</v>
      </c>
      <c r="R2660" s="690" t="n">
        <v>3</v>
      </c>
      <c r="S2660" s="180" t="s">
        <v>208</v>
      </c>
      <c r="T2660" s="638" t="s">
        <v>100</v>
      </c>
      <c r="U2660" s="639"/>
      <c r="V2660" s="640" t="s">
        <v>7157</v>
      </c>
      <c r="W2660" s="658" t="n">
        <v>699101184</v>
      </c>
      <c r="X2660" s="659" t="n">
        <v>0.0571296296296296</v>
      </c>
      <c r="Y2660" s="660" t="s">
        <v>7158</v>
      </c>
      <c r="AA2660" s="661"/>
      <c r="AB2660" s="486"/>
    </row>
    <row r="2661" customFormat="false" ht="12.75" hidden="true" customHeight="true" outlineLevel="2" collapsed="false">
      <c r="A2661" s="833" t="s">
        <v>7159</v>
      </c>
      <c r="B2661" s="649" t="n">
        <v>39</v>
      </c>
      <c r="C2661" s="504" t="s">
        <v>784</v>
      </c>
      <c r="D2661" s="650" t="s">
        <v>426</v>
      </c>
      <c r="E2661" s="651"/>
      <c r="F2661" s="628" t="s">
        <v>283</v>
      </c>
      <c r="G2661" s="291"/>
      <c r="H2661" s="652" t="s">
        <v>405</v>
      </c>
      <c r="I2661" s="631"/>
      <c r="J2661" s="291"/>
      <c r="K2661" s="291"/>
      <c r="L2661" s="245"/>
      <c r="M2661" s="653"/>
      <c r="N2661" s="654"/>
      <c r="O2661" s="246"/>
      <c r="P2661" s="246"/>
      <c r="Q2661" s="655" t="n">
        <v>0.3</v>
      </c>
      <c r="R2661" s="690"/>
      <c r="S2661" s="180"/>
      <c r="T2661" s="638" t="s">
        <v>408</v>
      </c>
      <c r="U2661" s="639" t="n">
        <v>25</v>
      </c>
      <c r="V2661" s="640" t="s">
        <v>964</v>
      </c>
      <c r="W2661" s="658" t="n">
        <v>227593840</v>
      </c>
      <c r="X2661" s="659" t="n">
        <v>0.0181843</v>
      </c>
      <c r="Y2661" s="660" t="s">
        <v>145</v>
      </c>
      <c r="AA2661" s="661"/>
      <c r="AB2661" s="486"/>
    </row>
    <row r="2662" customFormat="false" ht="12.75" hidden="true" customHeight="true" outlineLevel="2" collapsed="false">
      <c r="A2662" s="833" t="s">
        <v>7160</v>
      </c>
      <c r="B2662" s="649"/>
      <c r="D2662" s="650" t="s">
        <v>569</v>
      </c>
      <c r="E2662" s="651"/>
      <c r="F2662" s="628" t="s">
        <v>709</v>
      </c>
      <c r="G2662" s="291" t="s">
        <v>7161</v>
      </c>
      <c r="H2662" s="652" t="s">
        <v>3330</v>
      </c>
      <c r="I2662" s="631" t="n">
        <v>2004</v>
      </c>
      <c r="J2662" s="291" t="s">
        <v>7162</v>
      </c>
      <c r="K2662" s="291" t="s">
        <v>7163</v>
      </c>
      <c r="L2662" s="245"/>
      <c r="M2662" s="653" t="s">
        <v>7164</v>
      </c>
      <c r="N2662" s="654"/>
      <c r="O2662" s="246"/>
      <c r="P2662" s="246"/>
      <c r="Q2662" s="655" t="n">
        <v>0.2</v>
      </c>
      <c r="R2662" s="690" t="n">
        <v>5</v>
      </c>
      <c r="S2662" s="180" t="s">
        <v>197</v>
      </c>
      <c r="T2662" s="638" t="s">
        <v>151</v>
      </c>
      <c r="U2662" s="639" t="n">
        <v>23.976</v>
      </c>
      <c r="V2662" s="640" t="s">
        <v>453</v>
      </c>
      <c r="W2662" s="658" t="n">
        <v>155928926</v>
      </c>
      <c r="X2662" s="659" t="n">
        <v>0.0096566</v>
      </c>
      <c r="Y2662" s="660" t="s">
        <v>342</v>
      </c>
      <c r="AA2662" s="661"/>
      <c r="AB2662" s="486"/>
    </row>
    <row r="2663" customFormat="false" ht="12.75" hidden="true" customHeight="true" outlineLevel="2" collapsed="false">
      <c r="A2663" s="840" t="s">
        <v>7165</v>
      </c>
      <c r="B2663" s="649" t="n">
        <v>0</v>
      </c>
      <c r="C2663" s="504" t="s">
        <v>280</v>
      </c>
      <c r="D2663" s="650" t="s">
        <v>426</v>
      </c>
      <c r="E2663" s="651"/>
      <c r="F2663" s="628" t="s">
        <v>283</v>
      </c>
      <c r="G2663" s="291" t="s">
        <v>797</v>
      </c>
      <c r="H2663" s="652" t="s">
        <v>405</v>
      </c>
      <c r="I2663" s="631"/>
      <c r="J2663" s="291"/>
      <c r="K2663" s="291"/>
      <c r="L2663" s="498" t="s">
        <v>7166</v>
      </c>
      <c r="M2663" s="653"/>
      <c r="N2663" s="654" t="n">
        <v>5</v>
      </c>
      <c r="O2663" s="246"/>
      <c r="P2663" s="246"/>
      <c r="Q2663" s="655"/>
      <c r="R2663" s="656"/>
      <c r="S2663" s="637"/>
      <c r="T2663" s="638"/>
      <c r="U2663" s="639"/>
      <c r="V2663" s="640"/>
      <c r="W2663" s="658"/>
      <c r="X2663" s="659"/>
      <c r="Y2663" s="660"/>
      <c r="AA2663" s="661"/>
      <c r="AB2663" s="486"/>
    </row>
    <row r="2664" customFormat="false" ht="12.75" hidden="true" customHeight="true" outlineLevel="3" collapsed="false">
      <c r="A2664" s="795" t="s">
        <v>7167</v>
      </c>
      <c r="B2664" s="649" t="n">
        <v>13</v>
      </c>
      <c r="C2664" s="504" t="s">
        <v>390</v>
      </c>
      <c r="D2664" s="682" t="s">
        <v>426</v>
      </c>
      <c r="E2664" s="683"/>
      <c r="F2664" s="684" t="s">
        <v>283</v>
      </c>
      <c r="G2664" s="291" t="s">
        <v>797</v>
      </c>
      <c r="H2664" s="685" t="s">
        <v>405</v>
      </c>
      <c r="I2664" s="686" t="n">
        <v>1970</v>
      </c>
      <c r="J2664" s="27" t="s">
        <v>484</v>
      </c>
      <c r="K2664" s="27" t="s">
        <v>7168</v>
      </c>
      <c r="L2664" s="27" t="s">
        <v>7166</v>
      </c>
      <c r="M2664" s="220" t="s">
        <v>7169</v>
      </c>
      <c r="N2664" s="687" t="n">
        <v>5</v>
      </c>
      <c r="O2664" s="688"/>
      <c r="P2664" s="688"/>
      <c r="Q2664" s="689" t="n">
        <v>1</v>
      </c>
      <c r="R2664" s="690" t="n">
        <v>4</v>
      </c>
      <c r="S2664" s="180"/>
      <c r="T2664" s="691" t="s">
        <v>151</v>
      </c>
      <c r="U2664" s="618"/>
      <c r="V2664" s="640" t="s">
        <v>432</v>
      </c>
      <c r="W2664" s="692" t="n">
        <v>586610688</v>
      </c>
      <c r="X2664" s="693" t="n">
        <v>0.0446759259259259</v>
      </c>
      <c r="Y2664" s="694" t="s">
        <v>145</v>
      </c>
      <c r="AA2664" s="661" t="s">
        <v>400</v>
      </c>
      <c r="AB2664" s="486"/>
    </row>
    <row r="2665" customFormat="false" ht="12.75" hidden="true" customHeight="true" outlineLevel="3" collapsed="false">
      <c r="A2665" s="833" t="s">
        <v>7170</v>
      </c>
      <c r="B2665" s="681" t="n">
        <v>27</v>
      </c>
      <c r="C2665" s="674" t="s">
        <v>7171</v>
      </c>
      <c r="D2665" s="682" t="s">
        <v>426</v>
      </c>
      <c r="E2665" s="683"/>
      <c r="F2665" s="684" t="s">
        <v>283</v>
      </c>
      <c r="G2665" s="291" t="s">
        <v>797</v>
      </c>
      <c r="H2665" s="745" t="s">
        <v>405</v>
      </c>
      <c r="I2665" s="686" t="n">
        <v>1974</v>
      </c>
      <c r="J2665" s="27" t="s">
        <v>435</v>
      </c>
      <c r="K2665" s="27" t="s">
        <v>7172</v>
      </c>
      <c r="L2665" s="498" t="s">
        <v>7166</v>
      </c>
      <c r="M2665" s="890"/>
      <c r="N2665" s="687" t="n">
        <v>5</v>
      </c>
      <c r="O2665" s="688"/>
      <c r="P2665" s="688"/>
      <c r="Q2665" s="689" t="n">
        <v>4</v>
      </c>
      <c r="R2665" s="690" t="n">
        <v>4</v>
      </c>
      <c r="S2665" s="180" t="s">
        <v>204</v>
      </c>
      <c r="T2665" s="638" t="s">
        <v>151</v>
      </c>
      <c r="U2665" s="639" t="n">
        <v>25</v>
      </c>
      <c r="V2665" s="640" t="s">
        <v>349</v>
      </c>
      <c r="W2665" s="692" t="n">
        <v>2906593280</v>
      </c>
      <c r="X2665" s="693" t="n">
        <v>0.203946759259259</v>
      </c>
      <c r="Y2665" s="694" t="s">
        <v>145</v>
      </c>
      <c r="AA2665" s="661"/>
      <c r="AB2665" s="486"/>
    </row>
    <row r="2666" customFormat="false" ht="12.75" hidden="true" customHeight="true" outlineLevel="3" collapsed="false">
      <c r="A2666" s="833" t="s">
        <v>7173</v>
      </c>
      <c r="B2666" s="681" t="n">
        <v>27</v>
      </c>
      <c r="C2666" s="674" t="s">
        <v>564</v>
      </c>
      <c r="D2666" s="682" t="s">
        <v>426</v>
      </c>
      <c r="E2666" s="683"/>
      <c r="F2666" s="684" t="s">
        <v>283</v>
      </c>
      <c r="G2666" s="27" t="s">
        <v>797</v>
      </c>
      <c r="H2666" s="745" t="s">
        <v>405</v>
      </c>
      <c r="I2666" s="686" t="n">
        <v>1954</v>
      </c>
      <c r="J2666" s="27" t="s">
        <v>428</v>
      </c>
      <c r="K2666" s="27" t="s">
        <v>7174</v>
      </c>
      <c r="L2666" s="498" t="s">
        <v>7166</v>
      </c>
      <c r="M2666" s="653"/>
      <c r="N2666" s="687" t="n">
        <v>5</v>
      </c>
      <c r="O2666" s="688"/>
      <c r="P2666" s="688"/>
      <c r="Q2666" s="689" t="n">
        <v>1</v>
      </c>
      <c r="R2666" s="690" t="n">
        <v>4</v>
      </c>
      <c r="S2666" s="180" t="s">
        <v>204</v>
      </c>
      <c r="T2666" s="691" t="s">
        <v>151</v>
      </c>
      <c r="U2666" s="618" t="n">
        <v>25.0001</v>
      </c>
      <c r="V2666" s="640" t="s">
        <v>1114</v>
      </c>
      <c r="W2666" s="692" t="n">
        <v>716599296</v>
      </c>
      <c r="X2666" s="693" t="n">
        <v>0.0617781</v>
      </c>
      <c r="Y2666" s="694" t="s">
        <v>329</v>
      </c>
      <c r="AA2666" s="661"/>
      <c r="AB2666" s="486"/>
    </row>
    <row r="2667" customFormat="false" ht="12.75" hidden="true" customHeight="true" outlineLevel="2" collapsed="true">
      <c r="A2667" s="795" t="s">
        <v>7175</v>
      </c>
      <c r="B2667" s="649" t="n">
        <v>17</v>
      </c>
      <c r="C2667" s="504" t="s">
        <v>1672</v>
      </c>
      <c r="D2667" s="650" t="s">
        <v>600</v>
      </c>
      <c r="E2667" s="651" t="s">
        <v>569</v>
      </c>
      <c r="F2667" s="628" t="s">
        <v>283</v>
      </c>
      <c r="G2667" s="291" t="s">
        <v>2617</v>
      </c>
      <c r="H2667" s="789" t="s">
        <v>601</v>
      </c>
      <c r="I2667" s="631" t="n">
        <v>1985</v>
      </c>
      <c r="J2667" s="291" t="s">
        <v>804</v>
      </c>
      <c r="K2667" s="291" t="s">
        <v>603</v>
      </c>
      <c r="L2667" s="291" t="s">
        <v>4707</v>
      </c>
      <c r="M2667" s="675" t="s">
        <v>7176</v>
      </c>
      <c r="N2667" s="654" t="n">
        <v>5</v>
      </c>
      <c r="O2667" s="246"/>
      <c r="P2667" s="246" t="n">
        <v>5</v>
      </c>
      <c r="Q2667" s="655" t="n">
        <v>2</v>
      </c>
      <c r="R2667" s="656" t="n">
        <v>5</v>
      </c>
      <c r="S2667" s="637" t="s">
        <v>197</v>
      </c>
      <c r="T2667" s="638" t="s">
        <v>151</v>
      </c>
      <c r="U2667" s="639"/>
      <c r="V2667" s="640" t="s">
        <v>311</v>
      </c>
      <c r="W2667" s="658" t="s">
        <v>643</v>
      </c>
      <c r="X2667" s="659" t="n">
        <v>0.0696643518518519</v>
      </c>
      <c r="Y2667" s="660" t="s">
        <v>5367</v>
      </c>
      <c r="AA2667" s="661"/>
      <c r="AB2667" s="486"/>
    </row>
    <row r="2668" customFormat="false" ht="12.75" hidden="true" customHeight="true" outlineLevel="2" collapsed="false">
      <c r="A2668" s="795" t="s">
        <v>7177</v>
      </c>
      <c r="B2668" s="649" t="n">
        <v>28</v>
      </c>
      <c r="C2668" s="504" t="s">
        <v>352</v>
      </c>
      <c r="D2668" s="650" t="s">
        <v>426</v>
      </c>
      <c r="E2668" s="651"/>
      <c r="F2668" s="628" t="s">
        <v>283</v>
      </c>
      <c r="G2668" s="291" t="s">
        <v>427</v>
      </c>
      <c r="H2668" s="789" t="s">
        <v>405</v>
      </c>
      <c r="I2668" s="631" t="n">
        <v>1978</v>
      </c>
      <c r="J2668" s="291" t="s">
        <v>1330</v>
      </c>
      <c r="K2668" s="291" t="s">
        <v>7178</v>
      </c>
      <c r="L2668" s="291" t="s">
        <v>7179</v>
      </c>
      <c r="M2668" s="675" t="s">
        <v>7180</v>
      </c>
      <c r="N2668" s="654" t="n">
        <v>3</v>
      </c>
      <c r="O2668" s="246"/>
      <c r="P2668" s="246"/>
      <c r="Q2668" s="655" t="n">
        <v>1</v>
      </c>
      <c r="R2668" s="656" t="n">
        <v>5</v>
      </c>
      <c r="S2668" s="637" t="s">
        <v>208</v>
      </c>
      <c r="T2668" s="638" t="s">
        <v>151</v>
      </c>
      <c r="U2668" s="639" t="n">
        <v>25</v>
      </c>
      <c r="V2668" s="640" t="s">
        <v>2296</v>
      </c>
      <c r="W2668" s="658" t="n">
        <v>662306816</v>
      </c>
      <c r="X2668" s="659" t="n">
        <v>0.0571181</v>
      </c>
      <c r="Y2668" s="660" t="s">
        <v>294</v>
      </c>
      <c r="AA2668" s="661"/>
      <c r="AB2668" s="486"/>
    </row>
    <row r="2669" customFormat="false" ht="12.75" hidden="true" customHeight="true" outlineLevel="2" collapsed="false">
      <c r="A2669" s="754" t="s">
        <v>7181</v>
      </c>
      <c r="B2669" s="681" t="n">
        <v>23</v>
      </c>
      <c r="C2669" s="674" t="s">
        <v>791</v>
      </c>
      <c r="D2669" s="682" t="s">
        <v>109</v>
      </c>
      <c r="E2669" s="683"/>
      <c r="F2669" s="628" t="s">
        <v>283</v>
      </c>
      <c r="G2669" s="291" t="s">
        <v>284</v>
      </c>
      <c r="H2669" s="652" t="s">
        <v>314</v>
      </c>
      <c r="I2669" s="686" t="n">
        <v>1998</v>
      </c>
      <c r="J2669" s="291" t="s">
        <v>1516</v>
      </c>
      <c r="K2669" s="27" t="s">
        <v>7182</v>
      </c>
      <c r="L2669" s="27"/>
      <c r="M2669" s="675" t="s">
        <v>7183</v>
      </c>
      <c r="N2669" s="687" t="n">
        <v>3</v>
      </c>
      <c r="O2669" s="688"/>
      <c r="P2669" s="688" t="n">
        <v>4</v>
      </c>
      <c r="Q2669" s="689" t="n">
        <v>1</v>
      </c>
      <c r="R2669" s="656" t="n">
        <v>5</v>
      </c>
      <c r="S2669" s="637" t="s">
        <v>197</v>
      </c>
      <c r="T2669" s="691" t="s">
        <v>11</v>
      </c>
      <c r="U2669" s="618"/>
      <c r="V2669" s="640" t="s">
        <v>7184</v>
      </c>
      <c r="W2669" s="692" t="n">
        <v>619851776</v>
      </c>
      <c r="X2669" s="693" t="n">
        <v>0.0702777777777778</v>
      </c>
      <c r="Y2669" s="694" t="s">
        <v>145</v>
      </c>
      <c r="AA2669" s="661"/>
      <c r="AB2669" s="486"/>
    </row>
    <row r="2670" customFormat="false" ht="12.75" hidden="true" customHeight="true" outlineLevel="2" collapsed="false">
      <c r="A2670" s="795" t="s">
        <v>7185</v>
      </c>
      <c r="B2670" s="649" t="n">
        <v>19</v>
      </c>
      <c r="C2670" s="504" t="s">
        <v>847</v>
      </c>
      <c r="D2670" s="650" t="s">
        <v>426</v>
      </c>
      <c r="E2670" s="651"/>
      <c r="F2670" s="628" t="s">
        <v>890</v>
      </c>
      <c r="G2670" s="291" t="s">
        <v>1423</v>
      </c>
      <c r="H2670" s="789" t="s">
        <v>498</v>
      </c>
      <c r="I2670" s="631" t="n">
        <v>2001</v>
      </c>
      <c r="J2670" s="291" t="s">
        <v>7186</v>
      </c>
      <c r="K2670" s="291"/>
      <c r="L2670" s="291"/>
      <c r="M2670" s="843"/>
      <c r="N2670" s="654" t="n">
        <v>2</v>
      </c>
      <c r="O2670" s="246"/>
      <c r="P2670" s="246"/>
      <c r="Q2670" s="655" t="n">
        <v>0.4</v>
      </c>
      <c r="R2670" s="656" t="n">
        <v>4</v>
      </c>
      <c r="S2670" s="637" t="s">
        <v>208</v>
      </c>
      <c r="T2670" s="638"/>
      <c r="U2670" s="639"/>
      <c r="V2670" s="640" t="s">
        <v>7187</v>
      </c>
      <c r="W2670" s="658" t="n">
        <v>359430144</v>
      </c>
      <c r="X2670" s="659" t="n">
        <v>0.0176851851851852</v>
      </c>
      <c r="Y2670" s="660" t="s">
        <v>294</v>
      </c>
      <c r="AA2670" s="661"/>
      <c r="AB2670" s="486"/>
    </row>
    <row r="2671" customFormat="false" ht="12.75" hidden="true" customHeight="true" outlineLevel="2" collapsed="false">
      <c r="A2671" s="743" t="s">
        <v>7188</v>
      </c>
      <c r="B2671" s="649"/>
      <c r="D2671" s="650"/>
      <c r="E2671" s="651"/>
      <c r="F2671" s="628"/>
      <c r="G2671" s="291"/>
      <c r="H2671" s="789"/>
      <c r="I2671" s="631"/>
      <c r="J2671" s="291"/>
      <c r="K2671" s="291"/>
      <c r="L2671" s="291"/>
      <c r="M2671" s="843"/>
      <c r="N2671" s="654"/>
      <c r="O2671" s="246"/>
      <c r="P2671" s="246"/>
      <c r="Q2671" s="655"/>
      <c r="R2671" s="656"/>
      <c r="S2671" s="637"/>
      <c r="T2671" s="638"/>
      <c r="U2671" s="639"/>
      <c r="V2671" s="640"/>
      <c r="W2671" s="658"/>
      <c r="X2671" s="659"/>
      <c r="Y2671" s="660"/>
      <c r="AA2671" s="661"/>
      <c r="AB2671" s="486"/>
    </row>
    <row r="2672" customFormat="false" ht="12.75" hidden="true" customHeight="true" outlineLevel="3" collapsed="false">
      <c r="A2672" s="795" t="s">
        <v>7189</v>
      </c>
      <c r="B2672" s="649"/>
      <c r="D2672" s="650"/>
      <c r="E2672" s="651"/>
      <c r="F2672" s="628"/>
      <c r="G2672" s="291"/>
      <c r="H2672" s="789"/>
      <c r="I2672" s="631"/>
      <c r="J2672" s="291"/>
      <c r="K2672" s="291"/>
      <c r="L2672" s="291"/>
      <c r="M2672" s="843"/>
      <c r="N2672" s="654"/>
      <c r="O2672" s="246"/>
      <c r="P2672" s="246"/>
      <c r="Q2672" s="655"/>
      <c r="R2672" s="656"/>
      <c r="S2672" s="637"/>
      <c r="T2672" s="638"/>
      <c r="U2672" s="639"/>
      <c r="V2672" s="640"/>
      <c r="W2672" s="658"/>
      <c r="X2672" s="659"/>
      <c r="Y2672" s="660"/>
      <c r="AA2672" s="661"/>
      <c r="AB2672" s="486"/>
    </row>
    <row r="2673" customFormat="false" ht="12.75" hidden="true" customHeight="true" outlineLevel="3" collapsed="false">
      <c r="A2673" s="795" t="s">
        <v>7190</v>
      </c>
      <c r="B2673" s="649"/>
      <c r="D2673" s="650"/>
      <c r="E2673" s="651"/>
      <c r="F2673" s="628"/>
      <c r="G2673" s="291"/>
      <c r="H2673" s="789"/>
      <c r="I2673" s="631"/>
      <c r="J2673" s="291"/>
      <c r="K2673" s="291"/>
      <c r="L2673" s="291"/>
      <c r="M2673" s="843"/>
      <c r="N2673" s="654"/>
      <c r="O2673" s="246"/>
      <c r="P2673" s="246"/>
      <c r="Q2673" s="655"/>
      <c r="R2673" s="656"/>
      <c r="S2673" s="637"/>
      <c r="T2673" s="638"/>
      <c r="U2673" s="639"/>
      <c r="V2673" s="640"/>
      <c r="W2673" s="658"/>
      <c r="X2673" s="659"/>
      <c r="Y2673" s="660"/>
      <c r="AA2673" s="661"/>
      <c r="AB2673" s="486"/>
    </row>
    <row r="2674" customFormat="false" ht="12.75" hidden="true" customHeight="true" outlineLevel="3" collapsed="false">
      <c r="A2674" s="795" t="s">
        <v>7191</v>
      </c>
      <c r="B2674" s="649"/>
      <c r="D2674" s="650"/>
      <c r="E2674" s="651"/>
      <c r="F2674" s="628"/>
      <c r="G2674" s="291"/>
      <c r="H2674" s="789"/>
      <c r="I2674" s="631"/>
      <c r="J2674" s="291"/>
      <c r="K2674" s="291"/>
      <c r="L2674" s="291"/>
      <c r="M2674" s="843"/>
      <c r="N2674" s="654"/>
      <c r="O2674" s="246"/>
      <c r="P2674" s="246"/>
      <c r="Q2674" s="655"/>
      <c r="R2674" s="656"/>
      <c r="S2674" s="637"/>
      <c r="T2674" s="638"/>
      <c r="U2674" s="639"/>
      <c r="V2674" s="640"/>
      <c r="W2674" s="658"/>
      <c r="X2674" s="659"/>
      <c r="Y2674" s="660"/>
      <c r="AA2674" s="661"/>
      <c r="AB2674" s="486"/>
    </row>
    <row r="2675" customFormat="false" ht="12.75" hidden="true" customHeight="true" outlineLevel="2" collapsed="true">
      <c r="A2675" s="795" t="s">
        <v>7192</v>
      </c>
      <c r="B2675" s="649" t="n">
        <v>20</v>
      </c>
      <c r="C2675" s="504" t="s">
        <v>696</v>
      </c>
      <c r="D2675" s="650" t="s">
        <v>109</v>
      </c>
      <c r="E2675" s="651"/>
      <c r="F2675" s="628" t="s">
        <v>283</v>
      </c>
      <c r="G2675" s="291" t="s">
        <v>404</v>
      </c>
      <c r="H2675" s="789" t="s">
        <v>314</v>
      </c>
      <c r="I2675" s="631" t="n">
        <v>2000</v>
      </c>
      <c r="J2675" s="291"/>
      <c r="K2675" s="291" t="s">
        <v>6477</v>
      </c>
      <c r="L2675" s="245" t="s">
        <v>5692</v>
      </c>
      <c r="M2675" s="675" t="s">
        <v>7193</v>
      </c>
      <c r="N2675" s="654" t="n">
        <v>5</v>
      </c>
      <c r="O2675" s="246"/>
      <c r="P2675" s="246" t="n">
        <v>5</v>
      </c>
      <c r="Q2675" s="655" t="n">
        <v>1</v>
      </c>
      <c r="R2675" s="656" t="n">
        <v>3</v>
      </c>
      <c r="S2675" s="637"/>
      <c r="T2675" s="638" t="s">
        <v>11</v>
      </c>
      <c r="U2675" s="639"/>
      <c r="V2675" s="640" t="s">
        <v>2879</v>
      </c>
      <c r="W2675" s="658" t="n">
        <v>571033600</v>
      </c>
      <c r="X2675" s="659" t="n">
        <v>0.0699074074074074</v>
      </c>
      <c r="Y2675" s="660" t="s">
        <v>294</v>
      </c>
      <c r="AA2675" s="661"/>
      <c r="AB2675" s="486"/>
    </row>
    <row r="2676" customFormat="false" ht="12.75" hidden="true" customHeight="true" outlineLevel="2" collapsed="false">
      <c r="A2676" s="795" t="s">
        <v>7194</v>
      </c>
      <c r="B2676" s="649" t="n">
        <v>29</v>
      </c>
      <c r="C2676" s="504" t="s">
        <v>412</v>
      </c>
      <c r="D2676" s="650" t="s">
        <v>1882</v>
      </c>
      <c r="E2676" s="651" t="s">
        <v>581</v>
      </c>
      <c r="F2676" s="628" t="s">
        <v>283</v>
      </c>
      <c r="G2676" s="291" t="s">
        <v>427</v>
      </c>
      <c r="H2676" s="789" t="s">
        <v>5592</v>
      </c>
      <c r="I2676" s="631" t="n">
        <v>1978</v>
      </c>
      <c r="J2676" s="291"/>
      <c r="K2676" s="291" t="s">
        <v>618</v>
      </c>
      <c r="L2676" s="245" t="s">
        <v>214</v>
      </c>
      <c r="M2676" s="675" t="s">
        <v>7195</v>
      </c>
      <c r="N2676" s="654" t="n">
        <v>5</v>
      </c>
      <c r="O2676" s="246"/>
      <c r="P2676" s="246"/>
      <c r="Q2676" s="655" t="n">
        <v>1</v>
      </c>
      <c r="R2676" s="656" t="n">
        <v>5</v>
      </c>
      <c r="S2676" s="637" t="s">
        <v>197</v>
      </c>
      <c r="T2676" s="638" t="s">
        <v>23</v>
      </c>
      <c r="U2676" s="639" t="n">
        <v>25</v>
      </c>
      <c r="V2676" s="640" t="s">
        <v>7196</v>
      </c>
      <c r="W2676" s="658" t="n">
        <v>626026832</v>
      </c>
      <c r="X2676" s="659" t="n">
        <v>0.0482449</v>
      </c>
      <c r="Y2676" s="660" t="s">
        <v>477</v>
      </c>
      <c r="AA2676" s="661" t="s">
        <v>400</v>
      </c>
      <c r="AB2676" s="486"/>
    </row>
    <row r="2677" customFormat="false" ht="12.75" hidden="true" customHeight="true" outlineLevel="2" collapsed="false">
      <c r="A2677" s="754" t="s">
        <v>7197</v>
      </c>
      <c r="B2677" s="681" t="n">
        <v>22</v>
      </c>
      <c r="C2677" s="674" t="s">
        <v>696</v>
      </c>
      <c r="D2677" s="682" t="s">
        <v>426</v>
      </c>
      <c r="E2677" s="683"/>
      <c r="F2677" s="628" t="s">
        <v>283</v>
      </c>
      <c r="G2677" s="27" t="s">
        <v>404</v>
      </c>
      <c r="H2677" s="685" t="s">
        <v>405</v>
      </c>
      <c r="I2677" s="686" t="n">
        <v>1966</v>
      </c>
      <c r="J2677" s="27" t="s">
        <v>484</v>
      </c>
      <c r="K2677" s="27" t="s">
        <v>7198</v>
      </c>
      <c r="L2677" s="27"/>
      <c r="M2677" s="675" t="s">
        <v>7199</v>
      </c>
      <c r="N2677" s="687" t="n">
        <v>5</v>
      </c>
      <c r="O2677" s="688"/>
      <c r="P2677" s="688" t="n">
        <v>5</v>
      </c>
      <c r="Q2677" s="689" t="n">
        <v>1</v>
      </c>
      <c r="R2677" s="656" t="n">
        <v>5</v>
      </c>
      <c r="S2677" s="637"/>
      <c r="T2677" s="691" t="s">
        <v>11</v>
      </c>
      <c r="U2677" s="618"/>
      <c r="V2677" s="640" t="s">
        <v>642</v>
      </c>
      <c r="W2677" s="692" t="n">
        <v>729622528</v>
      </c>
      <c r="X2677" s="693" t="n">
        <v>0.0673263888888889</v>
      </c>
      <c r="Y2677" s="694" t="s">
        <v>294</v>
      </c>
      <c r="AA2677" s="661"/>
      <c r="AB2677" s="486"/>
    </row>
    <row r="2678" customFormat="false" ht="12.75" hidden="true" customHeight="true" outlineLevel="2" collapsed="false">
      <c r="A2678" s="863" t="s">
        <v>7200</v>
      </c>
      <c r="B2678" s="742"/>
      <c r="C2678" s="679"/>
      <c r="D2678" s="682" t="s">
        <v>109</v>
      </c>
      <c r="E2678" s="683"/>
      <c r="F2678" s="628" t="s">
        <v>283</v>
      </c>
      <c r="G2678" s="27" t="s">
        <v>284</v>
      </c>
      <c r="H2678" s="685" t="s">
        <v>7201</v>
      </c>
      <c r="I2678" s="686" t="n">
        <v>2004</v>
      </c>
      <c r="J2678" s="27" t="s">
        <v>7202</v>
      </c>
      <c r="K2678" s="27" t="s">
        <v>7203</v>
      </c>
      <c r="L2678" s="27" t="s">
        <v>458</v>
      </c>
      <c r="M2678" s="675" t="s">
        <v>7204</v>
      </c>
      <c r="N2678" s="687" t="n">
        <v>2</v>
      </c>
      <c r="O2678" s="688"/>
      <c r="P2678" s="688"/>
      <c r="Q2678" s="689" t="n">
        <v>1</v>
      </c>
      <c r="R2678" s="656" t="n">
        <v>5</v>
      </c>
      <c r="S2678" s="637" t="s">
        <v>197</v>
      </c>
      <c r="T2678" s="691" t="s">
        <v>408</v>
      </c>
      <c r="U2678" s="618" t="n">
        <v>25</v>
      </c>
      <c r="V2678" s="640" t="s">
        <v>469</v>
      </c>
      <c r="W2678" s="692" t="n">
        <v>734396416</v>
      </c>
      <c r="X2678" s="693" t="n">
        <v>0.0618292</v>
      </c>
      <c r="Y2678" s="694" t="s">
        <v>145</v>
      </c>
      <c r="AA2678" s="661"/>
      <c r="AB2678" s="486"/>
    </row>
    <row r="2679" customFormat="false" ht="12.75" hidden="true" customHeight="true" outlineLevel="2" collapsed="false">
      <c r="A2679" s="754" t="s">
        <v>7205</v>
      </c>
      <c r="B2679" s="681" t="n">
        <v>41</v>
      </c>
      <c r="C2679" s="674" t="s">
        <v>791</v>
      </c>
      <c r="D2679" s="682"/>
      <c r="E2679" s="683"/>
      <c r="F2679" s="628" t="s">
        <v>539</v>
      </c>
      <c r="G2679" s="27" t="s">
        <v>1940</v>
      </c>
      <c r="H2679" s="685"/>
      <c r="I2679" s="686"/>
      <c r="J2679" s="27"/>
      <c r="K2679" s="27"/>
      <c r="L2679" s="27"/>
      <c r="M2679" s="675"/>
      <c r="N2679" s="687"/>
      <c r="O2679" s="688"/>
      <c r="P2679" s="688"/>
      <c r="Q2679" s="689" t="n">
        <v>1</v>
      </c>
      <c r="R2679" s="656" t="n">
        <v>5</v>
      </c>
      <c r="S2679" s="637" t="s">
        <v>197</v>
      </c>
      <c r="T2679" s="691" t="s">
        <v>408</v>
      </c>
      <c r="U2679" s="618" t="n">
        <v>29.97</v>
      </c>
      <c r="V2679" s="640" t="s">
        <v>349</v>
      </c>
      <c r="W2679" s="692" t="n">
        <v>734013440</v>
      </c>
      <c r="X2679" s="693" t="n">
        <v>0.0201552</v>
      </c>
      <c r="Y2679" s="694" t="s">
        <v>969</v>
      </c>
      <c r="AA2679" s="661"/>
      <c r="AB2679" s="486"/>
    </row>
    <row r="2680" customFormat="false" ht="12.75" hidden="true" customHeight="true" outlineLevel="2" collapsed="false">
      <c r="A2680" s="795" t="s">
        <v>7206</v>
      </c>
      <c r="B2680" s="649" t="n">
        <v>24</v>
      </c>
      <c r="C2680" s="504" t="s">
        <v>402</v>
      </c>
      <c r="D2680" s="682" t="s">
        <v>426</v>
      </c>
      <c r="E2680" s="683"/>
      <c r="F2680" s="628" t="s">
        <v>455</v>
      </c>
      <c r="G2680" s="291" t="s">
        <v>531</v>
      </c>
      <c r="H2680" s="789" t="s">
        <v>405</v>
      </c>
      <c r="I2680" s="631" t="n">
        <v>1966</v>
      </c>
      <c r="J2680" s="291" t="s">
        <v>456</v>
      </c>
      <c r="K2680" s="291" t="s">
        <v>7207</v>
      </c>
      <c r="L2680" s="498"/>
      <c r="M2680" s="675" t="s">
        <v>7208</v>
      </c>
      <c r="N2680" s="654" t="n">
        <v>5</v>
      </c>
      <c r="O2680" s="246"/>
      <c r="P2680" s="246" t="n">
        <v>4</v>
      </c>
      <c r="Q2680" s="655" t="n">
        <v>0.2</v>
      </c>
      <c r="R2680" s="656" t="n">
        <v>5</v>
      </c>
      <c r="S2680" s="637" t="s">
        <v>197</v>
      </c>
      <c r="T2680" s="638" t="s">
        <v>1869</v>
      </c>
      <c r="U2680" s="639"/>
      <c r="V2680" s="640" t="s">
        <v>495</v>
      </c>
      <c r="W2680" s="658" t="n">
        <v>230455296</v>
      </c>
      <c r="X2680" s="659" t="n">
        <v>0.0135069444444444</v>
      </c>
      <c r="Y2680" s="694" t="s">
        <v>1861</v>
      </c>
      <c r="AA2680" s="661"/>
      <c r="AB2680" s="486"/>
    </row>
    <row r="2681" customFormat="false" ht="12.75" hidden="true" customHeight="true" outlineLevel="2" collapsed="false">
      <c r="A2681" s="795" t="s">
        <v>7209</v>
      </c>
      <c r="B2681" s="649" t="n">
        <v>2</v>
      </c>
      <c r="C2681" s="504" t="s">
        <v>1815</v>
      </c>
      <c r="D2681" s="650" t="s">
        <v>426</v>
      </c>
      <c r="E2681" s="651"/>
      <c r="F2681" s="628" t="s">
        <v>283</v>
      </c>
      <c r="G2681" s="291" t="s">
        <v>531</v>
      </c>
      <c r="H2681" s="789" t="s">
        <v>1268</v>
      </c>
      <c r="I2681" s="631"/>
      <c r="J2681" s="291" t="s">
        <v>7210</v>
      </c>
      <c r="K2681" s="291" t="s">
        <v>7211</v>
      </c>
      <c r="L2681" s="291"/>
      <c r="M2681" s="675" t="s">
        <v>7212</v>
      </c>
      <c r="N2681" s="654" t="n">
        <v>5</v>
      </c>
      <c r="O2681" s="246"/>
      <c r="P2681" s="246" t="n">
        <v>4</v>
      </c>
      <c r="Q2681" s="655" t="n">
        <v>1</v>
      </c>
      <c r="R2681" s="656" t="n">
        <v>2</v>
      </c>
      <c r="S2681" s="637" t="s">
        <v>204</v>
      </c>
      <c r="T2681" s="638" t="s">
        <v>151</v>
      </c>
      <c r="U2681" s="639"/>
      <c r="V2681" s="640" t="s">
        <v>469</v>
      </c>
      <c r="W2681" s="658" t="n">
        <v>711989248</v>
      </c>
      <c r="X2681" s="659" t="n">
        <v>0.0507291666666667</v>
      </c>
      <c r="Y2681" s="660" t="s">
        <v>145</v>
      </c>
      <c r="AA2681" s="661"/>
      <c r="AB2681" s="486"/>
    </row>
    <row r="2682" customFormat="false" ht="12.75" hidden="true" customHeight="true" outlineLevel="2" collapsed="false">
      <c r="A2682" s="795" t="s">
        <v>7213</v>
      </c>
      <c r="B2682" s="649" t="n">
        <v>29</v>
      </c>
      <c r="C2682" s="504" t="s">
        <v>390</v>
      </c>
      <c r="D2682" s="650" t="s">
        <v>1882</v>
      </c>
      <c r="E2682" s="651"/>
      <c r="F2682" s="628" t="s">
        <v>283</v>
      </c>
      <c r="G2682" s="291" t="s">
        <v>7214</v>
      </c>
      <c r="H2682" s="789" t="s">
        <v>617</v>
      </c>
      <c r="I2682" s="631" t="n">
        <v>1972</v>
      </c>
      <c r="J2682" s="291" t="s">
        <v>7215</v>
      </c>
      <c r="K2682" s="291" t="s">
        <v>618</v>
      </c>
      <c r="L2682" s="291" t="s">
        <v>238</v>
      </c>
      <c r="M2682" s="675" t="s">
        <v>7216</v>
      </c>
      <c r="N2682" s="654" t="n">
        <v>4</v>
      </c>
      <c r="O2682" s="246"/>
      <c r="P2682" s="246"/>
      <c r="Q2682" s="655" t="n">
        <v>1</v>
      </c>
      <c r="R2682" s="656" t="n">
        <v>4</v>
      </c>
      <c r="S2682" s="637" t="s">
        <v>197</v>
      </c>
      <c r="T2682" s="638" t="s">
        <v>23</v>
      </c>
      <c r="U2682" s="639" t="s">
        <v>1699</v>
      </c>
      <c r="V2682" s="640" t="s">
        <v>5435</v>
      </c>
      <c r="W2682" s="658" t="n">
        <v>718422016</v>
      </c>
      <c r="X2682" s="659" t="n">
        <v>0.0830588</v>
      </c>
      <c r="Y2682" s="660" t="s">
        <v>329</v>
      </c>
      <c r="AA2682" s="661"/>
      <c r="AB2682" s="486"/>
    </row>
    <row r="2683" customFormat="false" ht="12.75" hidden="true" customHeight="true" outlineLevel="2" collapsed="false">
      <c r="A2683" s="695" t="s">
        <v>7217</v>
      </c>
      <c r="B2683" s="649" t="n">
        <v>29</v>
      </c>
      <c r="C2683" s="674" t="s">
        <v>418</v>
      </c>
      <c r="D2683" s="650" t="s">
        <v>419</v>
      </c>
      <c r="E2683" s="1064" t="s">
        <v>581</v>
      </c>
      <c r="F2683" s="628" t="s">
        <v>283</v>
      </c>
      <c r="G2683" s="291" t="s">
        <v>505</v>
      </c>
      <c r="H2683" s="652" t="s">
        <v>314</v>
      </c>
      <c r="I2683" s="631" t="n">
        <v>1953</v>
      </c>
      <c r="J2683" s="291" t="s">
        <v>1516</v>
      </c>
      <c r="K2683" s="291" t="s">
        <v>5161</v>
      </c>
      <c r="L2683" s="245" t="s">
        <v>427</v>
      </c>
      <c r="M2683" s="653" t="s">
        <v>7218</v>
      </c>
      <c r="N2683" s="654" t="n">
        <v>5</v>
      </c>
      <c r="O2683" s="246"/>
      <c r="P2683" s="246"/>
      <c r="Q2683" s="655" t="n">
        <v>1</v>
      </c>
      <c r="R2683" s="656" t="n">
        <v>5</v>
      </c>
      <c r="S2683" s="637" t="s">
        <v>197</v>
      </c>
      <c r="T2683" s="638" t="s">
        <v>23</v>
      </c>
      <c r="U2683" s="639" t="n">
        <v>25</v>
      </c>
      <c r="V2683" s="640" t="s">
        <v>3685</v>
      </c>
      <c r="W2683" s="658" t="n">
        <v>728193022</v>
      </c>
      <c r="X2683" s="659" t="n">
        <v>0.0786792</v>
      </c>
      <c r="Y2683" s="660" t="s">
        <v>323</v>
      </c>
      <c r="AA2683" s="661" t="s">
        <v>400</v>
      </c>
      <c r="AB2683" s="486"/>
    </row>
    <row r="2684" customFormat="false" ht="12.75" hidden="true" customHeight="true" outlineLevel="2" collapsed="false">
      <c r="A2684" s="863" t="s">
        <v>7219</v>
      </c>
      <c r="B2684" s="742"/>
      <c r="C2684" s="679"/>
      <c r="D2684" s="682" t="s">
        <v>426</v>
      </c>
      <c r="E2684" s="683"/>
      <c r="F2684" s="628" t="s">
        <v>283</v>
      </c>
      <c r="G2684" s="27" t="s">
        <v>701</v>
      </c>
      <c r="H2684" s="685" t="s">
        <v>405</v>
      </c>
      <c r="I2684" s="686"/>
      <c r="J2684" s="27"/>
      <c r="K2684" s="27"/>
      <c r="L2684" s="27" t="s">
        <v>7220</v>
      </c>
      <c r="M2684" s="675"/>
      <c r="N2684" s="687" t="n">
        <v>2</v>
      </c>
      <c r="O2684" s="688"/>
      <c r="P2684" s="688"/>
      <c r="Q2684" s="689" t="n">
        <v>1</v>
      </c>
      <c r="R2684" s="690" t="n">
        <v>3</v>
      </c>
      <c r="S2684" s="180" t="s">
        <v>197</v>
      </c>
      <c r="T2684" s="691" t="s">
        <v>23</v>
      </c>
      <c r="U2684" s="618" t="n">
        <v>25</v>
      </c>
      <c r="V2684" s="640" t="s">
        <v>810</v>
      </c>
      <c r="W2684" s="692" t="n">
        <v>650377216</v>
      </c>
      <c r="X2684" s="693" t="n">
        <v>0.0605199</v>
      </c>
      <c r="Y2684" s="694" t="s">
        <v>969</v>
      </c>
      <c r="AA2684" s="661"/>
      <c r="AB2684" s="486"/>
    </row>
    <row r="2685" customFormat="false" ht="12.75" hidden="true" customHeight="true" outlineLevel="2" collapsed="false">
      <c r="A2685" s="695" t="s">
        <v>7221</v>
      </c>
      <c r="B2685" s="649" t="n">
        <v>9</v>
      </c>
      <c r="C2685" s="504" t="s">
        <v>1641</v>
      </c>
      <c r="D2685" s="650" t="s">
        <v>109</v>
      </c>
      <c r="E2685" s="651"/>
      <c r="F2685" s="628" t="s">
        <v>283</v>
      </c>
      <c r="G2685" s="291" t="s">
        <v>701</v>
      </c>
      <c r="H2685" s="652" t="s">
        <v>314</v>
      </c>
      <c r="I2685" s="631" t="n">
        <v>1991</v>
      </c>
      <c r="J2685" s="27" t="s">
        <v>450</v>
      </c>
      <c r="K2685" s="291" t="s">
        <v>2854</v>
      </c>
      <c r="L2685" s="245"/>
      <c r="M2685" s="653" t="s">
        <v>7222</v>
      </c>
      <c r="N2685" s="654"/>
      <c r="O2685" s="246"/>
      <c r="P2685" s="246" t="n">
        <v>4</v>
      </c>
      <c r="Q2685" s="655" t="n">
        <v>2</v>
      </c>
      <c r="R2685" s="656"/>
      <c r="S2685" s="637"/>
      <c r="T2685" s="638" t="s">
        <v>100</v>
      </c>
      <c r="U2685" s="639"/>
      <c r="V2685" s="640"/>
      <c r="W2685" s="658" t="s">
        <v>643</v>
      </c>
      <c r="X2685" s="659"/>
      <c r="Y2685" s="660"/>
      <c r="AA2685" s="661"/>
      <c r="AB2685" s="486"/>
    </row>
    <row r="2686" customFormat="false" ht="12.75" hidden="true" customHeight="true" outlineLevel="2" collapsed="false">
      <c r="A2686" s="695" t="s">
        <v>7223</v>
      </c>
      <c r="B2686" s="649" t="n">
        <v>7</v>
      </c>
      <c r="C2686" s="504" t="n">
        <v>33</v>
      </c>
      <c r="D2686" s="650" t="s">
        <v>109</v>
      </c>
      <c r="E2686" s="651"/>
      <c r="F2686" s="628" t="s">
        <v>283</v>
      </c>
      <c r="G2686" s="291" t="s">
        <v>837</v>
      </c>
      <c r="H2686" s="652" t="s">
        <v>314</v>
      </c>
      <c r="I2686" s="631" t="n">
        <v>1993</v>
      </c>
      <c r="J2686" s="291" t="s">
        <v>2888</v>
      </c>
      <c r="K2686" s="291" t="s">
        <v>4743</v>
      </c>
      <c r="L2686" s="245" t="s">
        <v>701</v>
      </c>
      <c r="M2686" s="653" t="s">
        <v>7224</v>
      </c>
      <c r="N2686" s="654" t="n">
        <v>4</v>
      </c>
      <c r="O2686" s="246"/>
      <c r="P2686" s="246" t="n">
        <v>4</v>
      </c>
      <c r="Q2686" s="655" t="n">
        <v>1</v>
      </c>
      <c r="R2686" s="656"/>
      <c r="S2686" s="637"/>
      <c r="T2686" s="638" t="s">
        <v>6111</v>
      </c>
      <c r="U2686" s="639"/>
      <c r="V2686" s="640" t="s">
        <v>432</v>
      </c>
      <c r="W2686" s="658" t="n">
        <v>634388480</v>
      </c>
      <c r="X2686" s="659" t="n">
        <v>0.0657175925925926</v>
      </c>
      <c r="Y2686" s="660" t="s">
        <v>6112</v>
      </c>
      <c r="AA2686" s="661"/>
      <c r="AB2686" s="486"/>
    </row>
    <row r="2687" customFormat="false" ht="12.75" hidden="true" customHeight="true" outlineLevel="2" collapsed="false">
      <c r="A2687" s="833" t="s">
        <v>7225</v>
      </c>
      <c r="B2687" s="681" t="n">
        <v>37</v>
      </c>
      <c r="C2687" s="674" t="s">
        <v>1741</v>
      </c>
      <c r="D2687" s="650" t="s">
        <v>569</v>
      </c>
      <c r="E2687" s="651" t="s">
        <v>569</v>
      </c>
      <c r="F2687" s="628" t="s">
        <v>283</v>
      </c>
      <c r="G2687" s="291" t="s">
        <v>701</v>
      </c>
      <c r="H2687" s="652" t="s">
        <v>4923</v>
      </c>
      <c r="I2687" s="631" t="n">
        <v>1954</v>
      </c>
      <c r="J2687" s="291" t="s">
        <v>7226</v>
      </c>
      <c r="K2687" s="291" t="s">
        <v>7227</v>
      </c>
      <c r="L2687" s="245"/>
      <c r="M2687" s="653" t="s">
        <v>7228</v>
      </c>
      <c r="N2687" s="654" t="n">
        <v>4</v>
      </c>
      <c r="O2687" s="246"/>
      <c r="P2687" s="246"/>
      <c r="Q2687" s="655" t="n">
        <v>1</v>
      </c>
      <c r="R2687" s="656" t="n">
        <v>4</v>
      </c>
      <c r="S2687" s="637" t="s">
        <v>197</v>
      </c>
      <c r="T2687" s="638" t="s">
        <v>23</v>
      </c>
      <c r="U2687" s="759" t="n">
        <v>23.976</v>
      </c>
      <c r="V2687" s="640" t="s">
        <v>7229</v>
      </c>
      <c r="W2687" s="658" t="n">
        <v>733863936</v>
      </c>
      <c r="X2687" s="659" t="n">
        <v>0.0619804</v>
      </c>
      <c r="Y2687" s="660" t="s">
        <v>7230</v>
      </c>
      <c r="AA2687" s="661"/>
      <c r="AB2687" s="486"/>
    </row>
    <row r="2688" customFormat="false" ht="12.75" hidden="true" customHeight="true" outlineLevel="2" collapsed="false">
      <c r="A2688" s="833" t="s">
        <v>7225</v>
      </c>
      <c r="B2688" s="681" t="n">
        <v>37</v>
      </c>
      <c r="C2688" s="674" t="s">
        <v>869</v>
      </c>
      <c r="D2688" s="650" t="s">
        <v>426</v>
      </c>
      <c r="E2688" s="651"/>
      <c r="F2688" s="628" t="s">
        <v>283</v>
      </c>
      <c r="G2688" s="27" t="s">
        <v>701</v>
      </c>
      <c r="H2688" s="652" t="s">
        <v>405</v>
      </c>
      <c r="I2688" s="631"/>
      <c r="J2688" s="291"/>
      <c r="K2688" s="27" t="s">
        <v>1809</v>
      </c>
      <c r="L2688" s="245"/>
      <c r="M2688" s="653"/>
      <c r="N2688" s="654" t="n">
        <v>5</v>
      </c>
      <c r="O2688" s="246"/>
      <c r="P2688" s="246"/>
      <c r="Q2688" s="655" t="n">
        <v>1</v>
      </c>
      <c r="R2688" s="656" t="n">
        <v>2</v>
      </c>
      <c r="S2688" s="637" t="s">
        <v>204</v>
      </c>
      <c r="T2688" s="638" t="s">
        <v>408</v>
      </c>
      <c r="U2688" s="618" t="n">
        <v>25</v>
      </c>
      <c r="V2688" s="640" t="s">
        <v>7231</v>
      </c>
      <c r="W2688" s="658" t="n">
        <v>733601792</v>
      </c>
      <c r="X2688" s="659" t="n">
        <v>0.0598773</v>
      </c>
      <c r="Y2688" s="660" t="s">
        <v>350</v>
      </c>
      <c r="AA2688" s="661"/>
      <c r="AB2688" s="486"/>
    </row>
    <row r="2689" customFormat="false" ht="12.75" hidden="true" customHeight="true" outlineLevel="2" collapsed="false">
      <c r="A2689" s="833" t="s">
        <v>7232</v>
      </c>
      <c r="B2689" s="681" t="n">
        <v>32</v>
      </c>
      <c r="C2689" s="674" t="s">
        <v>381</v>
      </c>
      <c r="D2689" s="650" t="s">
        <v>426</v>
      </c>
      <c r="E2689" s="651"/>
      <c r="F2689" s="628" t="s">
        <v>283</v>
      </c>
      <c r="G2689" s="27" t="s">
        <v>505</v>
      </c>
      <c r="H2689" s="652" t="s">
        <v>405</v>
      </c>
      <c r="I2689" s="631"/>
      <c r="J2689" s="291" t="s">
        <v>484</v>
      </c>
      <c r="K2689" s="291" t="s">
        <v>7233</v>
      </c>
      <c r="L2689" s="245"/>
      <c r="M2689" s="653"/>
      <c r="N2689" s="654" t="n">
        <v>4</v>
      </c>
      <c r="O2689" s="246"/>
      <c r="P2689" s="246"/>
      <c r="Q2689" s="655" t="n">
        <v>1</v>
      </c>
      <c r="R2689" s="656" t="n">
        <v>5</v>
      </c>
      <c r="S2689" s="637" t="s">
        <v>197</v>
      </c>
      <c r="T2689" s="638" t="s">
        <v>2162</v>
      </c>
      <c r="U2689" s="618" t="n">
        <v>25</v>
      </c>
      <c r="V2689" s="640" t="n">
        <v>560400</v>
      </c>
      <c r="W2689" s="658" t="n">
        <v>734457856</v>
      </c>
      <c r="X2689" s="659" t="n">
        <v>0.0592477</v>
      </c>
      <c r="Y2689" s="660" t="s">
        <v>2285</v>
      </c>
      <c r="AA2689" s="661"/>
      <c r="AB2689" s="486"/>
    </row>
    <row r="2690" customFormat="false" ht="12.75" hidden="true" customHeight="true" outlineLevel="2" collapsed="false">
      <c r="A2690" s="833" t="s">
        <v>7234</v>
      </c>
      <c r="B2690" s="681" t="n">
        <v>43</v>
      </c>
      <c r="C2690" s="674" t="s">
        <v>3939</v>
      </c>
      <c r="D2690" s="650" t="s">
        <v>581</v>
      </c>
      <c r="E2690" s="651" t="s">
        <v>426</v>
      </c>
      <c r="F2690" s="628" t="s">
        <v>283</v>
      </c>
      <c r="G2690" s="27" t="s">
        <v>531</v>
      </c>
      <c r="H2690" s="652" t="s">
        <v>289</v>
      </c>
      <c r="I2690" s="631" t="n">
        <v>1984</v>
      </c>
      <c r="J2690" s="291"/>
      <c r="K2690" s="291"/>
      <c r="L2690" s="245" t="s">
        <v>7235</v>
      </c>
      <c r="M2690" s="653" t="s">
        <v>7236</v>
      </c>
      <c r="N2690" s="654" t="n">
        <v>5</v>
      </c>
      <c r="O2690" s="246"/>
      <c r="P2690" s="246"/>
      <c r="Q2690" s="655" t="n">
        <v>2</v>
      </c>
      <c r="R2690" s="656" t="n">
        <v>5</v>
      </c>
      <c r="S2690" s="637" t="s">
        <v>197</v>
      </c>
      <c r="T2690" s="638" t="s">
        <v>408</v>
      </c>
      <c r="U2690" s="618" t="n">
        <v>25</v>
      </c>
      <c r="V2690" s="640" t="s">
        <v>1200</v>
      </c>
      <c r="W2690" s="658" t="n">
        <v>1613537280</v>
      </c>
      <c r="X2690" s="659" t="n">
        <v>0.067319</v>
      </c>
      <c r="Y2690" s="660" t="s">
        <v>969</v>
      </c>
      <c r="AA2690" s="661"/>
      <c r="AB2690" s="486"/>
    </row>
    <row r="2691" customFormat="false" ht="12.75" hidden="true" customHeight="true" outlineLevel="2" collapsed="false">
      <c r="A2691" s="836" t="s">
        <v>7234</v>
      </c>
      <c r="B2691" s="742" t="s">
        <v>439</v>
      </c>
      <c r="C2691" s="679"/>
      <c r="D2691" s="650" t="s">
        <v>581</v>
      </c>
      <c r="E2691" s="651"/>
      <c r="F2691" s="628" t="s">
        <v>709</v>
      </c>
      <c r="G2691" s="27" t="s">
        <v>531</v>
      </c>
      <c r="H2691" s="652"/>
      <c r="I2691" s="631" t="n">
        <v>2009</v>
      </c>
      <c r="J2691" s="27" t="s">
        <v>7237</v>
      </c>
      <c r="K2691" s="291"/>
      <c r="L2691" s="245" t="s">
        <v>7235</v>
      </c>
      <c r="M2691" s="653" t="s">
        <v>7236</v>
      </c>
      <c r="N2691" s="654" t="n">
        <v>3</v>
      </c>
      <c r="O2691" s="246"/>
      <c r="P2691" s="246"/>
      <c r="Q2691" s="655" t="n">
        <v>2</v>
      </c>
      <c r="R2691" s="656" t="n">
        <v>5</v>
      </c>
      <c r="S2691" s="637"/>
      <c r="T2691" s="638"/>
      <c r="U2691" s="618"/>
      <c r="V2691" s="640"/>
      <c r="W2691" s="658"/>
      <c r="X2691" s="659"/>
      <c r="Y2691" s="660"/>
      <c r="AA2691" s="661"/>
      <c r="AB2691" s="486"/>
    </row>
    <row r="2692" customFormat="false" ht="12.75" hidden="true" customHeight="true" outlineLevel="2" collapsed="false">
      <c r="A2692" s="695" t="s">
        <v>7238</v>
      </c>
      <c r="B2692" s="649" t="n">
        <v>10</v>
      </c>
      <c r="C2692" s="504" t="n">
        <v>20</v>
      </c>
      <c r="D2692" s="650" t="s">
        <v>569</v>
      </c>
      <c r="E2692" s="651" t="s">
        <v>4286</v>
      </c>
      <c r="F2692" s="628" t="s">
        <v>283</v>
      </c>
      <c r="G2692" s="291" t="s">
        <v>2617</v>
      </c>
      <c r="H2692" s="789" t="s">
        <v>2706</v>
      </c>
      <c r="I2692" s="631" t="n">
        <v>1980</v>
      </c>
      <c r="J2692" s="291" t="s">
        <v>7239</v>
      </c>
      <c r="K2692" s="291" t="s">
        <v>7240</v>
      </c>
      <c r="L2692" s="245" t="s">
        <v>4709</v>
      </c>
      <c r="M2692" s="653" t="s">
        <v>7241</v>
      </c>
      <c r="N2692" s="654" t="n">
        <v>5</v>
      </c>
      <c r="O2692" s="246"/>
      <c r="P2692" s="246" t="n">
        <v>5</v>
      </c>
      <c r="Q2692" s="655" t="n">
        <v>1</v>
      </c>
      <c r="R2692" s="656" t="n">
        <v>5</v>
      </c>
      <c r="S2692" s="637" t="s">
        <v>197</v>
      </c>
      <c r="T2692" s="638" t="s">
        <v>11</v>
      </c>
      <c r="U2692" s="639" t="n">
        <v>23.976</v>
      </c>
      <c r="V2692" s="640" t="s">
        <v>4768</v>
      </c>
      <c r="W2692" s="658" t="n">
        <v>735105024</v>
      </c>
      <c r="X2692" s="659" t="n">
        <v>0.0817924</v>
      </c>
      <c r="Y2692" s="660" t="s">
        <v>871</v>
      </c>
      <c r="AA2692" s="661"/>
      <c r="AB2692" s="486"/>
    </row>
    <row r="2693" customFormat="false" ht="12.75" hidden="true" customHeight="true" outlineLevel="2" collapsed="false">
      <c r="A2693" s="836" t="s">
        <v>7242</v>
      </c>
      <c r="B2693" s="742"/>
      <c r="C2693" s="679"/>
      <c r="D2693" s="650" t="s">
        <v>109</v>
      </c>
      <c r="E2693" s="848"/>
      <c r="F2693" s="628" t="s">
        <v>283</v>
      </c>
      <c r="G2693" s="291" t="s">
        <v>284</v>
      </c>
      <c r="H2693" s="789" t="s">
        <v>314</v>
      </c>
      <c r="I2693" s="631" t="n">
        <v>1976</v>
      </c>
      <c r="J2693" s="291"/>
      <c r="K2693" s="1065" t="s">
        <v>7243</v>
      </c>
      <c r="L2693" s="245" t="s">
        <v>2779</v>
      </c>
      <c r="M2693" s="653" t="s">
        <v>7244</v>
      </c>
      <c r="N2693" s="654" t="n">
        <v>2</v>
      </c>
      <c r="O2693" s="246"/>
      <c r="P2693" s="246" t="n">
        <v>4</v>
      </c>
      <c r="Q2693" s="655" t="n">
        <v>2</v>
      </c>
      <c r="R2693" s="656"/>
      <c r="S2693" s="637"/>
      <c r="T2693" s="638" t="s">
        <v>11</v>
      </c>
      <c r="U2693" s="639"/>
      <c r="V2693" s="640" t="s">
        <v>2435</v>
      </c>
      <c r="W2693" s="658" t="s">
        <v>1897</v>
      </c>
      <c r="X2693" s="659" t="n">
        <v>0.0825462962962963</v>
      </c>
      <c r="Y2693" s="660" t="s">
        <v>145</v>
      </c>
      <c r="AA2693" s="661"/>
      <c r="AB2693" s="486"/>
    </row>
    <row r="2694" customFormat="false" ht="12.75" hidden="true" customHeight="true" outlineLevel="2" collapsed="false">
      <c r="A2694" s="836" t="s">
        <v>7245</v>
      </c>
      <c r="B2694" s="742" t="s">
        <v>439</v>
      </c>
      <c r="C2694" s="679"/>
      <c r="D2694" s="650" t="s">
        <v>109</v>
      </c>
      <c r="E2694" s="848"/>
      <c r="F2694" s="628" t="s">
        <v>283</v>
      </c>
      <c r="G2694" s="291" t="s">
        <v>404</v>
      </c>
      <c r="H2694" s="789" t="s">
        <v>3334</v>
      </c>
      <c r="I2694" s="631" t="n">
        <v>2001</v>
      </c>
      <c r="J2694" s="291" t="s">
        <v>7246</v>
      </c>
      <c r="K2694" s="1065" t="s">
        <v>7247</v>
      </c>
      <c r="L2694" s="245" t="s">
        <v>234</v>
      </c>
      <c r="M2694" s="653" t="s">
        <v>7248</v>
      </c>
      <c r="N2694" s="654" t="n">
        <v>2</v>
      </c>
      <c r="O2694" s="246"/>
      <c r="P2694" s="246"/>
      <c r="Q2694" s="655" t="n">
        <v>1</v>
      </c>
      <c r="R2694" s="656" t="n">
        <v>4</v>
      </c>
      <c r="S2694" s="637" t="s">
        <v>197</v>
      </c>
      <c r="T2694" s="638" t="s">
        <v>11</v>
      </c>
      <c r="U2694" s="639" t="n">
        <v>24.031</v>
      </c>
      <c r="V2694" s="640" t="s">
        <v>1759</v>
      </c>
      <c r="W2694" s="658" t="n">
        <v>720267264</v>
      </c>
      <c r="X2694" s="659" t="n">
        <v>0.0802384</v>
      </c>
      <c r="Y2694" s="660" t="s">
        <v>145</v>
      </c>
      <c r="AA2694" s="661"/>
      <c r="AB2694" s="486"/>
    </row>
    <row r="2695" customFormat="false" ht="12.75" hidden="true" customHeight="true" outlineLevel="2" collapsed="false">
      <c r="A2695" s="836" t="s">
        <v>7249</v>
      </c>
      <c r="B2695" s="742"/>
      <c r="C2695" s="679"/>
      <c r="D2695" s="650" t="s">
        <v>426</v>
      </c>
      <c r="E2695" s="848"/>
      <c r="F2695" s="628" t="s">
        <v>283</v>
      </c>
      <c r="G2695" s="291" t="s">
        <v>458</v>
      </c>
      <c r="H2695" s="789" t="s">
        <v>498</v>
      </c>
      <c r="I2695" s="631" t="n">
        <v>1995</v>
      </c>
      <c r="J2695" s="291" t="s">
        <v>7250</v>
      </c>
      <c r="K2695" s="1065" t="s">
        <v>7251</v>
      </c>
      <c r="L2695" s="245" t="s">
        <v>7252</v>
      </c>
      <c r="M2695" s="858"/>
      <c r="N2695" s="654" t="n">
        <v>2</v>
      </c>
      <c r="O2695" s="246"/>
      <c r="P2695" s="246" t="n">
        <v>2</v>
      </c>
      <c r="Q2695" s="655" t="n">
        <v>0.5</v>
      </c>
      <c r="R2695" s="656" t="n">
        <v>3</v>
      </c>
      <c r="S2695" s="637" t="s">
        <v>143</v>
      </c>
      <c r="T2695" s="638" t="s">
        <v>23</v>
      </c>
      <c r="U2695" s="639"/>
      <c r="V2695" s="640" t="s">
        <v>7253</v>
      </c>
      <c r="W2695" s="658" t="n">
        <v>339599814</v>
      </c>
      <c r="X2695" s="659" t="n">
        <v>0.0813657407407407</v>
      </c>
      <c r="Y2695" s="660" t="s">
        <v>138</v>
      </c>
      <c r="AA2695" s="661"/>
      <c r="AB2695" s="486"/>
    </row>
    <row r="2696" customFormat="false" ht="12.75" hidden="true" customHeight="true" outlineLevel="2" collapsed="false">
      <c r="A2696" s="836" t="s">
        <v>7254</v>
      </c>
      <c r="B2696" s="742"/>
      <c r="C2696" s="679"/>
      <c r="D2696" s="650" t="s">
        <v>109</v>
      </c>
      <c r="E2696" s="848" t="s">
        <v>569</v>
      </c>
      <c r="F2696" s="628" t="s">
        <v>283</v>
      </c>
      <c r="G2696" s="291" t="s">
        <v>284</v>
      </c>
      <c r="H2696" s="652" t="s">
        <v>314</v>
      </c>
      <c r="I2696" s="631" t="n">
        <v>1984</v>
      </c>
      <c r="J2696" s="291" t="s">
        <v>1324</v>
      </c>
      <c r="K2696" s="1065" t="s">
        <v>4171</v>
      </c>
      <c r="L2696" s="245" t="s">
        <v>427</v>
      </c>
      <c r="M2696" s="653" t="s">
        <v>7255</v>
      </c>
      <c r="N2696" s="654" t="n">
        <v>2</v>
      </c>
      <c r="O2696" s="246"/>
      <c r="P2696" s="246" t="n">
        <v>2</v>
      </c>
      <c r="Q2696" s="655" t="n">
        <v>2</v>
      </c>
      <c r="R2696" s="656" t="n">
        <v>5</v>
      </c>
      <c r="S2696" s="637" t="s">
        <v>197</v>
      </c>
      <c r="T2696" s="638" t="s">
        <v>11</v>
      </c>
      <c r="U2696" s="639" t="n">
        <v>23.98</v>
      </c>
      <c r="V2696" s="640" t="s">
        <v>706</v>
      </c>
      <c r="W2696" s="658" t="n">
        <v>1408468266</v>
      </c>
      <c r="X2696" s="659" t="n">
        <v>0.0736226851851852</v>
      </c>
      <c r="Y2696" s="660" t="s">
        <v>384</v>
      </c>
      <c r="AA2696" s="661"/>
      <c r="AB2696" s="486"/>
    </row>
    <row r="2697" customFormat="false" ht="12.75" hidden="true" customHeight="true" outlineLevel="2" collapsed="false">
      <c r="A2697" s="836" t="s">
        <v>7256</v>
      </c>
      <c r="B2697" s="742"/>
      <c r="C2697" s="679"/>
      <c r="D2697" s="650" t="s">
        <v>109</v>
      </c>
      <c r="E2697" s="752"/>
      <c r="F2697" s="684" t="s">
        <v>283</v>
      </c>
      <c r="G2697" s="291" t="s">
        <v>284</v>
      </c>
      <c r="H2697" s="652" t="s">
        <v>314</v>
      </c>
      <c r="I2697" s="631" t="n">
        <v>2000</v>
      </c>
      <c r="J2697" s="27" t="s">
        <v>450</v>
      </c>
      <c r="K2697" s="291" t="s">
        <v>7257</v>
      </c>
      <c r="L2697" s="245" t="s">
        <v>217</v>
      </c>
      <c r="M2697" s="653" t="s">
        <v>7258</v>
      </c>
      <c r="N2697" s="654" t="n">
        <v>2</v>
      </c>
      <c r="O2697" s="246"/>
      <c r="P2697" s="246" t="n">
        <v>3</v>
      </c>
      <c r="Q2697" s="655" t="n">
        <v>1</v>
      </c>
      <c r="R2697" s="656" t="n">
        <v>4</v>
      </c>
      <c r="S2697" s="637"/>
      <c r="T2697" s="638" t="s">
        <v>11</v>
      </c>
      <c r="U2697" s="639"/>
      <c r="V2697" s="640"/>
      <c r="W2697" s="658"/>
      <c r="X2697" s="659"/>
      <c r="Y2697" s="660"/>
      <c r="AA2697" s="661"/>
      <c r="AB2697" s="486"/>
    </row>
    <row r="2698" customFormat="false" ht="12.75" hidden="true" customHeight="true" outlineLevel="2" collapsed="false">
      <c r="A2698" s="833" t="s">
        <v>7259</v>
      </c>
      <c r="B2698" s="681" t="n">
        <v>30</v>
      </c>
      <c r="C2698" s="674" t="s">
        <v>434</v>
      </c>
      <c r="D2698" s="650" t="s">
        <v>109</v>
      </c>
      <c r="E2698" s="752"/>
      <c r="F2698" s="684" t="s">
        <v>283</v>
      </c>
      <c r="G2698" s="291" t="s">
        <v>505</v>
      </c>
      <c r="H2698" s="652" t="s">
        <v>314</v>
      </c>
      <c r="I2698" s="631" t="n">
        <v>1996</v>
      </c>
      <c r="J2698" s="27" t="s">
        <v>1324</v>
      </c>
      <c r="K2698" s="291" t="s">
        <v>5608</v>
      </c>
      <c r="L2698" s="245" t="s">
        <v>7260</v>
      </c>
      <c r="M2698" s="653" t="s">
        <v>7261</v>
      </c>
      <c r="N2698" s="654" t="n">
        <v>4</v>
      </c>
      <c r="O2698" s="246"/>
      <c r="P2698" s="246"/>
      <c r="Q2698" s="655" t="n">
        <v>2</v>
      </c>
      <c r="R2698" s="656" t="n">
        <v>5</v>
      </c>
      <c r="S2698" s="637" t="s">
        <v>197</v>
      </c>
      <c r="T2698" s="638" t="s">
        <v>151</v>
      </c>
      <c r="U2698" s="639" t="n">
        <v>23.976</v>
      </c>
      <c r="V2698" s="640" t="s">
        <v>1062</v>
      </c>
      <c r="W2698" s="658" t="n">
        <v>1466675200</v>
      </c>
      <c r="X2698" s="659" t="n">
        <v>0.0832313</v>
      </c>
      <c r="Y2698" s="660" t="s">
        <v>7262</v>
      </c>
      <c r="AA2698" s="661"/>
      <c r="AB2698" s="486"/>
    </row>
    <row r="2699" customFormat="false" ht="12.75" hidden="true" customHeight="true" outlineLevel="2" collapsed="false">
      <c r="A2699" s="833" t="s">
        <v>7263</v>
      </c>
      <c r="B2699" s="681" t="n">
        <v>25</v>
      </c>
      <c r="C2699" s="674" t="s">
        <v>639</v>
      </c>
      <c r="D2699" s="682" t="s">
        <v>569</v>
      </c>
      <c r="E2699" s="683" t="s">
        <v>426</v>
      </c>
      <c r="F2699" s="628" t="s">
        <v>283</v>
      </c>
      <c r="G2699" s="27" t="s">
        <v>505</v>
      </c>
      <c r="H2699" s="745" t="s">
        <v>7264</v>
      </c>
      <c r="I2699" s="686" t="n">
        <v>1968</v>
      </c>
      <c r="J2699" s="27"/>
      <c r="K2699" s="27" t="s">
        <v>2613</v>
      </c>
      <c r="L2699" s="498" t="s">
        <v>404</v>
      </c>
      <c r="M2699" s="653" t="s">
        <v>7265</v>
      </c>
      <c r="N2699" s="687" t="n">
        <v>5</v>
      </c>
      <c r="O2699" s="688"/>
      <c r="P2699" s="688" t="n">
        <v>5</v>
      </c>
      <c r="Q2699" s="689" t="n">
        <v>2</v>
      </c>
      <c r="R2699" s="690" t="n">
        <v>5</v>
      </c>
      <c r="S2699" s="180" t="s">
        <v>197</v>
      </c>
      <c r="T2699" s="691" t="s">
        <v>151</v>
      </c>
      <c r="U2699" s="618" t="s">
        <v>1016</v>
      </c>
      <c r="V2699" s="640" t="s">
        <v>754</v>
      </c>
      <c r="W2699" s="692" t="n">
        <v>1441736704</v>
      </c>
      <c r="X2699" s="693" t="n">
        <v>0.0959837962962963</v>
      </c>
      <c r="Y2699" s="694" t="s">
        <v>1861</v>
      </c>
      <c r="AA2699" s="661"/>
      <c r="AB2699" s="486"/>
    </row>
    <row r="2700" customFormat="false" ht="12.75" hidden="true" customHeight="true" outlineLevel="2" collapsed="false">
      <c r="A2700" s="795" t="s">
        <v>7266</v>
      </c>
      <c r="B2700" s="649" t="n">
        <v>15</v>
      </c>
      <c r="C2700" s="504" t="s">
        <v>511</v>
      </c>
      <c r="D2700" s="650" t="s">
        <v>109</v>
      </c>
      <c r="E2700" s="752"/>
      <c r="F2700" s="628" t="s">
        <v>283</v>
      </c>
      <c r="G2700" s="291" t="s">
        <v>284</v>
      </c>
      <c r="H2700" s="652" t="s">
        <v>314</v>
      </c>
      <c r="I2700" s="631"/>
      <c r="J2700" s="291" t="s">
        <v>420</v>
      </c>
      <c r="K2700" s="291" t="s">
        <v>7267</v>
      </c>
      <c r="L2700" s="291"/>
      <c r="M2700" s="675" t="s">
        <v>7268</v>
      </c>
      <c r="N2700" s="654" t="n">
        <v>4</v>
      </c>
      <c r="O2700" s="246"/>
      <c r="P2700" s="246" t="n">
        <v>3</v>
      </c>
      <c r="Q2700" s="655" t="n">
        <v>1</v>
      </c>
      <c r="R2700" s="656" t="n">
        <v>4</v>
      </c>
      <c r="S2700" s="637"/>
      <c r="T2700" s="638" t="s">
        <v>100</v>
      </c>
      <c r="U2700" s="639"/>
      <c r="V2700" s="640" t="s">
        <v>7269</v>
      </c>
      <c r="W2700" s="658" t="n">
        <v>704342016</v>
      </c>
      <c r="X2700" s="659" t="n">
        <v>0.0842476851851852</v>
      </c>
      <c r="Y2700" s="660" t="s">
        <v>350</v>
      </c>
      <c r="AA2700" s="661"/>
      <c r="AB2700" s="486"/>
    </row>
    <row r="2701" customFormat="false" ht="12.75" hidden="true" customHeight="true" outlineLevel="2" collapsed="false">
      <c r="A2701" s="795" t="s">
        <v>7270</v>
      </c>
      <c r="B2701" s="649" t="n">
        <v>19</v>
      </c>
      <c r="C2701" s="504" t="s">
        <v>847</v>
      </c>
      <c r="D2701" s="650" t="s">
        <v>426</v>
      </c>
      <c r="E2701" s="752"/>
      <c r="F2701" s="628" t="s">
        <v>890</v>
      </c>
      <c r="G2701" s="291" t="s">
        <v>7271</v>
      </c>
      <c r="H2701" s="789" t="s">
        <v>498</v>
      </c>
      <c r="I2701" s="631" t="n">
        <v>2003</v>
      </c>
      <c r="J2701" s="291"/>
      <c r="K2701" s="291"/>
      <c r="L2701" s="291"/>
      <c r="M2701" s="843"/>
      <c r="N2701" s="654" t="n">
        <v>2</v>
      </c>
      <c r="O2701" s="246"/>
      <c r="P2701" s="246"/>
      <c r="Q2701" s="655" t="n">
        <v>0.1</v>
      </c>
      <c r="R2701" s="656" t="n">
        <v>4</v>
      </c>
      <c r="S2701" s="637" t="s">
        <v>208</v>
      </c>
      <c r="T2701" s="638" t="s">
        <v>90</v>
      </c>
      <c r="U2701" s="639"/>
      <c r="V2701" s="640"/>
      <c r="W2701" s="658" t="n">
        <v>2664761</v>
      </c>
      <c r="X2701" s="659"/>
      <c r="Y2701" s="660" t="s">
        <v>90</v>
      </c>
      <c r="AA2701" s="661"/>
      <c r="AB2701" s="486"/>
    </row>
    <row r="2702" customFormat="false" ht="12.75" hidden="true" customHeight="true" outlineLevel="2" collapsed="false">
      <c r="A2702" s="754" t="s">
        <v>7272</v>
      </c>
      <c r="B2702" s="681" t="n">
        <v>43</v>
      </c>
      <c r="C2702" s="674" t="s">
        <v>791</v>
      </c>
      <c r="D2702" s="650" t="s">
        <v>125</v>
      </c>
      <c r="E2702" s="752"/>
      <c r="F2702" s="628" t="s">
        <v>455</v>
      </c>
      <c r="G2702" s="291" t="s">
        <v>531</v>
      </c>
      <c r="H2702" s="789" t="s">
        <v>2301</v>
      </c>
      <c r="I2702" s="631" t="n">
        <v>1996</v>
      </c>
      <c r="J2702" s="291" t="s">
        <v>7273</v>
      </c>
      <c r="K2702" s="291" t="s">
        <v>4311</v>
      </c>
      <c r="L2702" s="291" t="s">
        <v>7274</v>
      </c>
      <c r="M2702" s="843"/>
      <c r="N2702" s="654" t="n">
        <v>3</v>
      </c>
      <c r="O2702" s="246"/>
      <c r="P2702" s="246" t="n">
        <v>2</v>
      </c>
      <c r="Q2702" s="655" t="n">
        <v>0.1</v>
      </c>
      <c r="R2702" s="656" t="n">
        <v>4</v>
      </c>
      <c r="S2702" s="637" t="s">
        <v>208</v>
      </c>
      <c r="T2702" s="638" t="s">
        <v>408</v>
      </c>
      <c r="U2702" s="639" t="n">
        <v>25</v>
      </c>
      <c r="V2702" s="640" t="s">
        <v>469</v>
      </c>
      <c r="W2702" s="658" t="n">
        <v>96299008</v>
      </c>
      <c r="X2702" s="659" t="n">
        <v>0.00564074</v>
      </c>
      <c r="Y2702" s="660" t="s">
        <v>894</v>
      </c>
      <c r="AA2702" s="661"/>
      <c r="AB2702" s="486"/>
    </row>
    <row r="2703" customFormat="false" ht="12.75" hidden="true" customHeight="true" outlineLevel="2" collapsed="false">
      <c r="A2703" s="695" t="s">
        <v>7275</v>
      </c>
      <c r="B2703" s="649" t="n">
        <v>7</v>
      </c>
      <c r="C2703" s="504" t="n">
        <v>42</v>
      </c>
      <c r="D2703" s="650" t="s">
        <v>426</v>
      </c>
      <c r="E2703" s="651"/>
      <c r="F2703" s="628" t="s">
        <v>283</v>
      </c>
      <c r="G2703" s="291" t="s">
        <v>427</v>
      </c>
      <c r="H2703" s="652" t="s">
        <v>405</v>
      </c>
      <c r="I2703" s="631" t="n">
        <v>1982</v>
      </c>
      <c r="J2703" s="291" t="s">
        <v>474</v>
      </c>
      <c r="K2703" s="291" t="s">
        <v>3841</v>
      </c>
      <c r="L2703" s="245" t="s">
        <v>7276</v>
      </c>
      <c r="M2703" s="653" t="s">
        <v>7277</v>
      </c>
      <c r="N2703" s="654" t="n">
        <v>3</v>
      </c>
      <c r="O2703" s="246"/>
      <c r="P2703" s="246" t="n">
        <v>3</v>
      </c>
      <c r="Q2703" s="655" t="n">
        <v>1</v>
      </c>
      <c r="R2703" s="656" t="n">
        <v>3</v>
      </c>
      <c r="S2703" s="637" t="s">
        <v>208</v>
      </c>
      <c r="T2703" s="638" t="s">
        <v>863</v>
      </c>
      <c r="U2703" s="639"/>
      <c r="V2703" s="640" t="s">
        <v>1217</v>
      </c>
      <c r="W2703" s="658" t="n">
        <v>711757824</v>
      </c>
      <c r="X2703" s="659" t="n">
        <v>0.0440162037037037</v>
      </c>
      <c r="Y2703" s="660" t="s">
        <v>294</v>
      </c>
      <c r="AA2703" s="661"/>
      <c r="AB2703" s="486"/>
    </row>
    <row r="2704" customFormat="false" ht="12.75" hidden="true" customHeight="true" outlineLevel="2" collapsed="false">
      <c r="A2704" s="833" t="s">
        <v>7278</v>
      </c>
      <c r="B2704" s="681" t="n">
        <v>43</v>
      </c>
      <c r="C2704" s="674" t="s">
        <v>1890</v>
      </c>
      <c r="D2704" s="650" t="s">
        <v>426</v>
      </c>
      <c r="E2704" s="651"/>
      <c r="F2704" s="628" t="s">
        <v>283</v>
      </c>
      <c r="G2704" s="27" t="s">
        <v>404</v>
      </c>
      <c r="H2704" s="652" t="s">
        <v>498</v>
      </c>
      <c r="I2704" s="631" t="n">
        <v>2007</v>
      </c>
      <c r="J2704" s="27" t="s">
        <v>3276</v>
      </c>
      <c r="K2704" s="27" t="s">
        <v>7279</v>
      </c>
      <c r="L2704" s="245" t="s">
        <v>427</v>
      </c>
      <c r="M2704" s="653"/>
      <c r="N2704" s="654" t="n">
        <v>3</v>
      </c>
      <c r="O2704" s="246"/>
      <c r="P2704" s="246"/>
      <c r="Q2704" s="655" t="n">
        <v>2</v>
      </c>
      <c r="R2704" s="656" t="n">
        <v>5</v>
      </c>
      <c r="S2704" s="637" t="s">
        <v>197</v>
      </c>
      <c r="T2704" s="638" t="s">
        <v>23</v>
      </c>
      <c r="U2704" s="639" t="n">
        <v>25</v>
      </c>
      <c r="V2704" s="640" t="s">
        <v>824</v>
      </c>
      <c r="W2704" s="658" t="n">
        <v>1463724032</v>
      </c>
      <c r="X2704" s="659" t="n">
        <v>0.0794162</v>
      </c>
      <c r="Y2704" s="660" t="s">
        <v>727</v>
      </c>
      <c r="AA2704" s="661"/>
      <c r="AB2704" s="486"/>
    </row>
    <row r="2705" customFormat="false" ht="12.75" hidden="true" customHeight="true" outlineLevel="2" collapsed="false">
      <c r="A2705" s="695" t="s">
        <v>7278</v>
      </c>
      <c r="B2705" s="649" t="n">
        <v>37</v>
      </c>
      <c r="C2705" s="504" t="s">
        <v>402</v>
      </c>
      <c r="D2705" s="650" t="s">
        <v>125</v>
      </c>
      <c r="E2705" s="651"/>
      <c r="F2705" s="628" t="s">
        <v>455</v>
      </c>
      <c r="G2705" s="27" t="s">
        <v>404</v>
      </c>
      <c r="H2705" s="652" t="s">
        <v>498</v>
      </c>
      <c r="I2705" s="631"/>
      <c r="J2705" s="291"/>
      <c r="K2705" s="27" t="s">
        <v>4074</v>
      </c>
      <c r="L2705" s="245"/>
      <c r="M2705" s="653"/>
      <c r="N2705" s="654" t="n">
        <v>5</v>
      </c>
      <c r="O2705" s="246"/>
      <c r="P2705" s="246"/>
      <c r="Q2705" s="655" t="n">
        <v>0.2</v>
      </c>
      <c r="R2705" s="656" t="n">
        <v>4</v>
      </c>
      <c r="S2705" s="637"/>
      <c r="T2705" s="638" t="s">
        <v>408</v>
      </c>
      <c r="U2705" s="639" t="n">
        <v>25</v>
      </c>
      <c r="V2705" s="640" t="s">
        <v>469</v>
      </c>
      <c r="W2705" s="658" t="n">
        <v>111890432</v>
      </c>
      <c r="X2705" s="659" t="n">
        <v>0.00704537</v>
      </c>
      <c r="Y2705" s="660" t="s">
        <v>969</v>
      </c>
      <c r="AA2705" s="661"/>
      <c r="AB2705" s="486"/>
    </row>
    <row r="2706" customFormat="false" ht="12.75" hidden="true" customHeight="true" outlineLevel="2" collapsed="false">
      <c r="A2706" s="695" t="s">
        <v>7280</v>
      </c>
      <c r="B2706" s="649" t="n">
        <v>22</v>
      </c>
      <c r="C2706" s="504" t="n">
        <v>3</v>
      </c>
      <c r="D2706" s="650" t="s">
        <v>426</v>
      </c>
      <c r="E2706" s="651"/>
      <c r="F2706" s="628" t="s">
        <v>930</v>
      </c>
      <c r="G2706" s="291" t="s">
        <v>531</v>
      </c>
      <c r="H2706" s="652" t="s">
        <v>405</v>
      </c>
      <c r="I2706" s="631"/>
      <c r="J2706" s="291" t="s">
        <v>456</v>
      </c>
      <c r="K2706" s="291" t="s">
        <v>4049</v>
      </c>
      <c r="L2706" s="245" t="s">
        <v>7281</v>
      </c>
      <c r="M2706" s="653" t="s">
        <v>7282</v>
      </c>
      <c r="N2706" s="654" t="n">
        <v>3</v>
      </c>
      <c r="O2706" s="246"/>
      <c r="P2706" s="246"/>
      <c r="Q2706" s="655" t="n">
        <v>0.2</v>
      </c>
      <c r="R2706" s="656" t="n">
        <v>4</v>
      </c>
      <c r="S2706" s="637"/>
      <c r="T2706" s="638" t="s">
        <v>23</v>
      </c>
      <c r="U2706" s="639"/>
      <c r="V2706" s="640" t="s">
        <v>4390</v>
      </c>
      <c r="W2706" s="658" t="n">
        <v>91498496</v>
      </c>
      <c r="X2706" s="659" t="n">
        <v>0.0190162037037037</v>
      </c>
      <c r="Y2706" s="660" t="s">
        <v>138</v>
      </c>
      <c r="AA2706" s="661"/>
      <c r="AB2706" s="486"/>
    </row>
    <row r="2707" customFormat="false" ht="12.75" hidden="true" customHeight="true" outlineLevel="2" collapsed="false">
      <c r="A2707" s="795" t="s">
        <v>7280</v>
      </c>
      <c r="B2707" s="649" t="n">
        <v>2</v>
      </c>
      <c r="C2707" s="504" t="n">
        <v>4</v>
      </c>
      <c r="D2707" s="650" t="s">
        <v>426</v>
      </c>
      <c r="E2707" s="848"/>
      <c r="F2707" s="628" t="s">
        <v>283</v>
      </c>
      <c r="G2707" s="291" t="s">
        <v>531</v>
      </c>
      <c r="H2707" s="789" t="s">
        <v>5941</v>
      </c>
      <c r="I2707" s="631" t="n">
        <v>1976</v>
      </c>
      <c r="J2707" s="291" t="s">
        <v>7283</v>
      </c>
      <c r="K2707" s="291" t="s">
        <v>2816</v>
      </c>
      <c r="L2707" s="291"/>
      <c r="M2707" s="675" t="s">
        <v>7284</v>
      </c>
      <c r="N2707" s="654" t="n">
        <v>5</v>
      </c>
      <c r="O2707" s="246"/>
      <c r="P2707" s="246"/>
      <c r="Q2707" s="655" t="n">
        <v>1</v>
      </c>
      <c r="R2707" s="656" t="n">
        <v>4</v>
      </c>
      <c r="S2707" s="637"/>
      <c r="T2707" s="638" t="s">
        <v>100</v>
      </c>
      <c r="U2707" s="639"/>
      <c r="V2707" s="640" t="s">
        <v>349</v>
      </c>
      <c r="W2707" s="658" t="n">
        <v>652754432</v>
      </c>
      <c r="X2707" s="659" t="n">
        <v>0.0540625</v>
      </c>
      <c r="Y2707" s="660" t="s">
        <v>350</v>
      </c>
      <c r="AA2707" s="661"/>
      <c r="AB2707" s="486"/>
    </row>
    <row r="2708" customFormat="false" ht="12.75" hidden="true" customHeight="true" outlineLevel="2" collapsed="false">
      <c r="A2708" s="795" t="s">
        <v>7280</v>
      </c>
      <c r="B2708" s="649" t="n">
        <v>35</v>
      </c>
      <c r="C2708" s="504" t="s">
        <v>880</v>
      </c>
      <c r="D2708" s="650" t="s">
        <v>109</v>
      </c>
      <c r="E2708" s="848"/>
      <c r="F2708" s="628" t="s">
        <v>283</v>
      </c>
      <c r="G2708" s="27" t="s">
        <v>531</v>
      </c>
      <c r="H2708" s="789" t="s">
        <v>1585</v>
      </c>
      <c r="I2708" s="631" t="n">
        <v>1976</v>
      </c>
      <c r="J2708" s="27" t="s">
        <v>7285</v>
      </c>
      <c r="K2708" s="27" t="s">
        <v>7286</v>
      </c>
      <c r="L2708" s="291"/>
      <c r="M2708" s="675" t="s">
        <v>7287</v>
      </c>
      <c r="N2708" s="654"/>
      <c r="O2708" s="246"/>
      <c r="P2708" s="246"/>
      <c r="Q2708" s="655"/>
      <c r="R2708" s="656"/>
      <c r="S2708" s="637"/>
      <c r="T2708" s="638"/>
      <c r="U2708" s="639"/>
      <c r="V2708" s="640"/>
      <c r="W2708" s="658"/>
      <c r="X2708" s="659"/>
      <c r="Y2708" s="660"/>
      <c r="AA2708" s="661"/>
      <c r="AB2708" s="486"/>
    </row>
    <row r="2709" customFormat="false" ht="12.75" hidden="true" customHeight="true" outlineLevel="2" collapsed="false">
      <c r="A2709" s="795" t="s">
        <v>7288</v>
      </c>
      <c r="B2709" s="649" t="n">
        <v>2</v>
      </c>
      <c r="C2709" s="504" t="s">
        <v>1890</v>
      </c>
      <c r="D2709" s="650" t="s">
        <v>426</v>
      </c>
      <c r="E2709" s="651"/>
      <c r="F2709" s="628" t="s">
        <v>283</v>
      </c>
      <c r="G2709" s="291" t="s">
        <v>531</v>
      </c>
      <c r="H2709" s="789" t="s">
        <v>405</v>
      </c>
      <c r="I2709" s="631" t="n">
        <v>1972</v>
      </c>
      <c r="J2709" s="291" t="s">
        <v>428</v>
      </c>
      <c r="K2709" s="291" t="s">
        <v>1281</v>
      </c>
      <c r="L2709" s="291"/>
      <c r="M2709" s="675" t="s">
        <v>7289</v>
      </c>
      <c r="N2709" s="654" t="n">
        <v>5</v>
      </c>
      <c r="O2709" s="246"/>
      <c r="P2709" s="246" t="n">
        <v>4</v>
      </c>
      <c r="Q2709" s="655" t="n">
        <v>2</v>
      </c>
      <c r="R2709" s="656" t="n">
        <v>5</v>
      </c>
      <c r="S2709" s="637"/>
      <c r="T2709" s="638" t="s">
        <v>100</v>
      </c>
      <c r="U2709" s="639"/>
      <c r="V2709" s="640" t="s">
        <v>4222</v>
      </c>
      <c r="W2709" s="658" t="s">
        <v>1897</v>
      </c>
      <c r="X2709" s="659" t="n">
        <v>0.0969328703703704</v>
      </c>
      <c r="Y2709" s="660" t="s">
        <v>294</v>
      </c>
      <c r="AA2709" s="661"/>
      <c r="AB2709" s="486"/>
    </row>
    <row r="2710" customFormat="false" ht="12.75" hidden="true" customHeight="true" outlineLevel="2" collapsed="false">
      <c r="A2710" s="795" t="s">
        <v>7290</v>
      </c>
      <c r="B2710" s="649" t="n">
        <v>21</v>
      </c>
      <c r="C2710" s="504" t="s">
        <v>1641</v>
      </c>
      <c r="D2710" s="650" t="s">
        <v>426</v>
      </c>
      <c r="E2710" s="651"/>
      <c r="F2710" s="628" t="s">
        <v>283</v>
      </c>
      <c r="G2710" s="291" t="s">
        <v>404</v>
      </c>
      <c r="H2710" s="789" t="s">
        <v>2468</v>
      </c>
      <c r="I2710" s="631" t="n">
        <v>1999</v>
      </c>
      <c r="J2710" s="291" t="s">
        <v>7291</v>
      </c>
      <c r="K2710" s="291" t="s">
        <v>7292</v>
      </c>
      <c r="L2710" s="291" t="s">
        <v>2392</v>
      </c>
      <c r="M2710" s="675" t="s">
        <v>7293</v>
      </c>
      <c r="N2710" s="654" t="n">
        <v>5</v>
      </c>
      <c r="O2710" s="246"/>
      <c r="P2710" s="246"/>
      <c r="Q2710" s="655" t="n">
        <v>2</v>
      </c>
      <c r="R2710" s="656" t="n">
        <v>5</v>
      </c>
      <c r="S2710" s="637" t="s">
        <v>197</v>
      </c>
      <c r="T2710" s="638" t="s">
        <v>151</v>
      </c>
      <c r="U2710" s="639" t="n">
        <v>25</v>
      </c>
      <c r="V2710" s="640" t="s">
        <v>482</v>
      </c>
      <c r="W2710" s="658" t="n">
        <v>1467285504</v>
      </c>
      <c r="X2710" s="659" t="n">
        <v>0.105571</v>
      </c>
      <c r="Y2710" s="660" t="s">
        <v>7294</v>
      </c>
      <c r="AA2710" s="661"/>
      <c r="AB2710" s="486"/>
    </row>
    <row r="2711" customFormat="false" ht="12.75" hidden="true" customHeight="true" outlineLevel="2" collapsed="false">
      <c r="A2711" s="746" t="s">
        <v>7295</v>
      </c>
      <c r="B2711" s="747" t="s">
        <v>439</v>
      </c>
      <c r="C2711" s="666"/>
      <c r="D2711" s="650" t="s">
        <v>426</v>
      </c>
      <c r="E2711" s="651"/>
      <c r="F2711" s="628" t="s">
        <v>1231</v>
      </c>
      <c r="G2711" s="291" t="s">
        <v>1059</v>
      </c>
      <c r="H2711" s="789" t="s">
        <v>498</v>
      </c>
      <c r="I2711" s="631"/>
      <c r="J2711" s="291" t="s">
        <v>7296</v>
      </c>
      <c r="K2711" s="291"/>
      <c r="L2711" s="291"/>
      <c r="M2711" s="675"/>
      <c r="N2711" s="654"/>
      <c r="O2711" s="246"/>
      <c r="P2711" s="246"/>
      <c r="Q2711" s="655"/>
      <c r="R2711" s="656"/>
      <c r="S2711" s="637"/>
      <c r="T2711" s="638"/>
      <c r="U2711" s="639"/>
      <c r="V2711" s="640"/>
      <c r="W2711" s="658"/>
      <c r="X2711" s="659"/>
      <c r="Y2711" s="660"/>
      <c r="AA2711" s="661"/>
      <c r="AB2711" s="486"/>
    </row>
    <row r="2712" customFormat="false" ht="12.75" hidden="true" customHeight="true" outlineLevel="2" collapsed="false">
      <c r="A2712" s="754" t="s">
        <v>7297</v>
      </c>
      <c r="B2712" s="681" t="n">
        <v>23</v>
      </c>
      <c r="C2712" s="674" t="s">
        <v>1689</v>
      </c>
      <c r="D2712" s="682" t="s">
        <v>1160</v>
      </c>
      <c r="E2712" s="683" t="s">
        <v>569</v>
      </c>
      <c r="F2712" s="628" t="s">
        <v>283</v>
      </c>
      <c r="G2712" s="27" t="s">
        <v>427</v>
      </c>
      <c r="H2712" s="685" t="s">
        <v>289</v>
      </c>
      <c r="I2712" s="686" t="n">
        <v>1988</v>
      </c>
      <c r="J2712" s="27" t="s">
        <v>315</v>
      </c>
      <c r="K2712" s="27" t="s">
        <v>7298</v>
      </c>
      <c r="L2712" s="27"/>
      <c r="M2712" s="675" t="s">
        <v>7299</v>
      </c>
      <c r="N2712" s="687" t="n">
        <v>5</v>
      </c>
      <c r="O2712" s="688"/>
      <c r="P2712" s="688" t="n">
        <v>5</v>
      </c>
      <c r="Q2712" s="689" t="n">
        <v>1</v>
      </c>
      <c r="R2712" s="656" t="n">
        <v>5</v>
      </c>
      <c r="S2712" s="637" t="s">
        <v>197</v>
      </c>
      <c r="T2712" s="638" t="s">
        <v>23</v>
      </c>
      <c r="U2712" s="639"/>
      <c r="V2712" s="640" t="s">
        <v>7300</v>
      </c>
      <c r="W2712" s="692" t="n">
        <v>687810560</v>
      </c>
      <c r="X2712" s="693" t="n">
        <v>0.0749189814814815</v>
      </c>
      <c r="Y2712" s="694" t="s">
        <v>835</v>
      </c>
      <c r="AA2712" s="661" t="s">
        <v>400</v>
      </c>
      <c r="AB2712" s="486"/>
    </row>
    <row r="2713" customFormat="false" ht="12.75" hidden="true" customHeight="true" outlineLevel="2" collapsed="false">
      <c r="A2713" s="754" t="s">
        <v>7301</v>
      </c>
      <c r="B2713" s="681" t="n">
        <v>43</v>
      </c>
      <c r="C2713" s="674" t="s">
        <v>338</v>
      </c>
      <c r="D2713" s="682" t="s">
        <v>109</v>
      </c>
      <c r="E2713" s="683"/>
      <c r="F2713" s="628" t="s">
        <v>206</v>
      </c>
      <c r="G2713" s="27" t="s">
        <v>531</v>
      </c>
      <c r="H2713" s="685" t="s">
        <v>601</v>
      </c>
      <c r="I2713" s="686" t="n">
        <v>2008</v>
      </c>
      <c r="J2713" s="27" t="s">
        <v>903</v>
      </c>
      <c r="K2713" s="27"/>
      <c r="L2713" s="27"/>
      <c r="M2713" s="675"/>
      <c r="N2713" s="687" t="n">
        <v>3</v>
      </c>
      <c r="O2713" s="688"/>
      <c r="P2713" s="688"/>
      <c r="Q2713" s="689" t="n">
        <v>1</v>
      </c>
      <c r="R2713" s="656" t="n">
        <v>5</v>
      </c>
      <c r="S2713" s="637" t="s">
        <v>197</v>
      </c>
      <c r="T2713" s="638" t="s">
        <v>23</v>
      </c>
      <c r="U2713" s="639" t="n">
        <v>23.976</v>
      </c>
      <c r="V2713" s="640" t="s">
        <v>2346</v>
      </c>
      <c r="W2713" s="692" t="n">
        <v>731189656</v>
      </c>
      <c r="X2713" s="693" t="n">
        <v>0.0700141</v>
      </c>
      <c r="Y2713" s="694" t="s">
        <v>342</v>
      </c>
      <c r="AA2713" s="661"/>
      <c r="AB2713" s="486"/>
    </row>
    <row r="2714" customFormat="false" ht="12.75" hidden="true" customHeight="true" outlineLevel="2" collapsed="false">
      <c r="A2714" s="795" t="s">
        <v>7302</v>
      </c>
      <c r="B2714" s="649" t="n">
        <v>18</v>
      </c>
      <c r="C2714" s="504" t="s">
        <v>1890</v>
      </c>
      <c r="D2714" s="650"/>
      <c r="E2714" s="651"/>
      <c r="F2714" s="628" t="s">
        <v>283</v>
      </c>
      <c r="G2714" s="291" t="s">
        <v>404</v>
      </c>
      <c r="H2714" s="789" t="s">
        <v>601</v>
      </c>
      <c r="I2714" s="631" t="n">
        <v>1965</v>
      </c>
      <c r="J2714" s="291"/>
      <c r="K2714" s="291" t="s">
        <v>603</v>
      </c>
      <c r="L2714" s="291"/>
      <c r="M2714" s="675" t="s">
        <v>7303</v>
      </c>
      <c r="N2714" s="654"/>
      <c r="O2714" s="246"/>
      <c r="P2714" s="246"/>
      <c r="Q2714" s="655" t="n">
        <v>2</v>
      </c>
      <c r="R2714" s="656" t="n">
        <v>2</v>
      </c>
      <c r="S2714" s="637"/>
      <c r="T2714" s="638"/>
      <c r="U2714" s="639"/>
      <c r="V2714" s="640"/>
      <c r="W2714" s="658"/>
      <c r="X2714" s="659"/>
      <c r="Y2714" s="660"/>
      <c r="AA2714" s="661"/>
      <c r="AB2714" s="486"/>
    </row>
    <row r="2715" customFormat="false" ht="12.75" hidden="true" customHeight="true" outlineLevel="2" collapsed="false">
      <c r="A2715" s="795" t="s">
        <v>7304</v>
      </c>
      <c r="B2715" s="649" t="n">
        <v>15</v>
      </c>
      <c r="C2715" s="504" t="s">
        <v>673</v>
      </c>
      <c r="D2715" s="650" t="s">
        <v>426</v>
      </c>
      <c r="E2715" s="651"/>
      <c r="F2715" s="628" t="s">
        <v>283</v>
      </c>
      <c r="G2715" s="291" t="s">
        <v>870</v>
      </c>
      <c r="H2715" s="789" t="s">
        <v>405</v>
      </c>
      <c r="I2715" s="631" t="n">
        <v>1984</v>
      </c>
      <c r="J2715" s="291" t="s">
        <v>1330</v>
      </c>
      <c r="K2715" s="291" t="s">
        <v>5798</v>
      </c>
      <c r="L2715" s="291"/>
      <c r="M2715" s="675" t="s">
        <v>7305</v>
      </c>
      <c r="N2715" s="654" t="n">
        <v>4</v>
      </c>
      <c r="O2715" s="246"/>
      <c r="P2715" s="246"/>
      <c r="Q2715" s="655" t="n">
        <v>2</v>
      </c>
      <c r="R2715" s="656" t="n">
        <v>4</v>
      </c>
      <c r="S2715" s="637" t="s">
        <v>208</v>
      </c>
      <c r="T2715" s="638" t="s">
        <v>408</v>
      </c>
      <c r="U2715" s="639" t="n">
        <v>25</v>
      </c>
      <c r="V2715" s="640" t="s">
        <v>469</v>
      </c>
      <c r="W2715" s="658" t="n">
        <v>1444001792</v>
      </c>
      <c r="X2715" s="659" t="n">
        <v>0.100243055555556</v>
      </c>
      <c r="Y2715" s="660" t="s">
        <v>294</v>
      </c>
      <c r="AA2715" s="661"/>
      <c r="AB2715" s="486"/>
    </row>
    <row r="2716" customFormat="false" ht="12.75" hidden="true" customHeight="true" outlineLevel="2" collapsed="false">
      <c r="A2716" s="863" t="s">
        <v>7306</v>
      </c>
      <c r="B2716" s="742"/>
      <c r="C2716" s="679"/>
      <c r="D2716" s="650" t="s">
        <v>109</v>
      </c>
      <c r="E2716" s="651"/>
      <c r="F2716" s="628" t="s">
        <v>283</v>
      </c>
      <c r="G2716" s="291" t="s">
        <v>242</v>
      </c>
      <c r="H2716" s="652" t="s">
        <v>314</v>
      </c>
      <c r="I2716" s="631" t="n">
        <v>2001</v>
      </c>
      <c r="J2716" s="291" t="s">
        <v>611</v>
      </c>
      <c r="K2716" s="291" t="s">
        <v>7307</v>
      </c>
      <c r="L2716" s="291" t="s">
        <v>234</v>
      </c>
      <c r="M2716" s="675" t="s">
        <v>7308</v>
      </c>
      <c r="N2716" s="654" t="n">
        <v>2</v>
      </c>
      <c r="O2716" s="246"/>
      <c r="P2716" s="246" t="n">
        <v>3</v>
      </c>
      <c r="Q2716" s="655" t="n">
        <v>1</v>
      </c>
      <c r="R2716" s="656" t="n">
        <v>5</v>
      </c>
      <c r="S2716" s="637" t="s">
        <v>197</v>
      </c>
      <c r="T2716" s="638" t="s">
        <v>11</v>
      </c>
      <c r="U2716" s="639"/>
      <c r="V2716" s="640" t="s">
        <v>1348</v>
      </c>
      <c r="W2716" s="658" t="n">
        <v>671342592</v>
      </c>
      <c r="X2716" s="659" t="n">
        <v>0.0917592592592593</v>
      </c>
      <c r="Y2716" s="660" t="s">
        <v>350</v>
      </c>
      <c r="AA2716" s="661"/>
      <c r="AB2716" s="486"/>
      <c r="AL2716" s="1066"/>
    </row>
    <row r="2717" customFormat="false" ht="16.2" hidden="false" customHeight="false" outlineLevel="1" collapsed="true">
      <c r="A2717" s="896" t="s">
        <v>7309</v>
      </c>
      <c r="B2717" s="578" t="n">
        <v>0</v>
      </c>
      <c r="C2717" s="579" t="s">
        <v>280</v>
      </c>
      <c r="D2717" s="580"/>
      <c r="E2717" s="581"/>
      <c r="F2717" s="582"/>
      <c r="G2717" s="583"/>
      <c r="H2717" s="584"/>
      <c r="I2717" s="585"/>
      <c r="J2717" s="586"/>
      <c r="K2717" s="586"/>
      <c r="L2717" s="587"/>
      <c r="M2717" s="588"/>
      <c r="N2717" s="589"/>
      <c r="O2717" s="589"/>
      <c r="P2717" s="590"/>
      <c r="Q2717" s="591"/>
      <c r="R2717" s="592"/>
      <c r="S2717" s="582"/>
      <c r="T2717" s="593"/>
      <c r="U2717" s="594"/>
      <c r="V2717" s="595"/>
      <c r="W2717" s="596"/>
      <c r="X2717" s="597"/>
      <c r="Y2717" s="598"/>
      <c r="Z2717" s="599"/>
      <c r="AA2717" s="576"/>
      <c r="AB2717" s="486"/>
    </row>
    <row r="2718" s="1066" customFormat="true" ht="12.75" hidden="true" customHeight="true" outlineLevel="2" collapsed="false">
      <c r="A2718" s="754" t="s">
        <v>7310</v>
      </c>
      <c r="B2718" s="673"/>
      <c r="C2718" s="674"/>
      <c r="D2718" s="1067"/>
      <c r="E2718" s="1068"/>
      <c r="F2718" s="935" t="s">
        <v>283</v>
      </c>
      <c r="G2718" s="1069" t="s">
        <v>427</v>
      </c>
      <c r="H2718" s="932" t="s">
        <v>314</v>
      </c>
      <c r="I2718" s="1070"/>
      <c r="J2718" s="1069" t="s">
        <v>611</v>
      </c>
      <c r="K2718" s="1069"/>
      <c r="L2718" s="932" t="s">
        <v>7311</v>
      </c>
      <c r="M2718" s="1071" t="s">
        <v>7312</v>
      </c>
      <c r="N2718" s="1072" t="n">
        <v>2</v>
      </c>
      <c r="O2718" s="1072"/>
      <c r="P2718" s="1072"/>
      <c r="Q2718" s="1073"/>
      <c r="R2718" s="1074"/>
      <c r="S2718" s="1069"/>
      <c r="T2718" s="1075"/>
      <c r="U2718" s="1076"/>
      <c r="V2718" s="1077"/>
      <c r="W2718" s="1078"/>
      <c r="X2718" s="1079"/>
      <c r="Y2718" s="1080"/>
      <c r="Z2718" s="1081"/>
      <c r="AA2718" s="1082"/>
      <c r="AB2718" s="1083"/>
      <c r="AL2718" s="12"/>
    </row>
    <row r="2719" customFormat="false" ht="12.75" hidden="true" customHeight="true" outlineLevel="2" collapsed="false">
      <c r="A2719" s="754" t="s">
        <v>7313</v>
      </c>
      <c r="B2719" s="681" t="n">
        <v>25</v>
      </c>
      <c r="C2719" s="674" t="s">
        <v>821</v>
      </c>
      <c r="D2719" s="682" t="s">
        <v>426</v>
      </c>
      <c r="E2719" s="683"/>
      <c r="F2719" s="628" t="s">
        <v>283</v>
      </c>
      <c r="G2719" s="27"/>
      <c r="H2719" s="745" t="s">
        <v>405</v>
      </c>
      <c r="I2719" s="686" t="n">
        <v>1979</v>
      </c>
      <c r="J2719" s="27" t="s">
        <v>474</v>
      </c>
      <c r="K2719" s="27" t="s">
        <v>1608</v>
      </c>
      <c r="L2719" s="27"/>
      <c r="M2719" s="675" t="s">
        <v>7314</v>
      </c>
      <c r="N2719" s="687"/>
      <c r="O2719" s="688"/>
      <c r="P2719" s="688"/>
      <c r="Q2719" s="689" t="n">
        <v>1</v>
      </c>
      <c r="R2719" s="690" t="n">
        <v>4</v>
      </c>
      <c r="S2719" s="180" t="s">
        <v>208</v>
      </c>
      <c r="T2719" s="691" t="s">
        <v>863</v>
      </c>
      <c r="U2719" s="618" t="s">
        <v>390</v>
      </c>
      <c r="V2719" s="640" t="s">
        <v>2895</v>
      </c>
      <c r="W2719" s="692" t="n">
        <v>583475200</v>
      </c>
      <c r="X2719" s="693" t="n">
        <v>0.0502893518518519</v>
      </c>
      <c r="Y2719" s="694" t="s">
        <v>294</v>
      </c>
      <c r="AA2719" s="661"/>
      <c r="AB2719" s="486"/>
    </row>
    <row r="2720" customFormat="false" ht="12.75" hidden="true" customHeight="true" outlineLevel="2" collapsed="false">
      <c r="A2720" s="833" t="s">
        <v>7315</v>
      </c>
      <c r="B2720" s="649"/>
      <c r="D2720" s="650"/>
      <c r="E2720" s="651"/>
      <c r="F2720" s="628" t="s">
        <v>283</v>
      </c>
      <c r="G2720" s="291"/>
      <c r="H2720" s="652" t="s">
        <v>314</v>
      </c>
      <c r="I2720" s="631"/>
      <c r="J2720" s="291"/>
      <c r="K2720" s="291"/>
      <c r="L2720" s="245"/>
      <c r="M2720" s="849"/>
      <c r="N2720" s="654"/>
      <c r="O2720" s="246"/>
      <c r="P2720" s="246"/>
      <c r="Q2720" s="655"/>
      <c r="R2720" s="656"/>
      <c r="S2720" s="637"/>
      <c r="T2720" s="638"/>
      <c r="U2720" s="639"/>
      <c r="V2720" s="640"/>
      <c r="W2720" s="658"/>
      <c r="X2720" s="659"/>
      <c r="Y2720" s="660"/>
      <c r="AA2720" s="661"/>
      <c r="AB2720" s="486"/>
    </row>
    <row r="2721" customFormat="false" ht="12.75" hidden="true" customHeight="true" outlineLevel="2" collapsed="false">
      <c r="A2721" s="833" t="s">
        <v>7316</v>
      </c>
      <c r="B2721" s="649" t="n">
        <v>37</v>
      </c>
      <c r="C2721" s="504" t="s">
        <v>370</v>
      </c>
      <c r="D2721" s="650" t="s">
        <v>426</v>
      </c>
      <c r="E2721" s="651"/>
      <c r="F2721" s="628" t="s">
        <v>283</v>
      </c>
      <c r="G2721" s="291" t="s">
        <v>701</v>
      </c>
      <c r="H2721" s="652" t="s">
        <v>405</v>
      </c>
      <c r="I2721" s="631" t="n">
        <v>1926</v>
      </c>
      <c r="J2721" s="291" t="s">
        <v>7317</v>
      </c>
      <c r="K2721" s="291" t="s">
        <v>4841</v>
      </c>
      <c r="L2721" s="245"/>
      <c r="M2721" s="849"/>
      <c r="N2721" s="654" t="n">
        <v>4</v>
      </c>
      <c r="O2721" s="246"/>
      <c r="P2721" s="246"/>
      <c r="Q2721" s="655" t="n">
        <v>1</v>
      </c>
      <c r="R2721" s="656" t="n">
        <v>3</v>
      </c>
      <c r="S2721" s="637" t="s">
        <v>204</v>
      </c>
      <c r="T2721" s="638"/>
      <c r="U2721" s="639"/>
      <c r="V2721" s="640"/>
      <c r="W2721" s="658"/>
      <c r="X2721" s="659"/>
      <c r="Y2721" s="660"/>
      <c r="AA2721" s="661"/>
      <c r="AB2721" s="486"/>
    </row>
    <row r="2722" customFormat="false" ht="12.75" hidden="true" customHeight="true" outlineLevel="2" collapsed="false">
      <c r="A2722" s="833" t="s">
        <v>7318</v>
      </c>
      <c r="B2722" s="649" t="n">
        <v>1</v>
      </c>
      <c r="C2722" s="504" t="n">
        <v>33</v>
      </c>
      <c r="D2722" s="650" t="s">
        <v>426</v>
      </c>
      <c r="E2722" s="651"/>
      <c r="F2722" s="628" t="s">
        <v>283</v>
      </c>
      <c r="G2722" s="291" t="s">
        <v>4197</v>
      </c>
      <c r="H2722" s="652" t="s">
        <v>405</v>
      </c>
      <c r="I2722" s="631" t="n">
        <v>1952</v>
      </c>
      <c r="J2722" s="291" t="s">
        <v>428</v>
      </c>
      <c r="K2722" s="291" t="s">
        <v>1281</v>
      </c>
      <c r="L2722" s="245" t="s">
        <v>7319</v>
      </c>
      <c r="M2722" s="653" t="s">
        <v>7320</v>
      </c>
      <c r="N2722" s="654" t="n">
        <v>5</v>
      </c>
      <c r="O2722" s="246"/>
      <c r="P2722" s="246" t="n">
        <v>3</v>
      </c>
      <c r="Q2722" s="655" t="n">
        <v>1</v>
      </c>
      <c r="R2722" s="656" t="n">
        <v>4</v>
      </c>
      <c r="S2722" s="637"/>
      <c r="T2722" s="638" t="s">
        <v>100</v>
      </c>
      <c r="U2722" s="639"/>
      <c r="V2722" s="640" t="s">
        <v>432</v>
      </c>
      <c r="W2722" s="658" t="n">
        <v>714455040</v>
      </c>
      <c r="X2722" s="659" t="n">
        <v>0.0586689814814815</v>
      </c>
      <c r="Y2722" s="660" t="s">
        <v>145</v>
      </c>
      <c r="AA2722" s="661"/>
      <c r="AB2722" s="486"/>
    </row>
    <row r="2723" customFormat="false" ht="12.75" hidden="true" customHeight="true" outlineLevel="2" collapsed="false">
      <c r="A2723" s="727" t="s">
        <v>7321</v>
      </c>
      <c r="B2723" s="747" t="s">
        <v>439</v>
      </c>
      <c r="C2723" s="666"/>
      <c r="D2723" s="650" t="s">
        <v>426</v>
      </c>
      <c r="E2723" s="651"/>
      <c r="F2723" s="628" t="s">
        <v>283</v>
      </c>
      <c r="G2723" s="291" t="s">
        <v>404</v>
      </c>
      <c r="H2723" s="652" t="s">
        <v>405</v>
      </c>
      <c r="I2723" s="631"/>
      <c r="J2723" s="27" t="s">
        <v>2711</v>
      </c>
      <c r="K2723" s="291" t="s">
        <v>3715</v>
      </c>
      <c r="L2723" s="245"/>
      <c r="M2723" s="653"/>
      <c r="N2723" s="654"/>
      <c r="O2723" s="246"/>
      <c r="P2723" s="246"/>
      <c r="Q2723" s="655" t="n">
        <v>2</v>
      </c>
      <c r="R2723" s="656" t="n">
        <v>4</v>
      </c>
      <c r="S2723" s="637" t="s">
        <v>208</v>
      </c>
      <c r="T2723" s="638" t="s">
        <v>408</v>
      </c>
      <c r="U2723" s="639" t="n">
        <v>25</v>
      </c>
      <c r="V2723" s="640" t="s">
        <v>469</v>
      </c>
      <c r="W2723" s="658" t="n">
        <v>1468729344</v>
      </c>
      <c r="X2723" s="659" t="n">
        <v>0.0607815</v>
      </c>
      <c r="Y2723" s="660" t="s">
        <v>871</v>
      </c>
      <c r="AA2723" s="661"/>
      <c r="AB2723" s="486"/>
    </row>
    <row r="2724" customFormat="false" ht="12.75" hidden="true" customHeight="true" outlineLevel="2" collapsed="false">
      <c r="A2724" s="836" t="s">
        <v>7322</v>
      </c>
      <c r="B2724" s="742"/>
      <c r="C2724" s="679"/>
      <c r="D2724" s="650" t="s">
        <v>109</v>
      </c>
      <c r="E2724" s="651"/>
      <c r="F2724" s="628" t="s">
        <v>283</v>
      </c>
      <c r="G2724" s="291" t="s">
        <v>1907</v>
      </c>
      <c r="H2724" s="652" t="s">
        <v>314</v>
      </c>
      <c r="I2724" s="631" t="n">
        <v>1998</v>
      </c>
      <c r="J2724" s="27" t="s">
        <v>7323</v>
      </c>
      <c r="K2724" s="291" t="s">
        <v>7324</v>
      </c>
      <c r="L2724" s="245" t="s">
        <v>6073</v>
      </c>
      <c r="M2724" s="653" t="s">
        <v>7325</v>
      </c>
      <c r="N2724" s="654" t="n">
        <v>4</v>
      </c>
      <c r="O2724" s="246"/>
      <c r="P2724" s="246"/>
      <c r="Q2724" s="655" t="n">
        <v>1.2</v>
      </c>
      <c r="R2724" s="656" t="n">
        <v>5</v>
      </c>
      <c r="S2724" s="637" t="s">
        <v>197</v>
      </c>
      <c r="T2724" s="638" t="s">
        <v>23</v>
      </c>
      <c r="U2724" s="639" t="n">
        <v>23.976</v>
      </c>
      <c r="V2724" s="640" t="s">
        <v>1602</v>
      </c>
      <c r="W2724" s="1062" t="n">
        <v>763039744</v>
      </c>
      <c r="X2724" s="659" t="n">
        <v>0.0791561</v>
      </c>
      <c r="Y2724" s="660" t="s">
        <v>145</v>
      </c>
      <c r="AA2724" s="661"/>
      <c r="AB2724" s="486"/>
    </row>
    <row r="2725" customFormat="false" ht="12.75" hidden="true" customHeight="true" outlineLevel="2" collapsed="false">
      <c r="A2725" s="833" t="s">
        <v>7326</v>
      </c>
      <c r="B2725" s="649" t="n">
        <v>32</v>
      </c>
      <c r="C2725" s="504" t="s">
        <v>313</v>
      </c>
      <c r="D2725" s="650" t="s">
        <v>109</v>
      </c>
      <c r="E2725" s="651"/>
      <c r="F2725" s="628" t="s">
        <v>283</v>
      </c>
      <c r="G2725" s="291" t="s">
        <v>787</v>
      </c>
      <c r="H2725" s="652" t="s">
        <v>405</v>
      </c>
      <c r="I2725" s="631"/>
      <c r="J2725" s="291"/>
      <c r="K2725" s="291" t="s">
        <v>7327</v>
      </c>
      <c r="L2725" s="245"/>
      <c r="M2725" s="653"/>
      <c r="N2725" s="654"/>
      <c r="O2725" s="246"/>
      <c r="P2725" s="246"/>
      <c r="Q2725" s="655" t="s">
        <v>7328</v>
      </c>
      <c r="R2725" s="656" t="n">
        <v>5</v>
      </c>
      <c r="S2725" s="637" t="s">
        <v>197</v>
      </c>
      <c r="T2725" s="638" t="s">
        <v>408</v>
      </c>
      <c r="U2725" s="639" t="n">
        <v>25</v>
      </c>
      <c r="V2725" s="640" t="n">
        <v>480352</v>
      </c>
      <c r="W2725" s="658" t="n">
        <v>243879936</v>
      </c>
      <c r="X2725" s="659" t="n">
        <v>0.0209144</v>
      </c>
      <c r="Y2725" s="660" t="s">
        <v>350</v>
      </c>
      <c r="AA2725" s="661"/>
      <c r="AB2725" s="486"/>
    </row>
    <row r="2726" customFormat="false" ht="12.75" hidden="true" customHeight="true" outlineLevel="2" collapsed="false">
      <c r="A2726" s="833" t="s">
        <v>7329</v>
      </c>
      <c r="B2726" s="649" t="n">
        <v>1</v>
      </c>
      <c r="C2726" s="504" t="n">
        <v>35</v>
      </c>
      <c r="D2726" s="650" t="s">
        <v>426</v>
      </c>
      <c r="E2726" s="651"/>
      <c r="F2726" s="628" t="s">
        <v>283</v>
      </c>
      <c r="G2726" s="291" t="s">
        <v>427</v>
      </c>
      <c r="H2726" s="652" t="s">
        <v>405</v>
      </c>
      <c r="I2726" s="631"/>
      <c r="J2726" s="291" t="s">
        <v>428</v>
      </c>
      <c r="K2726" s="291" t="s">
        <v>429</v>
      </c>
      <c r="L2726" s="245"/>
      <c r="M2726" s="849"/>
      <c r="N2726" s="654" t="n">
        <v>5</v>
      </c>
      <c r="O2726" s="246"/>
      <c r="P2726" s="246" t="n">
        <v>5</v>
      </c>
      <c r="Q2726" s="655" t="n">
        <v>0.3</v>
      </c>
      <c r="R2726" s="656" t="n">
        <v>3</v>
      </c>
      <c r="S2726" s="637"/>
      <c r="T2726" s="638" t="s">
        <v>80</v>
      </c>
      <c r="U2726" s="639"/>
      <c r="V2726" s="640" t="s">
        <v>432</v>
      </c>
      <c r="W2726" s="658" t="n">
        <v>192687644</v>
      </c>
      <c r="X2726" s="659" t="n">
        <v>0.0126388888888889</v>
      </c>
      <c r="Y2726" s="660"/>
      <c r="AA2726" s="661"/>
      <c r="AB2726" s="486"/>
    </row>
    <row r="2727" customFormat="false" ht="12.75" hidden="true" customHeight="true" outlineLevel="2" collapsed="false">
      <c r="A2727" s="836" t="s">
        <v>7330</v>
      </c>
      <c r="B2727" s="742" t="s">
        <v>896</v>
      </c>
      <c r="C2727" s="679"/>
      <c r="D2727" s="650" t="s">
        <v>426</v>
      </c>
      <c r="E2727" s="651"/>
      <c r="F2727" s="628" t="s">
        <v>283</v>
      </c>
      <c r="G2727" s="291" t="s">
        <v>427</v>
      </c>
      <c r="H2727" s="652" t="s">
        <v>498</v>
      </c>
      <c r="I2727" s="631" t="n">
        <v>1994</v>
      </c>
      <c r="J2727" s="291" t="s">
        <v>7331</v>
      </c>
      <c r="K2727" s="291" t="s">
        <v>7332</v>
      </c>
      <c r="L2727" s="245"/>
      <c r="M2727" s="849"/>
      <c r="N2727" s="654"/>
      <c r="O2727" s="246"/>
      <c r="P2727" s="246"/>
      <c r="Q2727" s="655" t="n">
        <v>1</v>
      </c>
      <c r="R2727" s="656" t="n">
        <v>3</v>
      </c>
      <c r="S2727" s="637" t="s">
        <v>197</v>
      </c>
      <c r="T2727" s="638" t="s">
        <v>23</v>
      </c>
      <c r="U2727" s="639" t="n">
        <v>25</v>
      </c>
      <c r="V2727" s="640" t="s">
        <v>469</v>
      </c>
      <c r="W2727" s="658" t="n">
        <v>642795520</v>
      </c>
      <c r="X2727" s="659" t="n">
        <v>0.0650306</v>
      </c>
      <c r="Y2727" s="660" t="s">
        <v>969</v>
      </c>
      <c r="AA2727" s="661"/>
      <c r="AB2727" s="486"/>
    </row>
    <row r="2728" customFormat="false" ht="12.75" hidden="true" customHeight="true" outlineLevel="2" collapsed="false">
      <c r="A2728" s="833" t="s">
        <v>7333</v>
      </c>
      <c r="B2728" s="649" t="n">
        <v>21</v>
      </c>
      <c r="C2728" s="504" t="s">
        <v>412</v>
      </c>
      <c r="D2728" s="650" t="s">
        <v>426</v>
      </c>
      <c r="E2728" s="651"/>
      <c r="F2728" s="628" t="s">
        <v>455</v>
      </c>
      <c r="G2728" s="291" t="s">
        <v>870</v>
      </c>
      <c r="H2728" s="652" t="s">
        <v>405</v>
      </c>
      <c r="I2728" s="631" t="n">
        <v>1977</v>
      </c>
      <c r="J2728" s="291" t="s">
        <v>1204</v>
      </c>
      <c r="K2728" s="291" t="s">
        <v>7334</v>
      </c>
      <c r="L2728" s="245"/>
      <c r="M2728" s="849"/>
      <c r="N2728" s="654" t="n">
        <v>4</v>
      </c>
      <c r="O2728" s="246"/>
      <c r="P2728" s="246"/>
      <c r="Q2728" s="655" t="n">
        <v>0.1</v>
      </c>
      <c r="R2728" s="656" t="n">
        <v>4</v>
      </c>
      <c r="S2728" s="637"/>
      <c r="T2728" s="638" t="s">
        <v>100</v>
      </c>
      <c r="U2728" s="639"/>
      <c r="V2728" s="640" t="s">
        <v>469</v>
      </c>
      <c r="W2728" s="658" t="n">
        <v>107849728</v>
      </c>
      <c r="X2728" s="659" t="n">
        <v>0.00648148148148148</v>
      </c>
      <c r="Y2728" s="660" t="s">
        <v>145</v>
      </c>
      <c r="AA2728" s="661"/>
      <c r="AB2728" s="486"/>
    </row>
    <row r="2729" customFormat="false" ht="12.75" hidden="true" customHeight="true" outlineLevel="2" collapsed="false">
      <c r="A2729" s="833" t="s">
        <v>7335</v>
      </c>
      <c r="B2729" s="649" t="n">
        <v>32</v>
      </c>
      <c r="C2729" s="504" t="s">
        <v>378</v>
      </c>
      <c r="D2729" s="650" t="s">
        <v>426</v>
      </c>
      <c r="E2729" s="651"/>
      <c r="F2729" s="628" t="s">
        <v>455</v>
      </c>
      <c r="G2729" s="291" t="s">
        <v>531</v>
      </c>
      <c r="H2729" s="652" t="s">
        <v>405</v>
      </c>
      <c r="I2729" s="631"/>
      <c r="J2729" s="291" t="s">
        <v>456</v>
      </c>
      <c r="K2729" s="291" t="s">
        <v>3289</v>
      </c>
      <c r="L2729" s="245"/>
      <c r="M2729" s="849"/>
      <c r="N2729" s="654" t="n">
        <v>5</v>
      </c>
      <c r="O2729" s="246"/>
      <c r="P2729" s="246"/>
      <c r="Q2729" s="655" t="s">
        <v>7336</v>
      </c>
      <c r="R2729" s="656" t="n">
        <v>4</v>
      </c>
      <c r="S2729" s="637" t="s">
        <v>204</v>
      </c>
      <c r="T2729" s="638" t="s">
        <v>408</v>
      </c>
      <c r="U2729" s="904" t="s">
        <v>2180</v>
      </c>
      <c r="V2729" s="640" t="n">
        <v>560420</v>
      </c>
      <c r="W2729" s="658" t="n">
        <v>204343296</v>
      </c>
      <c r="X2729" s="659" t="n">
        <v>0.0129051</v>
      </c>
      <c r="Y2729" s="660" t="s">
        <v>145</v>
      </c>
      <c r="AA2729" s="661"/>
      <c r="AB2729" s="486"/>
    </row>
    <row r="2730" customFormat="false" ht="12.75" hidden="true" customHeight="true" outlineLevel="2" collapsed="false">
      <c r="A2730" s="833" t="s">
        <v>7337</v>
      </c>
      <c r="B2730" s="649" t="s">
        <v>439</v>
      </c>
      <c r="D2730" s="650" t="s">
        <v>109</v>
      </c>
      <c r="E2730" s="651"/>
      <c r="F2730" s="628" t="s">
        <v>283</v>
      </c>
      <c r="G2730" s="291"/>
      <c r="H2730" s="652"/>
      <c r="I2730" s="631"/>
      <c r="J2730" s="291"/>
      <c r="K2730" s="27" t="s">
        <v>7338</v>
      </c>
      <c r="L2730" s="245"/>
      <c r="M2730" s="849" t="s">
        <v>7339</v>
      </c>
      <c r="N2730" s="654"/>
      <c r="O2730" s="246"/>
      <c r="P2730" s="246"/>
      <c r="Q2730" s="655" t="n">
        <v>2</v>
      </c>
      <c r="R2730" s="656" t="n">
        <v>5</v>
      </c>
      <c r="S2730" s="637" t="s">
        <v>753</v>
      </c>
      <c r="T2730" s="638"/>
      <c r="U2730" s="618"/>
      <c r="V2730" s="640"/>
      <c r="W2730" s="658"/>
      <c r="X2730" s="659"/>
      <c r="Y2730" s="660"/>
      <c r="AA2730" s="661"/>
      <c r="AB2730" s="486"/>
    </row>
    <row r="2731" customFormat="false" ht="12.75" hidden="true" customHeight="true" outlineLevel="2" collapsed="false">
      <c r="A2731" s="833" t="s">
        <v>7340</v>
      </c>
      <c r="B2731" s="649"/>
      <c r="D2731" s="650" t="s">
        <v>419</v>
      </c>
      <c r="E2731" s="651"/>
      <c r="F2731" s="628" t="s">
        <v>283</v>
      </c>
      <c r="G2731" s="27" t="s">
        <v>1059</v>
      </c>
      <c r="H2731" s="652" t="s">
        <v>314</v>
      </c>
      <c r="I2731" s="631" t="n">
        <v>1968</v>
      </c>
      <c r="J2731" s="27" t="s">
        <v>611</v>
      </c>
      <c r="K2731" s="27" t="s">
        <v>7341</v>
      </c>
      <c r="L2731" s="245" t="s">
        <v>7342</v>
      </c>
      <c r="M2731" s="849" t="s">
        <v>7343</v>
      </c>
      <c r="N2731" s="654" t="n">
        <v>4</v>
      </c>
      <c r="O2731" s="246"/>
      <c r="P2731" s="246"/>
      <c r="Q2731" s="655" t="n">
        <v>2</v>
      </c>
      <c r="R2731" s="656" t="n">
        <v>5</v>
      </c>
      <c r="S2731" s="637" t="s">
        <v>197</v>
      </c>
      <c r="T2731" s="638" t="s">
        <v>23</v>
      </c>
      <c r="U2731" s="618" t="n">
        <v>23.976</v>
      </c>
      <c r="V2731" s="640" t="s">
        <v>7344</v>
      </c>
      <c r="W2731" s="658" t="n">
        <v>1493932032</v>
      </c>
      <c r="X2731" s="659" t="n">
        <v>0.0678572</v>
      </c>
      <c r="Y2731" s="660" t="s">
        <v>145</v>
      </c>
      <c r="AA2731" s="661"/>
      <c r="AB2731" s="486"/>
    </row>
    <row r="2732" customFormat="false" ht="12.75" hidden="true" customHeight="true" outlineLevel="2" collapsed="false">
      <c r="A2732" s="833" t="s">
        <v>7345</v>
      </c>
      <c r="B2732" s="649" t="n">
        <v>35</v>
      </c>
      <c r="C2732" s="504" t="s">
        <v>1689</v>
      </c>
      <c r="D2732" s="650" t="s">
        <v>426</v>
      </c>
      <c r="E2732" s="651"/>
      <c r="F2732" s="628" t="s">
        <v>283</v>
      </c>
      <c r="G2732" s="27" t="s">
        <v>427</v>
      </c>
      <c r="H2732" s="652" t="s">
        <v>405</v>
      </c>
      <c r="I2732" s="631" t="n">
        <v>1966</v>
      </c>
      <c r="J2732" s="27" t="s">
        <v>1330</v>
      </c>
      <c r="K2732" s="27" t="s">
        <v>6592</v>
      </c>
      <c r="L2732" s="245"/>
      <c r="M2732" s="849"/>
      <c r="N2732" s="654"/>
      <c r="O2732" s="246"/>
      <c r="P2732" s="246"/>
      <c r="Q2732" s="655" t="n">
        <v>1</v>
      </c>
      <c r="R2732" s="656" t="n">
        <v>4</v>
      </c>
      <c r="S2732" s="637" t="s">
        <v>208</v>
      </c>
      <c r="T2732" s="638" t="s">
        <v>23</v>
      </c>
      <c r="U2732" s="618" t="n">
        <v>25</v>
      </c>
      <c r="V2732" s="640" t="s">
        <v>469</v>
      </c>
      <c r="W2732" s="658" t="n">
        <v>660758528</v>
      </c>
      <c r="X2732" s="659" t="n">
        <v>0.047038</v>
      </c>
      <c r="Y2732" s="660" t="s">
        <v>871</v>
      </c>
      <c r="AA2732" s="661"/>
      <c r="AB2732" s="486"/>
    </row>
    <row r="2733" customFormat="false" ht="12.75" hidden="true" customHeight="true" outlineLevel="2" collapsed="false">
      <c r="A2733" s="795" t="s">
        <v>7346</v>
      </c>
      <c r="B2733" s="649"/>
      <c r="D2733" s="650"/>
      <c r="E2733" s="651"/>
      <c r="F2733" s="628" t="s">
        <v>283</v>
      </c>
      <c r="G2733" s="291"/>
      <c r="H2733" s="652" t="s">
        <v>314</v>
      </c>
      <c r="I2733" s="631"/>
      <c r="J2733" s="291"/>
      <c r="K2733" s="291"/>
      <c r="L2733" s="291"/>
      <c r="M2733" s="344"/>
      <c r="N2733" s="654"/>
      <c r="O2733" s="246"/>
      <c r="P2733" s="246"/>
      <c r="Q2733" s="655" t="n">
        <v>2</v>
      </c>
      <c r="R2733" s="656"/>
      <c r="S2733" s="637"/>
      <c r="T2733" s="638"/>
      <c r="U2733" s="639"/>
      <c r="V2733" s="640"/>
      <c r="W2733" s="658"/>
      <c r="X2733" s="659"/>
      <c r="Y2733" s="660"/>
      <c r="AA2733" s="661"/>
      <c r="AB2733" s="486"/>
    </row>
    <row r="2734" customFormat="false" ht="12.75" hidden="true" customHeight="true" outlineLevel="2" collapsed="false">
      <c r="A2734" s="850" t="s">
        <v>7347</v>
      </c>
      <c r="B2734" s="681" t="n">
        <v>1</v>
      </c>
      <c r="C2734" s="674" t="n">
        <v>15</v>
      </c>
      <c r="D2734" s="650" t="s">
        <v>426</v>
      </c>
      <c r="E2734" s="651"/>
      <c r="F2734" s="628" t="s">
        <v>283</v>
      </c>
      <c r="G2734" s="291" t="s">
        <v>427</v>
      </c>
      <c r="H2734" s="899" t="s">
        <v>405</v>
      </c>
      <c r="I2734" s="631" t="n">
        <v>1967</v>
      </c>
      <c r="J2734" s="344" t="s">
        <v>484</v>
      </c>
      <c r="K2734" s="344" t="s">
        <v>7348</v>
      </c>
      <c r="L2734" s="344" t="s">
        <v>5912</v>
      </c>
      <c r="M2734" s="675" t="s">
        <v>7349</v>
      </c>
      <c r="N2734" s="654" t="n">
        <v>3</v>
      </c>
      <c r="O2734" s="246"/>
      <c r="P2734" s="246" t="n">
        <v>2</v>
      </c>
      <c r="Q2734" s="655" t="n">
        <v>1</v>
      </c>
      <c r="R2734" s="656" t="n">
        <v>4</v>
      </c>
      <c r="S2734" s="637" t="s">
        <v>197</v>
      </c>
      <c r="T2734" s="638" t="s">
        <v>23</v>
      </c>
      <c r="U2734" s="1007" t="s">
        <v>1298</v>
      </c>
      <c r="V2734" s="640" t="s">
        <v>487</v>
      </c>
      <c r="W2734" s="658" t="n">
        <v>724523008</v>
      </c>
      <c r="X2734" s="659" t="n">
        <v>0.0615282</v>
      </c>
      <c r="Y2734" s="660" t="s">
        <v>1597</v>
      </c>
      <c r="Z2734" s="866"/>
      <c r="AA2734" s="661"/>
      <c r="AB2734" s="486"/>
    </row>
    <row r="2735" customFormat="false" ht="12.75" hidden="true" customHeight="true" outlineLevel="2" collapsed="false">
      <c r="A2735" s="850" t="s">
        <v>7350</v>
      </c>
      <c r="B2735" s="681" t="n">
        <v>29</v>
      </c>
      <c r="C2735" s="674" t="s">
        <v>1815</v>
      </c>
      <c r="D2735" s="650" t="s">
        <v>125</v>
      </c>
      <c r="E2735" s="651"/>
      <c r="F2735" s="628" t="s">
        <v>455</v>
      </c>
      <c r="G2735" s="27" t="s">
        <v>512</v>
      </c>
      <c r="H2735" s="899"/>
      <c r="I2735" s="631"/>
      <c r="J2735" s="344"/>
      <c r="K2735" s="344"/>
      <c r="L2735" s="344"/>
      <c r="M2735" s="675"/>
      <c r="N2735" s="654"/>
      <c r="O2735" s="246"/>
      <c r="P2735" s="246"/>
      <c r="Q2735" s="655"/>
      <c r="R2735" s="656"/>
      <c r="S2735" s="637"/>
      <c r="T2735" s="638"/>
      <c r="U2735" s="1007"/>
      <c r="V2735" s="640"/>
      <c r="W2735" s="658"/>
      <c r="X2735" s="659"/>
      <c r="Y2735" s="660"/>
      <c r="Z2735" s="866"/>
      <c r="AA2735" s="661"/>
      <c r="AB2735" s="486"/>
    </row>
    <row r="2736" customFormat="false" ht="12.75" hidden="true" customHeight="true" outlineLevel="2" collapsed="false">
      <c r="A2736" s="919" t="s">
        <v>7351</v>
      </c>
      <c r="B2736" s="742"/>
      <c r="C2736" s="679"/>
      <c r="D2736" s="682" t="s">
        <v>426</v>
      </c>
      <c r="E2736" s="683"/>
      <c r="F2736" s="684" t="s">
        <v>283</v>
      </c>
      <c r="G2736" s="27" t="s">
        <v>505</v>
      </c>
      <c r="H2736" s="891" t="s">
        <v>498</v>
      </c>
      <c r="I2736" s="686" t="n">
        <v>2002</v>
      </c>
      <c r="J2736" s="220" t="s">
        <v>7352</v>
      </c>
      <c r="K2736" s="220" t="s">
        <v>5798</v>
      </c>
      <c r="L2736" s="220" t="s">
        <v>7353</v>
      </c>
      <c r="M2736" s="675"/>
      <c r="N2736" s="687" t="n">
        <v>2</v>
      </c>
      <c r="O2736" s="688"/>
      <c r="P2736" s="688"/>
      <c r="Q2736" s="689" t="n">
        <v>2</v>
      </c>
      <c r="R2736" s="690" t="n">
        <v>2</v>
      </c>
      <c r="S2736" s="180" t="s">
        <v>197</v>
      </c>
      <c r="T2736" s="691" t="s">
        <v>151</v>
      </c>
      <c r="U2736" s="759" t="s">
        <v>809</v>
      </c>
      <c r="V2736" s="640" t="s">
        <v>2939</v>
      </c>
      <c r="W2736" s="692" t="n">
        <v>1435029504</v>
      </c>
      <c r="X2736" s="693" t="n">
        <v>0.0742013888888889</v>
      </c>
      <c r="Y2736" s="694" t="s">
        <v>145</v>
      </c>
      <c r="Z2736" s="517" t="s">
        <v>1813</v>
      </c>
      <c r="AA2736" s="661"/>
      <c r="AB2736" s="486"/>
    </row>
    <row r="2737" customFormat="false" ht="12.75" hidden="true" customHeight="true" outlineLevel="2" collapsed="false">
      <c r="A2737" s="1051" t="s">
        <v>7354</v>
      </c>
      <c r="B2737" s="1084"/>
      <c r="C2737" s="1085"/>
      <c r="D2737" s="996" t="s">
        <v>426</v>
      </c>
      <c r="E2737" s="997"/>
      <c r="F2737" s="998" t="s">
        <v>1231</v>
      </c>
      <c r="G2737" s="1034" t="s">
        <v>1232</v>
      </c>
      <c r="H2737" s="1086" t="s">
        <v>498</v>
      </c>
      <c r="I2737" s="1001"/>
      <c r="J2737" s="1006" t="s">
        <v>7355</v>
      </c>
      <c r="K2737" s="1087" t="s">
        <v>7356</v>
      </c>
      <c r="L2737" s="1087"/>
      <c r="M2737" s="675"/>
      <c r="N2737" s="687"/>
      <c r="O2737" s="688"/>
      <c r="P2737" s="688"/>
      <c r="Q2737" s="689"/>
      <c r="R2737" s="690"/>
      <c r="S2737" s="180"/>
      <c r="T2737" s="691"/>
      <c r="U2737" s="618"/>
      <c r="V2737" s="640"/>
      <c r="W2737" s="692"/>
      <c r="X2737" s="693"/>
      <c r="Y2737" s="694"/>
      <c r="AA2737" s="661"/>
      <c r="AB2737" s="486"/>
    </row>
    <row r="2738" customFormat="false" ht="12.75" hidden="true" customHeight="true" outlineLevel="3" collapsed="false">
      <c r="A2738" s="727" t="s">
        <v>7357</v>
      </c>
      <c r="B2738" s="747" t="s">
        <v>439</v>
      </c>
      <c r="C2738" s="666"/>
      <c r="D2738" s="650" t="s">
        <v>426</v>
      </c>
      <c r="E2738" s="651"/>
      <c r="F2738" s="628" t="s">
        <v>1231</v>
      </c>
      <c r="G2738" s="291" t="s">
        <v>1232</v>
      </c>
      <c r="H2738" s="652" t="s">
        <v>498</v>
      </c>
      <c r="I2738" s="631" t="n">
        <v>2003</v>
      </c>
      <c r="J2738" s="291" t="s">
        <v>7355</v>
      </c>
      <c r="K2738" s="291" t="s">
        <v>7358</v>
      </c>
      <c r="L2738" s="245"/>
      <c r="M2738" s="653"/>
      <c r="N2738" s="654" t="n">
        <v>5</v>
      </c>
      <c r="O2738" s="246"/>
      <c r="P2738" s="246"/>
      <c r="Q2738" s="655" t="n">
        <v>0.5</v>
      </c>
      <c r="R2738" s="656" t="n">
        <v>3</v>
      </c>
      <c r="S2738" s="637" t="s">
        <v>208</v>
      </c>
      <c r="T2738" s="638" t="s">
        <v>23</v>
      </c>
      <c r="U2738" s="639" t="n">
        <v>25</v>
      </c>
      <c r="V2738" s="640" t="s">
        <v>495</v>
      </c>
      <c r="W2738" s="658" t="n">
        <v>264564680</v>
      </c>
      <c r="X2738" s="659" t="n">
        <v>0.0193694</v>
      </c>
      <c r="Y2738" s="660" t="s">
        <v>294</v>
      </c>
      <c r="AA2738" s="661"/>
      <c r="AB2738" s="486"/>
    </row>
    <row r="2739" customFormat="false" ht="12.75" hidden="true" customHeight="true" outlineLevel="3" collapsed="false">
      <c r="A2739" s="727" t="s">
        <v>7359</v>
      </c>
      <c r="B2739" s="747"/>
      <c r="C2739" s="666"/>
      <c r="D2739" s="650" t="s">
        <v>426</v>
      </c>
      <c r="E2739" s="651"/>
      <c r="F2739" s="628"/>
      <c r="G2739" s="291"/>
      <c r="H2739" s="652"/>
      <c r="I2739" s="631"/>
      <c r="J2739" s="291"/>
      <c r="K2739" s="291"/>
      <c r="L2739" s="245"/>
      <c r="M2739" s="653"/>
      <c r="N2739" s="654"/>
      <c r="O2739" s="246"/>
      <c r="P2739" s="246"/>
      <c r="Q2739" s="655"/>
      <c r="R2739" s="656"/>
      <c r="S2739" s="637"/>
      <c r="T2739" s="638"/>
      <c r="U2739" s="639"/>
      <c r="V2739" s="640"/>
      <c r="W2739" s="658"/>
      <c r="X2739" s="659"/>
      <c r="Y2739" s="660"/>
      <c r="AA2739" s="661"/>
      <c r="AB2739" s="486"/>
    </row>
    <row r="2740" customFormat="false" ht="12.75" hidden="true" customHeight="true" outlineLevel="2" collapsed="true">
      <c r="A2740" s="919" t="s">
        <v>7360</v>
      </c>
      <c r="B2740" s="742"/>
      <c r="C2740" s="679"/>
      <c r="D2740" s="682" t="s">
        <v>109</v>
      </c>
      <c r="E2740" s="683"/>
      <c r="F2740" s="684" t="s">
        <v>455</v>
      </c>
      <c r="G2740" s="27" t="s">
        <v>458</v>
      </c>
      <c r="H2740" s="891" t="s">
        <v>7361</v>
      </c>
      <c r="I2740" s="686" t="n">
        <v>1988</v>
      </c>
      <c r="J2740" s="220" t="s">
        <v>7362</v>
      </c>
      <c r="K2740" s="220" t="s">
        <v>2332</v>
      </c>
      <c r="L2740" s="220" t="s">
        <v>7363</v>
      </c>
      <c r="M2740" s="675" t="s">
        <v>7364</v>
      </c>
      <c r="N2740" s="687" t="n">
        <v>2</v>
      </c>
      <c r="O2740" s="688"/>
      <c r="P2740" s="688"/>
      <c r="Q2740" s="689" t="n">
        <v>2</v>
      </c>
      <c r="R2740" s="690" t="n">
        <v>3</v>
      </c>
      <c r="S2740" s="180" t="s">
        <v>204</v>
      </c>
      <c r="T2740" s="691" t="s">
        <v>408</v>
      </c>
      <c r="U2740" s="618" t="n">
        <v>25</v>
      </c>
      <c r="V2740" s="640" t="s">
        <v>469</v>
      </c>
      <c r="W2740" s="692" t="n">
        <v>1400875008</v>
      </c>
      <c r="X2740" s="693" t="n">
        <v>0.0549768518518519</v>
      </c>
      <c r="Y2740" s="694" t="s">
        <v>7365</v>
      </c>
      <c r="AA2740" s="661"/>
      <c r="AB2740" s="486"/>
    </row>
    <row r="2741" customFormat="false" ht="12.75" hidden="true" customHeight="true" outlineLevel="2" collapsed="false">
      <c r="A2741" s="850" t="s">
        <v>7366</v>
      </c>
      <c r="B2741" s="649" t="n">
        <v>22</v>
      </c>
      <c r="C2741" s="504" t="s">
        <v>813</v>
      </c>
      <c r="D2741" s="650"/>
      <c r="E2741" s="651"/>
      <c r="F2741" s="628" t="s">
        <v>539</v>
      </c>
      <c r="G2741" s="291" t="s">
        <v>531</v>
      </c>
      <c r="H2741" s="899" t="s">
        <v>405</v>
      </c>
      <c r="I2741" s="631"/>
      <c r="J2741" s="344"/>
      <c r="K2741" s="344"/>
      <c r="L2741" s="344"/>
      <c r="M2741" s="675"/>
      <c r="N2741" s="654" t="n">
        <v>5</v>
      </c>
      <c r="O2741" s="246"/>
      <c r="P2741" s="246"/>
      <c r="Q2741" s="655" t="n">
        <v>0.1</v>
      </c>
      <c r="R2741" s="656" t="n">
        <v>4</v>
      </c>
      <c r="S2741" s="637"/>
      <c r="T2741" s="638" t="s">
        <v>23</v>
      </c>
      <c r="U2741" s="639"/>
      <c r="V2741" s="640" t="s">
        <v>495</v>
      </c>
      <c r="W2741" s="658" t="n">
        <v>65609414</v>
      </c>
      <c r="X2741" s="659" t="n">
        <v>0.0116203703703704</v>
      </c>
      <c r="Y2741" s="660" t="s">
        <v>294</v>
      </c>
      <c r="AA2741" s="661"/>
      <c r="AB2741" s="486"/>
    </row>
    <row r="2742" customFormat="false" ht="12.75" hidden="true" customHeight="true" outlineLevel="2" collapsed="false">
      <c r="A2742" s="920" t="s">
        <v>7367</v>
      </c>
      <c r="B2742" s="649" t="n">
        <v>11</v>
      </c>
      <c r="C2742" s="504" t="n">
        <v>22</v>
      </c>
      <c r="D2742" s="650" t="s">
        <v>426</v>
      </c>
      <c r="E2742" s="651"/>
      <c r="F2742" s="628" t="s">
        <v>283</v>
      </c>
      <c r="G2742" s="291" t="s">
        <v>284</v>
      </c>
      <c r="H2742" s="899" t="s">
        <v>405</v>
      </c>
      <c r="I2742" s="631" t="n">
        <v>1974</v>
      </c>
      <c r="J2742" s="344" t="s">
        <v>428</v>
      </c>
      <c r="K2742" s="344" t="s">
        <v>2269</v>
      </c>
      <c r="L2742" s="344" t="s">
        <v>7368</v>
      </c>
      <c r="M2742" s="675" t="s">
        <v>7369</v>
      </c>
      <c r="N2742" s="654" t="n">
        <v>5</v>
      </c>
      <c r="O2742" s="246"/>
      <c r="P2742" s="246" t="n">
        <v>5</v>
      </c>
      <c r="Q2742" s="655" t="n">
        <v>1</v>
      </c>
      <c r="R2742" s="656" t="n">
        <v>5</v>
      </c>
      <c r="S2742" s="637"/>
      <c r="T2742" s="638" t="s">
        <v>11</v>
      </c>
      <c r="U2742" s="639" t="n">
        <v>25</v>
      </c>
      <c r="V2742" s="640" t="s">
        <v>1994</v>
      </c>
      <c r="W2742" s="658" t="n">
        <v>724742144</v>
      </c>
      <c r="X2742" s="659" t="n">
        <v>0.0640611</v>
      </c>
      <c r="Y2742" s="1088" t="s">
        <v>145</v>
      </c>
      <c r="AA2742" s="661"/>
      <c r="AB2742" s="486"/>
    </row>
    <row r="2743" customFormat="false" ht="12.75" hidden="true" customHeight="true" outlineLevel="2" collapsed="false">
      <c r="A2743" s="919" t="s">
        <v>7370</v>
      </c>
      <c r="B2743" s="742"/>
      <c r="C2743" s="679"/>
      <c r="D2743" s="650" t="s">
        <v>426</v>
      </c>
      <c r="E2743" s="651"/>
      <c r="F2743" s="628" t="s">
        <v>283</v>
      </c>
      <c r="G2743" s="291" t="s">
        <v>404</v>
      </c>
      <c r="H2743" s="899" t="s">
        <v>498</v>
      </c>
      <c r="I2743" s="631" t="n">
        <v>2006</v>
      </c>
      <c r="J2743" s="344" t="s">
        <v>7371</v>
      </c>
      <c r="K2743" s="344" t="s">
        <v>500</v>
      </c>
      <c r="L2743" s="344"/>
      <c r="M2743" s="675" t="s">
        <v>7372</v>
      </c>
      <c r="N2743" s="654" t="n">
        <v>2</v>
      </c>
      <c r="O2743" s="246"/>
      <c r="P2743" s="246"/>
      <c r="Q2743" s="655" t="n">
        <v>1</v>
      </c>
      <c r="R2743" s="656" t="n">
        <v>5</v>
      </c>
      <c r="S2743" s="637" t="s">
        <v>197</v>
      </c>
      <c r="T2743" s="638" t="s">
        <v>23</v>
      </c>
      <c r="U2743" s="639" t="n">
        <v>25</v>
      </c>
      <c r="V2743" s="640" t="s">
        <v>3142</v>
      </c>
      <c r="W2743" s="658" t="n">
        <v>734502912</v>
      </c>
      <c r="X2743" s="659" t="n">
        <v>0.0676324</v>
      </c>
      <c r="Y2743" s="1088" t="s">
        <v>1443</v>
      </c>
      <c r="AA2743" s="661"/>
      <c r="AB2743" s="486"/>
    </row>
    <row r="2744" customFormat="false" ht="12.75" hidden="true" customHeight="true" outlineLevel="2" collapsed="false">
      <c r="A2744" s="850" t="s">
        <v>7373</v>
      </c>
      <c r="B2744" s="681"/>
      <c r="C2744" s="674"/>
      <c r="D2744" s="682"/>
      <c r="E2744" s="683"/>
      <c r="F2744" s="684" t="s">
        <v>283</v>
      </c>
      <c r="G2744" s="27" t="s">
        <v>242</v>
      </c>
      <c r="H2744" s="891" t="s">
        <v>314</v>
      </c>
      <c r="I2744" s="686" t="n">
        <v>1999</v>
      </c>
      <c r="J2744" s="220"/>
      <c r="K2744" s="220" t="s">
        <v>7374</v>
      </c>
      <c r="L2744" s="220"/>
      <c r="M2744" s="675" t="s">
        <v>7375</v>
      </c>
      <c r="N2744" s="687" t="n">
        <v>1</v>
      </c>
      <c r="O2744" s="688"/>
      <c r="P2744" s="688" t="n">
        <v>5</v>
      </c>
      <c r="Q2744" s="689"/>
      <c r="R2744" s="690"/>
      <c r="S2744" s="180"/>
      <c r="T2744" s="691"/>
      <c r="U2744" s="618"/>
      <c r="V2744" s="640"/>
      <c r="W2744" s="692"/>
      <c r="X2744" s="693"/>
      <c r="Y2744" s="895"/>
      <c r="AA2744" s="661"/>
      <c r="AB2744" s="486"/>
    </row>
    <row r="2745" customFormat="false" ht="12.75" hidden="true" customHeight="true" outlineLevel="2" collapsed="false">
      <c r="A2745" s="1089" t="s">
        <v>7376</v>
      </c>
      <c r="B2745" s="1090"/>
      <c r="C2745" s="1091"/>
      <c r="D2745" s="1092"/>
      <c r="E2745" s="1093"/>
      <c r="F2745" s="1094" t="s">
        <v>283</v>
      </c>
      <c r="G2745" s="1095"/>
      <c r="H2745" s="1096" t="s">
        <v>915</v>
      </c>
      <c r="I2745" s="1097" t="n">
        <v>1924</v>
      </c>
      <c r="J2745" s="1098"/>
      <c r="K2745" s="1098" t="s">
        <v>7377</v>
      </c>
      <c r="L2745" s="1098" t="s">
        <v>935</v>
      </c>
      <c r="M2745" s="1099"/>
      <c r="N2745" s="1100"/>
      <c r="O2745" s="1101"/>
      <c r="P2745" s="1101"/>
      <c r="Q2745" s="1102"/>
      <c r="R2745" s="1103"/>
      <c r="S2745" s="1104"/>
      <c r="T2745" s="1105"/>
      <c r="U2745" s="1106"/>
      <c r="V2745" s="1107"/>
      <c r="W2745" s="1108"/>
      <c r="X2745" s="1109"/>
      <c r="Y2745" s="1110"/>
      <c r="Z2745" s="1111"/>
      <c r="AA2745" s="661"/>
      <c r="AB2745" s="486"/>
    </row>
    <row r="2746" customFormat="false" ht="12.75" hidden="true" customHeight="true" outlineLevel="2" collapsed="false">
      <c r="A2746" s="850" t="s">
        <v>7378</v>
      </c>
      <c r="B2746" s="681" t="s">
        <v>896</v>
      </c>
      <c r="C2746" s="674"/>
      <c r="D2746" s="682" t="s">
        <v>426</v>
      </c>
      <c r="E2746" s="683"/>
      <c r="F2746" s="684" t="s">
        <v>283</v>
      </c>
      <c r="G2746" s="27" t="s">
        <v>505</v>
      </c>
      <c r="H2746" s="891" t="s">
        <v>498</v>
      </c>
      <c r="I2746" s="686"/>
      <c r="J2746" s="220"/>
      <c r="K2746" s="220"/>
      <c r="L2746" s="220"/>
      <c r="M2746" s="675"/>
      <c r="N2746" s="687"/>
      <c r="O2746" s="688"/>
      <c r="P2746" s="688"/>
      <c r="Q2746" s="689"/>
      <c r="R2746" s="690"/>
      <c r="S2746" s="180"/>
      <c r="T2746" s="691"/>
      <c r="U2746" s="618"/>
      <c r="V2746" s="640"/>
      <c r="W2746" s="692"/>
      <c r="X2746" s="693"/>
      <c r="Y2746" s="895"/>
      <c r="AA2746" s="661"/>
      <c r="AB2746" s="486"/>
    </row>
    <row r="2747" customFormat="false" ht="12.75" hidden="true" customHeight="true" outlineLevel="2" collapsed="false">
      <c r="A2747" s="850" t="s">
        <v>7379</v>
      </c>
      <c r="B2747" s="681" t="n">
        <v>28</v>
      </c>
      <c r="C2747" s="674" t="s">
        <v>296</v>
      </c>
      <c r="D2747" s="682" t="s">
        <v>109</v>
      </c>
      <c r="E2747" s="683"/>
      <c r="F2747" s="684" t="s">
        <v>283</v>
      </c>
      <c r="G2747" s="27" t="s">
        <v>404</v>
      </c>
      <c r="H2747" s="891" t="s">
        <v>2753</v>
      </c>
      <c r="I2747" s="686" t="n">
        <v>1957</v>
      </c>
      <c r="J2747" s="220" t="s">
        <v>7380</v>
      </c>
      <c r="K2747" s="220" t="s">
        <v>5167</v>
      </c>
      <c r="L2747" s="220" t="s">
        <v>7381</v>
      </c>
      <c r="M2747" s="675" t="s">
        <v>7382</v>
      </c>
      <c r="N2747" s="687" t="n">
        <v>4</v>
      </c>
      <c r="O2747" s="688"/>
      <c r="P2747" s="688"/>
      <c r="Q2747" s="689" t="n">
        <v>1</v>
      </c>
      <c r="R2747" s="690" t="n">
        <v>4</v>
      </c>
      <c r="S2747" s="180" t="s">
        <v>204</v>
      </c>
      <c r="T2747" s="691" t="s">
        <v>151</v>
      </c>
      <c r="U2747" s="618" t="n">
        <v>25</v>
      </c>
      <c r="V2747" s="640" t="s">
        <v>495</v>
      </c>
      <c r="W2747" s="692" t="n">
        <v>735184896</v>
      </c>
      <c r="X2747" s="693" t="n">
        <v>0.0645954</v>
      </c>
      <c r="Y2747" s="895" t="s">
        <v>329</v>
      </c>
      <c r="AA2747" s="661"/>
      <c r="AB2747" s="486"/>
    </row>
    <row r="2748" customFormat="false" ht="12.75" hidden="true" customHeight="true" outlineLevel="2" collapsed="false">
      <c r="A2748" s="795" t="s">
        <v>7383</v>
      </c>
      <c r="B2748" s="649"/>
      <c r="D2748" s="650"/>
      <c r="E2748" s="651"/>
      <c r="F2748" s="628" t="s">
        <v>283</v>
      </c>
      <c r="G2748" s="291"/>
      <c r="H2748" s="652" t="s">
        <v>314</v>
      </c>
      <c r="I2748" s="631"/>
      <c r="J2748" s="291"/>
      <c r="K2748" s="291"/>
      <c r="L2748" s="291"/>
      <c r="M2748" s="344" t="s">
        <v>7384</v>
      </c>
      <c r="N2748" s="654"/>
      <c r="O2748" s="246"/>
      <c r="P2748" s="246"/>
      <c r="Q2748" s="655" t="n">
        <v>1</v>
      </c>
      <c r="R2748" s="656"/>
      <c r="S2748" s="637"/>
      <c r="T2748" s="638"/>
      <c r="U2748" s="639"/>
      <c r="V2748" s="640"/>
      <c r="W2748" s="658"/>
      <c r="X2748" s="659"/>
      <c r="Y2748" s="660"/>
      <c r="AA2748" s="661"/>
      <c r="AB2748" s="486"/>
    </row>
    <row r="2749" customFormat="false" ht="12.75" hidden="true" customHeight="true" outlineLevel="2" collapsed="false">
      <c r="A2749" s="795" t="s">
        <v>7385</v>
      </c>
      <c r="B2749" s="649" t="n">
        <v>29</v>
      </c>
      <c r="C2749" s="504" t="s">
        <v>518</v>
      </c>
      <c r="D2749" s="650" t="s">
        <v>426</v>
      </c>
      <c r="E2749" s="651"/>
      <c r="F2749" s="628" t="s">
        <v>403</v>
      </c>
      <c r="G2749" s="291" t="s">
        <v>7386</v>
      </c>
      <c r="H2749" s="652" t="s">
        <v>498</v>
      </c>
      <c r="I2749" s="631" t="n">
        <v>2003</v>
      </c>
      <c r="J2749" s="291" t="s">
        <v>7387</v>
      </c>
      <c r="K2749" s="291" t="s">
        <v>7388</v>
      </c>
      <c r="L2749" s="291" t="s">
        <v>7389</v>
      </c>
      <c r="M2749" s="344"/>
      <c r="N2749" s="654" t="n">
        <v>3</v>
      </c>
      <c r="O2749" s="246"/>
      <c r="P2749" s="246"/>
      <c r="Q2749" s="655" t="n">
        <v>0.4</v>
      </c>
      <c r="R2749" s="656" t="n">
        <v>4</v>
      </c>
      <c r="S2749" s="637" t="s">
        <v>208</v>
      </c>
      <c r="T2749" s="638" t="s">
        <v>808</v>
      </c>
      <c r="U2749" s="639" t="n">
        <v>25</v>
      </c>
      <c r="V2749" s="640" t="s">
        <v>795</v>
      </c>
      <c r="W2749" s="658" t="n">
        <v>295989248</v>
      </c>
      <c r="X2749" s="659" t="n">
        <v>0.0306458</v>
      </c>
      <c r="Y2749" s="660" t="s">
        <v>3639</v>
      </c>
      <c r="AA2749" s="661"/>
      <c r="AB2749" s="486"/>
    </row>
    <row r="2750" customFormat="false" ht="12.75" hidden="true" customHeight="true" outlineLevel="2" collapsed="false">
      <c r="A2750" s="680" t="s">
        <v>7390</v>
      </c>
      <c r="B2750" s="681" t="n">
        <v>6</v>
      </c>
      <c r="C2750" s="674" t="s">
        <v>1149</v>
      </c>
      <c r="D2750" s="682" t="s">
        <v>109</v>
      </c>
      <c r="E2750" s="683"/>
      <c r="F2750" s="684" t="s">
        <v>283</v>
      </c>
      <c r="G2750" s="27" t="s">
        <v>427</v>
      </c>
      <c r="H2750" s="745" t="s">
        <v>314</v>
      </c>
      <c r="I2750" s="686" t="s">
        <v>7391</v>
      </c>
      <c r="J2750" s="27" t="s">
        <v>1516</v>
      </c>
      <c r="K2750" s="27" t="s">
        <v>3140</v>
      </c>
      <c r="L2750" s="498" t="s">
        <v>7392</v>
      </c>
      <c r="M2750" s="220"/>
      <c r="N2750" s="687" t="n">
        <v>5</v>
      </c>
      <c r="O2750" s="688"/>
      <c r="P2750" s="688" t="n">
        <v>5</v>
      </c>
      <c r="Q2750" s="689" t="n">
        <v>2</v>
      </c>
      <c r="R2750" s="690" t="n">
        <v>5</v>
      </c>
      <c r="S2750" s="180" t="s">
        <v>197</v>
      </c>
      <c r="T2750" s="691"/>
      <c r="U2750" s="618"/>
      <c r="V2750" s="640"/>
      <c r="W2750" s="692"/>
      <c r="X2750" s="693"/>
      <c r="Y2750" s="694"/>
      <c r="AA2750" s="661"/>
      <c r="AB2750" s="486"/>
    </row>
    <row r="2751" customFormat="false" ht="12.75" hidden="true" customHeight="true" outlineLevel="3" collapsed="false">
      <c r="A2751" s="695" t="s">
        <v>7393</v>
      </c>
      <c r="B2751" s="649" t="n">
        <v>6</v>
      </c>
      <c r="C2751" s="504" t="n">
        <v>31</v>
      </c>
      <c r="D2751" s="650" t="s">
        <v>7394</v>
      </c>
      <c r="E2751" s="752"/>
      <c r="F2751" s="628" t="s">
        <v>283</v>
      </c>
      <c r="G2751" s="291" t="s">
        <v>427</v>
      </c>
      <c r="H2751" s="652" t="s">
        <v>314</v>
      </c>
      <c r="I2751" s="631" t="n">
        <v>1991</v>
      </c>
      <c r="J2751" s="291" t="s">
        <v>1516</v>
      </c>
      <c r="K2751" s="291" t="s">
        <v>3140</v>
      </c>
      <c r="L2751" s="245" t="s">
        <v>7392</v>
      </c>
      <c r="M2751" s="653" t="s">
        <v>7395</v>
      </c>
      <c r="N2751" s="654" t="n">
        <v>5</v>
      </c>
      <c r="O2751" s="246"/>
      <c r="P2751" s="246" t="n">
        <v>5</v>
      </c>
      <c r="Q2751" s="655" t="n">
        <v>1</v>
      </c>
      <c r="R2751" s="656" t="n">
        <v>5</v>
      </c>
      <c r="S2751" s="637" t="s">
        <v>197</v>
      </c>
      <c r="T2751" s="638" t="s">
        <v>151</v>
      </c>
      <c r="U2751" s="618" t="n">
        <v>23.976</v>
      </c>
      <c r="V2751" s="640" t="s">
        <v>834</v>
      </c>
      <c r="W2751" s="658" t="n">
        <v>734466048</v>
      </c>
      <c r="X2751" s="659" t="n">
        <v>0.0660435</v>
      </c>
      <c r="Y2751" s="660" t="s">
        <v>342</v>
      </c>
      <c r="AA2751" s="661"/>
      <c r="AB2751" s="486"/>
    </row>
    <row r="2752" customFormat="false" ht="12.75" hidden="true" customHeight="true" outlineLevel="3" collapsed="false">
      <c r="A2752" s="695" t="s">
        <v>7396</v>
      </c>
      <c r="B2752" s="649" t="n">
        <v>6</v>
      </c>
      <c r="C2752" s="504" t="n">
        <v>32</v>
      </c>
      <c r="D2752" s="650" t="s">
        <v>109</v>
      </c>
      <c r="E2752" s="752"/>
      <c r="F2752" s="628" t="s">
        <v>283</v>
      </c>
      <c r="G2752" s="291" t="s">
        <v>427</v>
      </c>
      <c r="H2752" s="652" t="s">
        <v>314</v>
      </c>
      <c r="I2752" s="631" t="n">
        <v>1997</v>
      </c>
      <c r="J2752" s="291" t="s">
        <v>1516</v>
      </c>
      <c r="K2752" s="291" t="s">
        <v>3140</v>
      </c>
      <c r="L2752" s="245" t="s">
        <v>7392</v>
      </c>
      <c r="M2752" s="653" t="s">
        <v>7397</v>
      </c>
      <c r="N2752" s="654" t="n">
        <v>5</v>
      </c>
      <c r="O2752" s="246"/>
      <c r="P2752" s="246" t="n">
        <v>5</v>
      </c>
      <c r="Q2752" s="655" t="n">
        <v>1</v>
      </c>
      <c r="R2752" s="656" t="n">
        <v>5</v>
      </c>
      <c r="S2752" s="637" t="s">
        <v>197</v>
      </c>
      <c r="T2752" s="638" t="s">
        <v>11</v>
      </c>
      <c r="U2752" s="618" t="n">
        <v>23.976</v>
      </c>
      <c r="V2752" s="640" t="s">
        <v>1755</v>
      </c>
      <c r="W2752" s="658" t="n">
        <v>701370368</v>
      </c>
      <c r="X2752" s="659" t="n">
        <v>0.0654015</v>
      </c>
      <c r="Y2752" s="660" t="s">
        <v>342</v>
      </c>
      <c r="AA2752" s="661"/>
      <c r="AB2752" s="486"/>
    </row>
    <row r="2753" customFormat="false" ht="12.75" hidden="true" customHeight="true" outlineLevel="2" collapsed="true">
      <c r="A2753" s="695" t="s">
        <v>7398</v>
      </c>
      <c r="B2753" s="649" t="n">
        <v>36</v>
      </c>
      <c r="C2753" s="504" t="s">
        <v>1213</v>
      </c>
      <c r="D2753" s="650" t="s">
        <v>426</v>
      </c>
      <c r="E2753" s="752"/>
      <c r="F2753" s="628" t="s">
        <v>283</v>
      </c>
      <c r="G2753" s="27" t="s">
        <v>701</v>
      </c>
      <c r="H2753" s="652" t="s">
        <v>405</v>
      </c>
      <c r="I2753" s="631" t="n">
        <v>1936</v>
      </c>
      <c r="J2753" s="291"/>
      <c r="K2753" s="291"/>
      <c r="L2753" s="245"/>
      <c r="M2753" s="653"/>
      <c r="N2753" s="654" t="n">
        <v>5</v>
      </c>
      <c r="O2753" s="246"/>
      <c r="P2753" s="246"/>
      <c r="Q2753" s="655" t="n">
        <v>2</v>
      </c>
      <c r="R2753" s="656" t="n">
        <v>3</v>
      </c>
      <c r="S2753" s="637"/>
      <c r="T2753" s="638" t="s">
        <v>23</v>
      </c>
      <c r="U2753" s="618" t="n">
        <v>25</v>
      </c>
      <c r="V2753" s="640" t="s">
        <v>349</v>
      </c>
      <c r="W2753" s="658" t="n">
        <v>1393713152</v>
      </c>
      <c r="X2753" s="659" t="n">
        <v>0.0625968</v>
      </c>
      <c r="Y2753" s="660" t="s">
        <v>969</v>
      </c>
      <c r="AA2753" s="661"/>
      <c r="AB2753" s="486"/>
    </row>
    <row r="2754" customFormat="false" ht="12.75" hidden="true" customHeight="true" outlineLevel="2" collapsed="false">
      <c r="A2754" s="836" t="s">
        <v>7399</v>
      </c>
      <c r="B2754" s="742"/>
      <c r="C2754" s="679"/>
      <c r="D2754" s="650" t="s">
        <v>109</v>
      </c>
      <c r="E2754" s="752"/>
      <c r="F2754" s="628" t="s">
        <v>283</v>
      </c>
      <c r="G2754" s="291" t="s">
        <v>228</v>
      </c>
      <c r="H2754" s="652" t="s">
        <v>314</v>
      </c>
      <c r="I2754" s="631" t="n">
        <v>1995</v>
      </c>
      <c r="J2754" s="291" t="s">
        <v>1849</v>
      </c>
      <c r="K2754" s="291" t="s">
        <v>4104</v>
      </c>
      <c r="L2754" s="245" t="s">
        <v>6133</v>
      </c>
      <c r="M2754" s="653" t="s">
        <v>7400</v>
      </c>
      <c r="N2754" s="654" t="n">
        <v>1</v>
      </c>
      <c r="O2754" s="246"/>
      <c r="P2754" s="246"/>
      <c r="Q2754" s="655" t="n">
        <v>1</v>
      </c>
      <c r="R2754" s="656" t="n">
        <v>4</v>
      </c>
      <c r="S2754" s="637" t="s">
        <v>197</v>
      </c>
      <c r="T2754" s="638" t="s">
        <v>11</v>
      </c>
      <c r="U2754" s="759" t="s">
        <v>809</v>
      </c>
      <c r="V2754" s="640" t="s">
        <v>322</v>
      </c>
      <c r="W2754" s="658" t="n">
        <v>715780096</v>
      </c>
      <c r="X2754" s="659" t="n">
        <v>0.088117</v>
      </c>
      <c r="Y2754" s="660" t="s">
        <v>1735</v>
      </c>
      <c r="AA2754" s="661"/>
      <c r="AB2754" s="486"/>
    </row>
    <row r="2755" customFormat="false" ht="12.75" hidden="true" customHeight="true" outlineLevel="2" collapsed="false">
      <c r="A2755" s="695" t="s">
        <v>7401</v>
      </c>
      <c r="B2755" s="649" t="n">
        <v>9</v>
      </c>
      <c r="C2755" s="504" t="n">
        <v>43</v>
      </c>
      <c r="D2755" s="650" t="s">
        <v>426</v>
      </c>
      <c r="E2755" s="651"/>
      <c r="F2755" s="628" t="s">
        <v>283</v>
      </c>
      <c r="G2755" s="291" t="s">
        <v>427</v>
      </c>
      <c r="H2755" s="652" t="s">
        <v>405</v>
      </c>
      <c r="I2755" s="631" t="n">
        <v>1968</v>
      </c>
      <c r="J2755" s="291" t="s">
        <v>428</v>
      </c>
      <c r="K2755" s="291" t="s">
        <v>2933</v>
      </c>
      <c r="L2755" s="245"/>
      <c r="M2755" s="653" t="s">
        <v>7402</v>
      </c>
      <c r="N2755" s="654" t="n">
        <v>4</v>
      </c>
      <c r="O2755" s="246"/>
      <c r="P2755" s="246"/>
      <c r="Q2755" s="655" t="n">
        <v>1</v>
      </c>
      <c r="R2755" s="656" t="n">
        <v>5</v>
      </c>
      <c r="S2755" s="637" t="s">
        <v>210</v>
      </c>
      <c r="T2755" s="638" t="s">
        <v>863</v>
      </c>
      <c r="U2755" s="639" t="n">
        <v>25</v>
      </c>
      <c r="V2755" s="640" t="s">
        <v>469</v>
      </c>
      <c r="W2755" s="658" t="n">
        <v>728866816</v>
      </c>
      <c r="X2755" s="659" t="n">
        <v>0.0541481</v>
      </c>
      <c r="Y2755" s="660" t="s">
        <v>145</v>
      </c>
      <c r="AA2755" s="661"/>
      <c r="AB2755" s="486"/>
    </row>
    <row r="2756" customFormat="false" ht="12.75" hidden="true" customHeight="true" outlineLevel="2" collapsed="false">
      <c r="A2756" s="836" t="s">
        <v>7403</v>
      </c>
      <c r="B2756" s="742"/>
      <c r="C2756" s="679"/>
      <c r="D2756" s="650" t="s">
        <v>426</v>
      </c>
      <c r="E2756" s="651"/>
      <c r="F2756" s="628" t="s">
        <v>283</v>
      </c>
      <c r="G2756" s="291" t="s">
        <v>458</v>
      </c>
      <c r="H2756" s="652" t="s">
        <v>405</v>
      </c>
      <c r="I2756" s="631"/>
      <c r="J2756" s="291"/>
      <c r="K2756" s="291"/>
      <c r="L2756" s="245"/>
      <c r="M2756" s="653"/>
      <c r="N2756" s="654" t="n">
        <v>2</v>
      </c>
      <c r="O2756" s="246"/>
      <c r="P2756" s="246"/>
      <c r="Q2756" s="655"/>
      <c r="R2756" s="656"/>
      <c r="S2756" s="637"/>
      <c r="T2756" s="638"/>
      <c r="U2756" s="639"/>
      <c r="V2756" s="640"/>
      <c r="W2756" s="658"/>
      <c r="X2756" s="659"/>
      <c r="Y2756" s="660"/>
      <c r="AA2756" s="661"/>
      <c r="AB2756" s="486"/>
    </row>
    <row r="2757" customFormat="false" ht="12.75" hidden="true" customHeight="true" outlineLevel="2" collapsed="false">
      <c r="A2757" s="695" t="s">
        <v>7404</v>
      </c>
      <c r="B2757" s="649" t="n">
        <v>28</v>
      </c>
      <c r="C2757" s="504" t="s">
        <v>1247</v>
      </c>
      <c r="D2757" s="650" t="s">
        <v>109</v>
      </c>
      <c r="E2757" s="651"/>
      <c r="F2757" s="628" t="s">
        <v>403</v>
      </c>
      <c r="G2757" s="291" t="s">
        <v>670</v>
      </c>
      <c r="H2757" s="652" t="s">
        <v>314</v>
      </c>
      <c r="I2757" s="631" t="n">
        <v>1998</v>
      </c>
      <c r="J2757" s="291" t="s">
        <v>7405</v>
      </c>
      <c r="K2757" s="291" t="s">
        <v>7406</v>
      </c>
      <c r="L2757" s="245"/>
      <c r="M2757" s="653" t="s">
        <v>7407</v>
      </c>
      <c r="N2757" s="654"/>
      <c r="O2757" s="246"/>
      <c r="P2757" s="246"/>
      <c r="Q2757" s="655" t="n">
        <v>1</v>
      </c>
      <c r="R2757" s="656" t="n">
        <v>3</v>
      </c>
      <c r="S2757" s="637" t="s">
        <v>197</v>
      </c>
      <c r="T2757" s="638" t="s">
        <v>11</v>
      </c>
      <c r="U2757" s="759" t="s">
        <v>809</v>
      </c>
      <c r="V2757" s="640" t="s">
        <v>495</v>
      </c>
      <c r="W2757" s="658" t="n">
        <v>716898304</v>
      </c>
      <c r="X2757" s="659" t="n">
        <v>0.0344295</v>
      </c>
      <c r="Y2757" s="660" t="s">
        <v>433</v>
      </c>
      <c r="AA2757" s="661"/>
      <c r="AB2757" s="486"/>
    </row>
    <row r="2758" customFormat="false" ht="12.75" hidden="true" customHeight="true" outlineLevel="2" collapsed="false">
      <c r="A2758" s="695" t="s">
        <v>7408</v>
      </c>
      <c r="B2758" s="649" t="n">
        <v>13</v>
      </c>
      <c r="C2758" s="504" t="s">
        <v>4077</v>
      </c>
      <c r="D2758" s="650"/>
      <c r="E2758" s="651"/>
      <c r="F2758" s="628" t="s">
        <v>283</v>
      </c>
      <c r="G2758" s="291" t="s">
        <v>701</v>
      </c>
      <c r="H2758" s="652"/>
      <c r="I2758" s="631"/>
      <c r="J2758" s="291"/>
      <c r="K2758" s="291"/>
      <c r="L2758" s="245"/>
      <c r="M2758" s="849"/>
      <c r="N2758" s="654"/>
      <c r="O2758" s="246"/>
      <c r="P2758" s="246"/>
      <c r="Q2758" s="655" t="n">
        <v>3</v>
      </c>
      <c r="R2758" s="656"/>
      <c r="S2758" s="637"/>
      <c r="T2758" s="638" t="s">
        <v>100</v>
      </c>
      <c r="U2758" s="639"/>
      <c r="V2758" s="640" t="s">
        <v>432</v>
      </c>
      <c r="W2758" s="658" t="s">
        <v>2128</v>
      </c>
      <c r="X2758" s="659"/>
      <c r="Y2758" s="660" t="s">
        <v>305</v>
      </c>
      <c r="AA2758" s="661"/>
      <c r="AB2758" s="486"/>
    </row>
    <row r="2759" customFormat="false" ht="12.75" hidden="true" customHeight="true" outlineLevel="2" collapsed="false">
      <c r="A2759" s="695" t="s">
        <v>7409</v>
      </c>
      <c r="B2759" s="649" t="n">
        <v>24</v>
      </c>
      <c r="C2759" s="504" t="s">
        <v>319</v>
      </c>
      <c r="D2759" s="650" t="s">
        <v>109</v>
      </c>
      <c r="E2759" s="651"/>
      <c r="F2759" s="628" t="s">
        <v>283</v>
      </c>
      <c r="G2759" s="291" t="s">
        <v>228</v>
      </c>
      <c r="H2759" s="652" t="s">
        <v>7410</v>
      </c>
      <c r="I2759" s="631" t="n">
        <v>1987</v>
      </c>
      <c r="J2759" s="291" t="s">
        <v>7411</v>
      </c>
      <c r="K2759" s="291" t="s">
        <v>7412</v>
      </c>
      <c r="L2759" s="245" t="s">
        <v>7413</v>
      </c>
      <c r="M2759" s="653" t="s">
        <v>7414</v>
      </c>
      <c r="N2759" s="654" t="n">
        <v>3</v>
      </c>
      <c r="O2759" s="246"/>
      <c r="P2759" s="246"/>
      <c r="Q2759" s="655" t="n">
        <v>1</v>
      </c>
      <c r="R2759" s="656"/>
      <c r="S2759" s="637" t="s">
        <v>197</v>
      </c>
      <c r="T2759" s="638" t="s">
        <v>808</v>
      </c>
      <c r="U2759" s="639" t="n">
        <v>25</v>
      </c>
      <c r="V2759" s="640" t="s">
        <v>2519</v>
      </c>
      <c r="W2759" s="658" t="n">
        <v>718706160</v>
      </c>
      <c r="X2759" s="659" t="n">
        <v>0.075187</v>
      </c>
      <c r="Y2759" s="660" t="s">
        <v>145</v>
      </c>
      <c r="AA2759" s="661"/>
      <c r="AB2759" s="486"/>
    </row>
    <row r="2760" customFormat="false" ht="12.75" hidden="true" customHeight="true" outlineLevel="2" collapsed="false">
      <c r="A2760" s="1112" t="s">
        <v>7415</v>
      </c>
      <c r="B2760" s="742"/>
      <c r="C2760" s="679"/>
      <c r="D2760" s="650" t="s">
        <v>120</v>
      </c>
      <c r="E2760" s="651"/>
      <c r="F2760" s="628" t="s">
        <v>283</v>
      </c>
      <c r="G2760" s="291" t="s">
        <v>710</v>
      </c>
      <c r="H2760" s="652" t="s">
        <v>314</v>
      </c>
      <c r="I2760" s="631"/>
      <c r="J2760" s="291" t="s">
        <v>781</v>
      </c>
      <c r="K2760" s="291"/>
      <c r="L2760" s="245"/>
      <c r="M2760" s="653"/>
      <c r="N2760" s="654" t="n">
        <v>1</v>
      </c>
      <c r="O2760" s="246"/>
      <c r="P2760" s="246"/>
      <c r="Q2760" s="655" t="n">
        <v>2</v>
      </c>
      <c r="R2760" s="656"/>
      <c r="S2760" s="637"/>
      <c r="T2760" s="638"/>
      <c r="U2760" s="639"/>
      <c r="V2760" s="640"/>
      <c r="W2760" s="658"/>
      <c r="X2760" s="659"/>
      <c r="Y2760" s="660"/>
      <c r="AA2760" s="661"/>
      <c r="AB2760" s="486"/>
    </row>
    <row r="2761" customFormat="false" ht="12.75" hidden="true" customHeight="true" outlineLevel="3" collapsed="false">
      <c r="A2761" s="863" t="s">
        <v>7416</v>
      </c>
      <c r="B2761" s="742"/>
      <c r="C2761" s="679"/>
      <c r="D2761" s="650" t="s">
        <v>120</v>
      </c>
      <c r="E2761" s="651"/>
      <c r="F2761" s="628" t="s">
        <v>283</v>
      </c>
      <c r="G2761" s="291" t="s">
        <v>710</v>
      </c>
      <c r="H2761" s="652" t="s">
        <v>314</v>
      </c>
      <c r="I2761" s="631" t="n">
        <v>1996</v>
      </c>
      <c r="J2761" s="291" t="s">
        <v>781</v>
      </c>
      <c r="K2761" s="291" t="s">
        <v>7417</v>
      </c>
      <c r="L2761" s="291"/>
      <c r="M2761" s="675" t="s">
        <v>7418</v>
      </c>
      <c r="N2761" s="654" t="n">
        <v>3</v>
      </c>
      <c r="O2761" s="246"/>
      <c r="P2761" s="246"/>
      <c r="Q2761" s="655"/>
      <c r="R2761" s="656" t="n">
        <v>5</v>
      </c>
      <c r="S2761" s="637" t="s">
        <v>197</v>
      </c>
      <c r="T2761" s="638" t="s">
        <v>11</v>
      </c>
      <c r="U2761" s="639"/>
      <c r="V2761" s="640" t="s">
        <v>349</v>
      </c>
      <c r="W2761" s="658" t="n">
        <v>708196352</v>
      </c>
      <c r="X2761" s="659" t="n">
        <v>0.0714930555555556</v>
      </c>
      <c r="Y2761" s="660" t="s">
        <v>350</v>
      </c>
      <c r="AA2761" s="661"/>
      <c r="AB2761" s="486"/>
    </row>
    <row r="2762" customFormat="false" ht="12.75" hidden="true" customHeight="true" outlineLevel="3" collapsed="false">
      <c r="A2762" s="863" t="s">
        <v>7419</v>
      </c>
      <c r="B2762" s="742"/>
      <c r="C2762" s="679"/>
      <c r="D2762" s="650" t="s">
        <v>120</v>
      </c>
      <c r="E2762" s="651"/>
      <c r="F2762" s="628" t="s">
        <v>283</v>
      </c>
      <c r="G2762" s="291" t="s">
        <v>710</v>
      </c>
      <c r="H2762" s="652" t="s">
        <v>314</v>
      </c>
      <c r="I2762" s="631" t="n">
        <v>1999</v>
      </c>
      <c r="J2762" s="291" t="s">
        <v>781</v>
      </c>
      <c r="K2762" s="291" t="s">
        <v>7420</v>
      </c>
      <c r="L2762" s="291"/>
      <c r="M2762" s="675" t="s">
        <v>7421</v>
      </c>
      <c r="N2762" s="654" t="n">
        <v>1</v>
      </c>
      <c r="O2762" s="246"/>
      <c r="P2762" s="246"/>
      <c r="Q2762" s="655"/>
      <c r="R2762" s="656" t="n">
        <v>3</v>
      </c>
      <c r="S2762" s="637" t="s">
        <v>204</v>
      </c>
      <c r="T2762" s="638" t="s">
        <v>100</v>
      </c>
      <c r="U2762" s="639"/>
      <c r="V2762" s="640" t="s">
        <v>2264</v>
      </c>
      <c r="W2762" s="658" t="n">
        <v>668930048</v>
      </c>
      <c r="X2762" s="659" t="n">
        <v>0.0582638888888889</v>
      </c>
      <c r="Y2762" s="660" t="s">
        <v>138</v>
      </c>
      <c r="AA2762" s="661"/>
      <c r="AB2762" s="486"/>
    </row>
    <row r="2763" customFormat="false" ht="12.75" hidden="true" customHeight="true" outlineLevel="2" collapsed="true">
      <c r="A2763" s="1113" t="s">
        <v>7422</v>
      </c>
      <c r="B2763" s="1114"/>
      <c r="C2763" s="1115"/>
      <c r="D2763" s="650" t="s">
        <v>109</v>
      </c>
      <c r="E2763" s="651"/>
      <c r="F2763" s="628" t="s">
        <v>283</v>
      </c>
      <c r="G2763" s="291" t="s">
        <v>505</v>
      </c>
      <c r="H2763" s="652" t="s">
        <v>314</v>
      </c>
      <c r="I2763" s="631"/>
      <c r="J2763" s="291" t="s">
        <v>781</v>
      </c>
      <c r="K2763" s="291" t="s">
        <v>6627</v>
      </c>
      <c r="L2763" s="291"/>
      <c r="M2763" s="675" t="s">
        <v>7423</v>
      </c>
      <c r="N2763" s="654" t="n">
        <v>2</v>
      </c>
      <c r="O2763" s="246"/>
      <c r="P2763" s="246"/>
      <c r="Q2763" s="655" t="n">
        <v>1</v>
      </c>
      <c r="R2763" s="656" t="n">
        <v>5</v>
      </c>
      <c r="S2763" s="637" t="s">
        <v>197</v>
      </c>
      <c r="T2763" s="638" t="s">
        <v>23</v>
      </c>
      <c r="U2763" s="639" t="n">
        <v>23.976</v>
      </c>
      <c r="V2763" s="640" t="n">
        <v>608272</v>
      </c>
      <c r="W2763" s="658" t="n">
        <v>734056448</v>
      </c>
      <c r="X2763" s="659" t="n">
        <v>0.0717708</v>
      </c>
      <c r="Y2763" s="660" t="s">
        <v>145</v>
      </c>
      <c r="AA2763" s="661"/>
      <c r="AB2763" s="486"/>
    </row>
    <row r="2764" customFormat="false" ht="12.75" hidden="true" customHeight="true" outlineLevel="2" collapsed="false">
      <c r="A2764" s="746" t="s">
        <v>7424</v>
      </c>
      <c r="B2764" s="747" t="s">
        <v>439</v>
      </c>
      <c r="C2764" s="666"/>
      <c r="D2764" s="650" t="s">
        <v>109</v>
      </c>
      <c r="E2764" s="651"/>
      <c r="F2764" s="628" t="s">
        <v>283</v>
      </c>
      <c r="G2764" s="27" t="s">
        <v>404</v>
      </c>
      <c r="H2764" s="652"/>
      <c r="I2764" s="631" t="n">
        <v>1976</v>
      </c>
      <c r="J2764" s="291"/>
      <c r="K2764" s="27" t="s">
        <v>7425</v>
      </c>
      <c r="L2764" s="291"/>
      <c r="M2764" s="675" t="s">
        <v>7426</v>
      </c>
      <c r="N2764" s="654"/>
      <c r="O2764" s="246"/>
      <c r="P2764" s="246"/>
      <c r="Q2764" s="655" t="n">
        <v>1.6</v>
      </c>
      <c r="R2764" s="656" t="n">
        <v>5</v>
      </c>
      <c r="S2764" s="637" t="s">
        <v>197</v>
      </c>
      <c r="T2764" s="638" t="s">
        <v>23</v>
      </c>
      <c r="U2764" s="639" t="n">
        <v>23.976</v>
      </c>
      <c r="V2764" s="640" t="s">
        <v>928</v>
      </c>
      <c r="W2764" s="658" t="n">
        <v>1298487260</v>
      </c>
      <c r="X2764" s="659" t="n">
        <v>0.06547</v>
      </c>
      <c r="Y2764" s="660" t="s">
        <v>384</v>
      </c>
      <c r="AA2764" s="661"/>
      <c r="AB2764" s="486"/>
    </row>
    <row r="2765" customFormat="false" ht="12.75" hidden="true" customHeight="true" outlineLevel="2" collapsed="false">
      <c r="A2765" s="746" t="s">
        <v>7427</v>
      </c>
      <c r="B2765" s="747" t="s">
        <v>439</v>
      </c>
      <c r="C2765" s="666"/>
      <c r="D2765" s="650" t="s">
        <v>426</v>
      </c>
      <c r="E2765" s="651"/>
      <c r="F2765" s="628" t="s">
        <v>283</v>
      </c>
      <c r="G2765" s="291" t="s">
        <v>404</v>
      </c>
      <c r="H2765" s="652" t="s">
        <v>405</v>
      </c>
      <c r="I2765" s="631" t="n">
        <v>1960</v>
      </c>
      <c r="J2765" s="291" t="s">
        <v>428</v>
      </c>
      <c r="K2765" s="291" t="s">
        <v>7428</v>
      </c>
      <c r="L2765" s="291"/>
      <c r="M2765" s="675"/>
      <c r="N2765" s="654"/>
      <c r="O2765" s="246"/>
      <c r="P2765" s="246"/>
      <c r="Q2765" s="655" t="n">
        <v>1</v>
      </c>
      <c r="R2765" s="656" t="n">
        <v>4</v>
      </c>
      <c r="S2765" s="637" t="s">
        <v>197</v>
      </c>
      <c r="T2765" s="638" t="s">
        <v>23</v>
      </c>
      <c r="U2765" s="639" t="n">
        <v>25</v>
      </c>
      <c r="V2765" s="640" t="n">
        <v>512384</v>
      </c>
      <c r="W2765" s="658" t="n">
        <v>678656000</v>
      </c>
      <c r="X2765" s="659" t="n">
        <v>0.0525116</v>
      </c>
      <c r="Y2765" s="660" t="s">
        <v>969</v>
      </c>
      <c r="AA2765" s="661"/>
      <c r="AB2765" s="486"/>
    </row>
    <row r="2766" customFormat="false" ht="12.75" hidden="true" customHeight="true" outlineLevel="2" collapsed="false">
      <c r="A2766" s="695" t="s">
        <v>7429</v>
      </c>
      <c r="B2766" s="649" t="n">
        <v>17</v>
      </c>
      <c r="C2766" s="504" t="s">
        <v>869</v>
      </c>
      <c r="D2766" s="650" t="s">
        <v>95</v>
      </c>
      <c r="E2766" s="651"/>
      <c r="F2766" s="628" t="s">
        <v>283</v>
      </c>
      <c r="G2766" s="291" t="s">
        <v>427</v>
      </c>
      <c r="H2766" s="652" t="s">
        <v>314</v>
      </c>
      <c r="I2766" s="631" t="n">
        <v>1941</v>
      </c>
      <c r="J2766" s="291" t="s">
        <v>1324</v>
      </c>
      <c r="K2766" s="291" t="s">
        <v>7430</v>
      </c>
      <c r="L2766" s="291" t="s">
        <v>214</v>
      </c>
      <c r="M2766" s="653" t="s">
        <v>7431</v>
      </c>
      <c r="N2766" s="654" t="n">
        <v>4</v>
      </c>
      <c r="O2766" s="246"/>
      <c r="P2766" s="246"/>
      <c r="Q2766" s="655" t="n">
        <v>1</v>
      </c>
      <c r="R2766" s="656" t="n">
        <v>4</v>
      </c>
      <c r="S2766" s="637"/>
      <c r="T2766" s="638" t="s">
        <v>11</v>
      </c>
      <c r="U2766" s="639" t="n">
        <v>25</v>
      </c>
      <c r="V2766" s="640" t="s">
        <v>469</v>
      </c>
      <c r="W2766" s="658" t="n">
        <v>700248064</v>
      </c>
      <c r="X2766" s="659" t="n">
        <v>0.0571602</v>
      </c>
      <c r="Y2766" s="660" t="s">
        <v>145</v>
      </c>
      <c r="AA2766" s="661"/>
      <c r="AB2766" s="486"/>
    </row>
    <row r="2767" customFormat="false" ht="12.75" hidden="true" customHeight="true" outlineLevel="2" collapsed="false">
      <c r="A2767" s="836" t="s">
        <v>7432</v>
      </c>
      <c r="B2767" s="742"/>
      <c r="C2767" s="679"/>
      <c r="D2767" s="650" t="s">
        <v>109</v>
      </c>
      <c r="E2767" s="651"/>
      <c r="F2767" s="684" t="s">
        <v>283</v>
      </c>
      <c r="G2767" s="291" t="s">
        <v>427</v>
      </c>
      <c r="H2767" s="652" t="s">
        <v>314</v>
      </c>
      <c r="I2767" s="631" t="n">
        <v>1996</v>
      </c>
      <c r="J2767" s="291" t="s">
        <v>781</v>
      </c>
      <c r="K2767" s="291" t="s">
        <v>7433</v>
      </c>
      <c r="L2767" s="245" t="s">
        <v>7434</v>
      </c>
      <c r="M2767" s="653" t="s">
        <v>7435</v>
      </c>
      <c r="N2767" s="654" t="n">
        <v>2</v>
      </c>
      <c r="O2767" s="246"/>
      <c r="P2767" s="246" t="n">
        <v>5</v>
      </c>
      <c r="Q2767" s="655" t="n">
        <v>1</v>
      </c>
      <c r="R2767" s="656" t="n">
        <v>3</v>
      </c>
      <c r="S2767" s="637"/>
      <c r="T2767" s="638" t="s">
        <v>151</v>
      </c>
      <c r="U2767" s="639"/>
      <c r="V2767" s="640" t="s">
        <v>1755</v>
      </c>
      <c r="W2767" s="658" t="n">
        <v>734480384</v>
      </c>
      <c r="X2767" s="659" t="n">
        <v>0.0653009259259259</v>
      </c>
      <c r="Y2767" s="660" t="s">
        <v>145</v>
      </c>
      <c r="AA2767" s="661"/>
      <c r="AB2767" s="486"/>
    </row>
    <row r="2768" customFormat="false" ht="12.75" hidden="true" customHeight="true" outlineLevel="2" collapsed="false">
      <c r="A2768" s="754" t="s">
        <v>7436</v>
      </c>
      <c r="B2768" s="681" t="n">
        <v>27</v>
      </c>
      <c r="C2768" s="674" t="s">
        <v>381</v>
      </c>
      <c r="D2768" s="650" t="s">
        <v>426</v>
      </c>
      <c r="E2768" s="651"/>
      <c r="F2768" s="628" t="s">
        <v>930</v>
      </c>
      <c r="G2768" s="291" t="s">
        <v>837</v>
      </c>
      <c r="H2768" s="789" t="s">
        <v>498</v>
      </c>
      <c r="I2768" s="631" t="n">
        <v>1990</v>
      </c>
      <c r="J2768" s="245" t="s">
        <v>456</v>
      </c>
      <c r="K2768" s="245" t="s">
        <v>1183</v>
      </c>
      <c r="L2768" s="291" t="s">
        <v>4755</v>
      </c>
      <c r="M2768" s="675" t="s">
        <v>7437</v>
      </c>
      <c r="N2768" s="654" t="n">
        <v>4</v>
      </c>
      <c r="O2768" s="246" t="n">
        <v>5</v>
      </c>
      <c r="P2768" s="246" t="n">
        <v>4</v>
      </c>
      <c r="Q2768" s="655" t="n">
        <v>0.1</v>
      </c>
      <c r="R2768" s="656" t="n">
        <v>4</v>
      </c>
      <c r="S2768" s="637" t="s">
        <v>204</v>
      </c>
      <c r="T2768" s="638" t="s">
        <v>863</v>
      </c>
      <c r="U2768" s="639" t="n">
        <v>25</v>
      </c>
      <c r="V2768" s="640" t="s">
        <v>432</v>
      </c>
      <c r="W2768" s="658" t="n">
        <v>79677440</v>
      </c>
      <c r="X2768" s="659" t="n">
        <v>0.0177417</v>
      </c>
      <c r="Y2768" s="660" t="s">
        <v>1492</v>
      </c>
      <c r="AA2768" s="661"/>
      <c r="AB2768" s="486"/>
    </row>
    <row r="2769" customFormat="false" ht="12.75" hidden="true" customHeight="true" outlineLevel="2" collapsed="false">
      <c r="A2769" s="754" t="s">
        <v>7438</v>
      </c>
      <c r="B2769" s="681" t="n">
        <v>43</v>
      </c>
      <c r="C2769" s="674" t="s">
        <v>288</v>
      </c>
      <c r="D2769" s="650" t="s">
        <v>426</v>
      </c>
      <c r="E2769" s="651"/>
      <c r="F2769" s="628" t="s">
        <v>455</v>
      </c>
      <c r="G2769" s="27" t="s">
        <v>531</v>
      </c>
      <c r="H2769" s="789" t="s">
        <v>405</v>
      </c>
      <c r="I2769" s="631" t="n">
        <v>1953</v>
      </c>
      <c r="J2769" s="245" t="s">
        <v>456</v>
      </c>
      <c r="K2769" s="245"/>
      <c r="L2769" s="291"/>
      <c r="M2769" s="675"/>
      <c r="N2769" s="654" t="n">
        <v>3</v>
      </c>
      <c r="O2769" s="246"/>
      <c r="P2769" s="246"/>
      <c r="Q2769" s="655" t="n">
        <v>0.2</v>
      </c>
      <c r="R2769" s="656" t="n">
        <v>5</v>
      </c>
      <c r="S2769" s="637" t="s">
        <v>197</v>
      </c>
      <c r="T2769" s="638" t="s">
        <v>23</v>
      </c>
      <c r="U2769" s="639" t="n">
        <v>25</v>
      </c>
      <c r="V2769" s="640" t="s">
        <v>349</v>
      </c>
      <c r="W2769" s="658" t="n">
        <v>134686720</v>
      </c>
      <c r="X2769" s="659" t="n">
        <v>0.00707546</v>
      </c>
      <c r="Y2769" s="660" t="s">
        <v>145</v>
      </c>
      <c r="AA2769" s="661"/>
      <c r="AB2769" s="486"/>
    </row>
    <row r="2770" customFormat="false" ht="12.75" hidden="true" customHeight="true" outlineLevel="2" collapsed="false">
      <c r="A2770" s="754" t="s">
        <v>7439</v>
      </c>
      <c r="B2770" s="681" t="n">
        <v>32</v>
      </c>
      <c r="C2770" s="674" t="s">
        <v>319</v>
      </c>
      <c r="D2770" s="650" t="s">
        <v>109</v>
      </c>
      <c r="E2770" s="651"/>
      <c r="F2770" s="628" t="s">
        <v>283</v>
      </c>
      <c r="G2770" s="291" t="s">
        <v>221</v>
      </c>
      <c r="H2770" s="789"/>
      <c r="I2770" s="631"/>
      <c r="J2770" s="245" t="s">
        <v>7440</v>
      </c>
      <c r="K2770" s="245" t="s">
        <v>7441</v>
      </c>
      <c r="L2770" s="291" t="s">
        <v>7442</v>
      </c>
      <c r="M2770" s="675" t="s">
        <v>7443</v>
      </c>
      <c r="N2770" s="654"/>
      <c r="O2770" s="246"/>
      <c r="P2770" s="246"/>
      <c r="Q2770" s="655" t="n">
        <v>0.5</v>
      </c>
      <c r="R2770" s="656" t="n">
        <v>5</v>
      </c>
      <c r="S2770" s="637" t="s">
        <v>753</v>
      </c>
      <c r="T2770" s="638" t="s">
        <v>23</v>
      </c>
      <c r="U2770" s="639" t="n">
        <v>23.976</v>
      </c>
      <c r="V2770" s="640" t="n">
        <v>608336</v>
      </c>
      <c r="W2770" s="658" t="n">
        <v>365350912</v>
      </c>
      <c r="X2770" s="659" t="n">
        <v>0.0397917</v>
      </c>
      <c r="Y2770" s="660" t="s">
        <v>145</v>
      </c>
      <c r="AA2770" s="661"/>
      <c r="AB2770" s="486"/>
    </row>
    <row r="2771" customFormat="false" ht="12.75" hidden="true" customHeight="true" outlineLevel="2" collapsed="false">
      <c r="A2771" s="836" t="s">
        <v>7444</v>
      </c>
      <c r="B2771" s="742"/>
      <c r="C2771" s="679"/>
      <c r="D2771" s="682" t="s">
        <v>109</v>
      </c>
      <c r="E2771" s="683"/>
      <c r="F2771" s="684" t="s">
        <v>283</v>
      </c>
      <c r="G2771" s="27" t="s">
        <v>458</v>
      </c>
      <c r="H2771" s="652" t="s">
        <v>314</v>
      </c>
      <c r="I2771" s="686" t="n">
        <v>2002</v>
      </c>
      <c r="J2771" s="27" t="s">
        <v>1849</v>
      </c>
      <c r="K2771" s="245" t="s">
        <v>2643</v>
      </c>
      <c r="L2771" s="498" t="s">
        <v>505</v>
      </c>
      <c r="M2771" s="653" t="s">
        <v>7445</v>
      </c>
      <c r="N2771" s="687" t="n">
        <v>2</v>
      </c>
      <c r="O2771" s="688"/>
      <c r="P2771" s="688"/>
      <c r="Q2771" s="689" t="n">
        <v>1</v>
      </c>
      <c r="R2771" s="690" t="n">
        <v>4</v>
      </c>
      <c r="S2771" s="180" t="s">
        <v>197</v>
      </c>
      <c r="T2771" s="691"/>
      <c r="U2771" s="618"/>
      <c r="V2771" s="640" t="s">
        <v>592</v>
      </c>
      <c r="W2771" s="692" t="n">
        <v>711243776</v>
      </c>
      <c r="X2771" s="693" t="n">
        <v>0.0816666666666667</v>
      </c>
      <c r="Y2771" s="694" t="s">
        <v>145</v>
      </c>
      <c r="AA2771" s="661"/>
      <c r="AB2771" s="486"/>
    </row>
    <row r="2772" customFormat="false" ht="12.75" hidden="true" customHeight="true" outlineLevel="2" collapsed="false">
      <c r="A2772" s="695" t="s">
        <v>7446</v>
      </c>
      <c r="B2772" s="649" t="n">
        <v>21</v>
      </c>
      <c r="C2772" s="504" t="s">
        <v>412</v>
      </c>
      <c r="D2772" s="650" t="s">
        <v>426</v>
      </c>
      <c r="E2772" s="651"/>
      <c r="F2772" s="628" t="s">
        <v>455</v>
      </c>
      <c r="G2772" s="291" t="s">
        <v>531</v>
      </c>
      <c r="H2772" s="652" t="s">
        <v>405</v>
      </c>
      <c r="I2772" s="631" t="n">
        <v>1944</v>
      </c>
      <c r="J2772" s="291" t="s">
        <v>456</v>
      </c>
      <c r="K2772" s="291" t="s">
        <v>4757</v>
      </c>
      <c r="L2772" s="245"/>
      <c r="M2772" s="858"/>
      <c r="N2772" s="654" t="n">
        <v>3</v>
      </c>
      <c r="O2772" s="246"/>
      <c r="P2772" s="246"/>
      <c r="Q2772" s="655" t="n">
        <v>0.1</v>
      </c>
      <c r="R2772" s="656" t="n">
        <v>3</v>
      </c>
      <c r="S2772" s="637"/>
      <c r="T2772" s="638" t="s">
        <v>100</v>
      </c>
      <c r="U2772" s="639"/>
      <c r="V2772" s="640" t="s">
        <v>432</v>
      </c>
      <c r="W2772" s="658" t="n">
        <v>67399680</v>
      </c>
      <c r="X2772" s="659" t="n">
        <v>0.0142361111111111</v>
      </c>
      <c r="Y2772" s="660" t="s">
        <v>2447</v>
      </c>
      <c r="AA2772" s="661"/>
      <c r="AB2772" s="486"/>
    </row>
    <row r="2773" customFormat="false" ht="12.75" hidden="true" customHeight="true" outlineLevel="2" collapsed="false">
      <c r="A2773" s="754" t="s">
        <v>7447</v>
      </c>
      <c r="B2773" s="681" t="n">
        <v>24</v>
      </c>
      <c r="C2773" s="674" t="s">
        <v>1741</v>
      </c>
      <c r="D2773" s="682" t="s">
        <v>125</v>
      </c>
      <c r="E2773" s="683"/>
      <c r="F2773" s="684" t="s">
        <v>283</v>
      </c>
      <c r="G2773" s="27" t="s">
        <v>505</v>
      </c>
      <c r="H2773" s="685" t="s">
        <v>915</v>
      </c>
      <c r="I2773" s="686" t="n">
        <v>1932</v>
      </c>
      <c r="J2773" s="27"/>
      <c r="K2773" s="27" t="s">
        <v>935</v>
      </c>
      <c r="L2773" s="27" t="s">
        <v>710</v>
      </c>
      <c r="M2773" s="675" t="s">
        <v>7448</v>
      </c>
      <c r="N2773" s="687" t="n">
        <v>5</v>
      </c>
      <c r="O2773" s="688"/>
      <c r="P2773" s="688"/>
      <c r="Q2773" s="689" t="n">
        <v>0.1</v>
      </c>
      <c r="R2773" s="690" t="n">
        <v>2</v>
      </c>
      <c r="S2773" s="180" t="s">
        <v>204</v>
      </c>
      <c r="T2773" s="691" t="s">
        <v>11</v>
      </c>
      <c r="U2773" s="618"/>
      <c r="V2773" s="640" t="s">
        <v>432</v>
      </c>
      <c r="W2773" s="692" t="n">
        <v>78770176</v>
      </c>
      <c r="X2773" s="693" t="n">
        <v>0.0559375</v>
      </c>
      <c r="Y2773" s="694" t="s">
        <v>138</v>
      </c>
      <c r="Z2773" s="517" t="s">
        <v>1813</v>
      </c>
      <c r="AA2773" s="661"/>
      <c r="AB2773" s="486"/>
    </row>
    <row r="2774" customFormat="false" ht="12.75" hidden="true" customHeight="true" outlineLevel="2" collapsed="false">
      <c r="A2774" s="754" t="s">
        <v>7449</v>
      </c>
      <c r="B2774" s="681" t="n">
        <v>28</v>
      </c>
      <c r="C2774" s="674" t="s">
        <v>511</v>
      </c>
      <c r="D2774" s="682" t="s">
        <v>109</v>
      </c>
      <c r="E2774" s="683"/>
      <c r="F2774" s="684" t="s">
        <v>283</v>
      </c>
      <c r="G2774" s="27" t="s">
        <v>505</v>
      </c>
      <c r="H2774" s="685" t="s">
        <v>915</v>
      </c>
      <c r="I2774" s="686" t="n">
        <v>1932</v>
      </c>
      <c r="J2774" s="27"/>
      <c r="K2774" s="27" t="s">
        <v>935</v>
      </c>
      <c r="L2774" s="27" t="s">
        <v>710</v>
      </c>
      <c r="M2774" s="675" t="s">
        <v>7448</v>
      </c>
      <c r="N2774" s="687" t="n">
        <v>5</v>
      </c>
      <c r="O2774" s="688"/>
      <c r="P2774" s="688"/>
      <c r="Q2774" s="689" t="n">
        <v>1</v>
      </c>
      <c r="R2774" s="690" t="n">
        <v>3</v>
      </c>
      <c r="S2774" s="180"/>
      <c r="T2774" s="691" t="s">
        <v>11</v>
      </c>
      <c r="U2774" s="618" t="n">
        <v>25</v>
      </c>
      <c r="V2774" s="640" t="s">
        <v>469</v>
      </c>
      <c r="W2774" s="692" t="n">
        <v>732440576</v>
      </c>
      <c r="X2774" s="693" t="n">
        <v>0.0473259</v>
      </c>
      <c r="Y2774" s="694" t="s">
        <v>294</v>
      </c>
      <c r="AA2774" s="661" t="s">
        <v>537</v>
      </c>
      <c r="AB2774" s="486"/>
    </row>
    <row r="2775" customFormat="false" ht="12.75" hidden="true" customHeight="true" outlineLevel="2" collapsed="false">
      <c r="A2775" s="754" t="s">
        <v>7450</v>
      </c>
      <c r="B2775" s="681" t="n">
        <v>38</v>
      </c>
      <c r="C2775" s="674" t="s">
        <v>307</v>
      </c>
      <c r="D2775" s="682" t="s">
        <v>95</v>
      </c>
      <c r="E2775" s="683"/>
      <c r="F2775" s="684" t="s">
        <v>283</v>
      </c>
      <c r="G2775" s="27" t="s">
        <v>427</v>
      </c>
      <c r="H2775" s="685" t="s">
        <v>955</v>
      </c>
      <c r="I2775" s="686" t="n">
        <v>1976</v>
      </c>
      <c r="J2775" s="27"/>
      <c r="K2775" s="27" t="s">
        <v>7451</v>
      </c>
      <c r="L2775" s="27"/>
      <c r="M2775" s="675" t="s">
        <v>7452</v>
      </c>
      <c r="N2775" s="687" t="n">
        <v>5</v>
      </c>
      <c r="O2775" s="688"/>
      <c r="P2775" s="688"/>
      <c r="Q2775" s="689" t="n">
        <v>1</v>
      </c>
      <c r="R2775" s="690" t="n">
        <v>5</v>
      </c>
      <c r="S2775" s="180" t="s">
        <v>197</v>
      </c>
      <c r="T2775" s="691" t="s">
        <v>23</v>
      </c>
      <c r="U2775" s="618" t="n">
        <v>25</v>
      </c>
      <c r="V2775" s="640" t="s">
        <v>1296</v>
      </c>
      <c r="W2775" s="692" t="n">
        <v>731043840</v>
      </c>
      <c r="X2775" s="693" t="n">
        <v>0.0717273</v>
      </c>
      <c r="Y2775" s="694" t="s">
        <v>7453</v>
      </c>
      <c r="AA2775" s="661"/>
      <c r="AB2775" s="486"/>
    </row>
    <row r="2776" customFormat="false" ht="12.75" hidden="true" customHeight="true" outlineLevel="2" collapsed="false">
      <c r="A2776" s="754" t="s">
        <v>7454</v>
      </c>
      <c r="B2776" s="681" t="n">
        <v>26</v>
      </c>
      <c r="C2776" s="674" t="s">
        <v>434</v>
      </c>
      <c r="D2776" s="682" t="s">
        <v>426</v>
      </c>
      <c r="E2776" s="683"/>
      <c r="F2776" s="684" t="s">
        <v>283</v>
      </c>
      <c r="G2776" s="27" t="s">
        <v>531</v>
      </c>
      <c r="H2776" s="685" t="s">
        <v>2898</v>
      </c>
      <c r="I2776" s="686" t="n">
        <v>1976</v>
      </c>
      <c r="J2776" s="27" t="s">
        <v>7455</v>
      </c>
      <c r="K2776" s="27" t="s">
        <v>7456</v>
      </c>
      <c r="L2776" s="27" t="s">
        <v>7457</v>
      </c>
      <c r="M2776" s="675" t="s">
        <v>7458</v>
      </c>
      <c r="N2776" s="687" t="n">
        <v>5</v>
      </c>
      <c r="O2776" s="688"/>
      <c r="P2776" s="688"/>
      <c r="Q2776" s="689" t="n">
        <v>2</v>
      </c>
      <c r="R2776" s="690" t="n">
        <v>4</v>
      </c>
      <c r="S2776" s="180" t="s">
        <v>208</v>
      </c>
      <c r="T2776" s="691" t="s">
        <v>151</v>
      </c>
      <c r="U2776" s="618" t="n">
        <v>25</v>
      </c>
      <c r="V2776" s="640" t="s">
        <v>469</v>
      </c>
      <c r="W2776" s="692" t="n">
        <v>1407617024</v>
      </c>
      <c r="X2776" s="693" t="n">
        <v>0.0655092592592593</v>
      </c>
      <c r="Y2776" s="694" t="s">
        <v>762</v>
      </c>
      <c r="AA2776" s="661" t="s">
        <v>400</v>
      </c>
      <c r="AB2776" s="486"/>
    </row>
    <row r="2777" customFormat="false" ht="12.75" hidden="true" customHeight="true" outlineLevel="2" collapsed="false">
      <c r="A2777" s="722" t="s">
        <v>7459</v>
      </c>
      <c r="B2777" s="681" t="n">
        <v>38</v>
      </c>
      <c r="C2777" s="674" t="s">
        <v>402</v>
      </c>
      <c r="D2777" s="362" t="s">
        <v>109</v>
      </c>
      <c r="E2777" s="683"/>
      <c r="F2777" s="684" t="s">
        <v>283</v>
      </c>
      <c r="G2777" s="729" t="s">
        <v>2017</v>
      </c>
      <c r="H2777" s="670" t="s">
        <v>314</v>
      </c>
      <c r="I2777" s="686" t="n">
        <v>1964</v>
      </c>
      <c r="J2777" s="498"/>
      <c r="K2777" s="498" t="s">
        <v>421</v>
      </c>
      <c r="L2777" s="27"/>
      <c r="M2777" s="675" t="s">
        <v>7460</v>
      </c>
      <c r="N2777" s="687"/>
      <c r="O2777" s="688"/>
      <c r="P2777" s="733"/>
      <c r="Q2777" s="734" t="n">
        <v>1.8</v>
      </c>
      <c r="R2777" s="690" t="n">
        <v>5</v>
      </c>
      <c r="S2777" s="180" t="s">
        <v>1676</v>
      </c>
      <c r="T2777" s="691" t="s">
        <v>23</v>
      </c>
      <c r="U2777" s="618" t="n">
        <v>25</v>
      </c>
      <c r="V2777" s="640" t="s">
        <v>349</v>
      </c>
      <c r="W2777" s="692" t="n">
        <v>1075447808</v>
      </c>
      <c r="X2777" s="693" t="n">
        <v>0.0744671</v>
      </c>
      <c r="Y2777" s="694" t="s">
        <v>145</v>
      </c>
      <c r="AA2777" s="661"/>
      <c r="AB2777" s="486"/>
    </row>
    <row r="2778" customFormat="false" ht="12.75" hidden="true" customHeight="true" outlineLevel="2" collapsed="false">
      <c r="A2778" s="754" t="s">
        <v>7461</v>
      </c>
      <c r="B2778" s="681" t="n">
        <v>35</v>
      </c>
      <c r="C2778" s="674" t="s">
        <v>639</v>
      </c>
      <c r="D2778" s="682" t="s">
        <v>426</v>
      </c>
      <c r="E2778" s="683"/>
      <c r="F2778" s="684" t="s">
        <v>283</v>
      </c>
      <c r="G2778" s="27" t="s">
        <v>531</v>
      </c>
      <c r="H2778" s="685" t="s">
        <v>405</v>
      </c>
      <c r="I2778" s="686"/>
      <c r="J2778" s="27"/>
      <c r="K2778" s="27"/>
      <c r="L2778" s="27"/>
      <c r="M2778" s="675"/>
      <c r="N2778" s="687"/>
      <c r="O2778" s="688"/>
      <c r="P2778" s="688"/>
      <c r="Q2778" s="689" t="n">
        <v>2</v>
      </c>
      <c r="R2778" s="690" t="n">
        <v>4</v>
      </c>
      <c r="S2778" s="180"/>
      <c r="T2778" s="691"/>
      <c r="U2778" s="618"/>
      <c r="V2778" s="640"/>
      <c r="W2778" s="692"/>
      <c r="X2778" s="693"/>
      <c r="Y2778" s="694"/>
      <c r="AA2778" s="661"/>
      <c r="AB2778" s="486"/>
    </row>
    <row r="2779" customFormat="false" ht="12.75" hidden="true" customHeight="true" outlineLevel="2" collapsed="false">
      <c r="A2779" s="863" t="s">
        <v>7462</v>
      </c>
      <c r="B2779" s="742"/>
      <c r="C2779" s="679"/>
      <c r="D2779" s="682" t="s">
        <v>426</v>
      </c>
      <c r="E2779" s="683"/>
      <c r="F2779" s="684" t="s">
        <v>283</v>
      </c>
      <c r="G2779" s="27" t="s">
        <v>505</v>
      </c>
      <c r="H2779" s="685" t="s">
        <v>2301</v>
      </c>
      <c r="I2779" s="686" t="n">
        <v>2008</v>
      </c>
      <c r="J2779" s="27"/>
      <c r="K2779" s="27" t="s">
        <v>7463</v>
      </c>
      <c r="L2779" s="27"/>
      <c r="M2779" s="675"/>
      <c r="N2779" s="687" t="n">
        <v>2</v>
      </c>
      <c r="O2779" s="688"/>
      <c r="P2779" s="688"/>
      <c r="Q2779" s="689" t="n">
        <v>1</v>
      </c>
      <c r="R2779" s="690" t="n">
        <v>4</v>
      </c>
      <c r="S2779" s="180"/>
      <c r="T2779" s="691" t="s">
        <v>151</v>
      </c>
      <c r="U2779" s="618" t="n">
        <v>23.976</v>
      </c>
      <c r="V2779" s="640" t="s">
        <v>1068</v>
      </c>
      <c r="W2779" s="692" t="n">
        <v>723220622</v>
      </c>
      <c r="X2779" s="693" t="n">
        <v>0.0584144</v>
      </c>
      <c r="Y2779" s="694" t="s">
        <v>969</v>
      </c>
      <c r="AA2779" s="661"/>
      <c r="AB2779" s="486"/>
    </row>
    <row r="2780" customFormat="false" ht="12.75" hidden="true" customHeight="true" outlineLevel="2" collapsed="false">
      <c r="A2780" s="1029" t="s">
        <v>7464</v>
      </c>
      <c r="B2780" s="649" t="n">
        <v>13</v>
      </c>
      <c r="C2780" s="504" t="s">
        <v>986</v>
      </c>
      <c r="D2780" s="834" t="s">
        <v>426</v>
      </c>
      <c r="E2780" s="651"/>
      <c r="F2780" s="628" t="s">
        <v>283</v>
      </c>
      <c r="G2780" s="291" t="s">
        <v>531</v>
      </c>
      <c r="H2780" s="652" t="s">
        <v>405</v>
      </c>
      <c r="I2780" s="631" t="n">
        <v>1983</v>
      </c>
      <c r="J2780" s="291" t="s">
        <v>1330</v>
      </c>
      <c r="K2780" s="291" t="s">
        <v>5798</v>
      </c>
      <c r="L2780" s="245" t="s">
        <v>3896</v>
      </c>
      <c r="M2780" s="653" t="s">
        <v>7465</v>
      </c>
      <c r="N2780" s="654" t="n">
        <v>4</v>
      </c>
      <c r="O2780" s="246"/>
      <c r="P2780" s="246"/>
      <c r="Q2780" s="655" t="n">
        <v>2</v>
      </c>
      <c r="R2780" s="656" t="n">
        <v>2</v>
      </c>
      <c r="S2780" s="637" t="s">
        <v>204</v>
      </c>
      <c r="T2780" s="638" t="s">
        <v>100</v>
      </c>
      <c r="U2780" s="639"/>
      <c r="V2780" s="640" t="s">
        <v>536</v>
      </c>
      <c r="W2780" s="658" t="s">
        <v>4010</v>
      </c>
      <c r="X2780" s="659" t="n">
        <v>0.0889583333333333</v>
      </c>
      <c r="Y2780" s="660" t="s">
        <v>323</v>
      </c>
      <c r="AA2780" s="661" t="s">
        <v>400</v>
      </c>
      <c r="AB2780" s="486"/>
    </row>
    <row r="2781" customFormat="false" ht="12.75" hidden="true" customHeight="true" outlineLevel="2" collapsed="false">
      <c r="A2781" s="695" t="s">
        <v>7466</v>
      </c>
      <c r="B2781" s="649" t="n">
        <v>21</v>
      </c>
      <c r="C2781" s="504" t="s">
        <v>784</v>
      </c>
      <c r="D2781" s="834" t="s">
        <v>426</v>
      </c>
      <c r="E2781" s="651"/>
      <c r="F2781" s="628" t="s">
        <v>455</v>
      </c>
      <c r="G2781" s="291" t="s">
        <v>531</v>
      </c>
      <c r="H2781" s="652" t="s">
        <v>405</v>
      </c>
      <c r="I2781" s="631"/>
      <c r="J2781" s="291" t="s">
        <v>456</v>
      </c>
      <c r="K2781" s="291" t="s">
        <v>7207</v>
      </c>
      <c r="L2781" s="245" t="s">
        <v>5295</v>
      </c>
      <c r="M2781" s="653" t="s">
        <v>7467</v>
      </c>
      <c r="N2781" s="654" t="n">
        <v>5</v>
      </c>
      <c r="O2781" s="246"/>
      <c r="P2781" s="246" t="n">
        <v>4</v>
      </c>
      <c r="Q2781" s="655" t="n">
        <v>0.2</v>
      </c>
      <c r="R2781" s="656" t="n">
        <v>5</v>
      </c>
      <c r="S2781" s="637" t="s">
        <v>204</v>
      </c>
      <c r="T2781" s="638" t="s">
        <v>11</v>
      </c>
      <c r="U2781" s="639" t="n">
        <v>25</v>
      </c>
      <c r="V2781" s="640" t="s">
        <v>432</v>
      </c>
      <c r="W2781" s="658" t="n">
        <v>147896320</v>
      </c>
      <c r="X2781" s="659" t="n">
        <v>0.0207736</v>
      </c>
      <c r="Y2781" s="660" t="s">
        <v>4499</v>
      </c>
      <c r="AA2781" s="661"/>
      <c r="AB2781" s="486"/>
    </row>
    <row r="2782" customFormat="false" ht="12.75" hidden="true" customHeight="true" outlineLevel="2" collapsed="false">
      <c r="A2782" s="746" t="s">
        <v>7468</v>
      </c>
      <c r="B2782" s="747" t="s">
        <v>439</v>
      </c>
      <c r="C2782" s="666"/>
      <c r="D2782" s="682" t="s">
        <v>426</v>
      </c>
      <c r="E2782" s="683"/>
      <c r="F2782" s="684" t="s">
        <v>283</v>
      </c>
      <c r="G2782" s="27" t="s">
        <v>531</v>
      </c>
      <c r="H2782" s="685" t="s">
        <v>405</v>
      </c>
      <c r="I2782" s="686"/>
      <c r="J2782" s="27" t="s">
        <v>7469</v>
      </c>
      <c r="K2782" s="27" t="s">
        <v>5320</v>
      </c>
      <c r="L2782" s="27" t="s">
        <v>7470</v>
      </c>
      <c r="M2782" s="220"/>
      <c r="N2782" s="687"/>
      <c r="O2782" s="688"/>
      <c r="P2782" s="688"/>
      <c r="Q2782" s="689" t="n">
        <v>1</v>
      </c>
      <c r="R2782" s="690" t="n">
        <v>3</v>
      </c>
      <c r="S2782" s="180" t="s">
        <v>204</v>
      </c>
      <c r="T2782" s="691" t="s">
        <v>151</v>
      </c>
      <c r="U2782" s="618" t="n">
        <v>25</v>
      </c>
      <c r="V2782" s="640" t="s">
        <v>2163</v>
      </c>
      <c r="W2782" s="692" t="n">
        <v>734017536</v>
      </c>
      <c r="X2782" s="693" t="n">
        <v>0.0499157</v>
      </c>
      <c r="Y2782" s="694" t="s">
        <v>145</v>
      </c>
      <c r="AA2782" s="661"/>
      <c r="AB2782" s="486"/>
    </row>
    <row r="2783" customFormat="false" ht="12.75" hidden="true" customHeight="true" outlineLevel="2" collapsed="false">
      <c r="A2783" s="695" t="s">
        <v>7471</v>
      </c>
      <c r="B2783" s="649" t="n">
        <v>2</v>
      </c>
      <c r="C2783" s="504" t="n">
        <v>20</v>
      </c>
      <c r="D2783" s="650" t="s">
        <v>426</v>
      </c>
      <c r="E2783" s="651"/>
      <c r="F2783" s="628" t="s">
        <v>455</v>
      </c>
      <c r="G2783" s="291" t="s">
        <v>531</v>
      </c>
      <c r="H2783" s="652" t="s">
        <v>405</v>
      </c>
      <c r="I2783" s="631"/>
      <c r="J2783" s="291"/>
      <c r="K2783" s="291"/>
      <c r="L2783" s="245"/>
      <c r="M2783" s="858"/>
      <c r="N2783" s="654" t="n">
        <v>5</v>
      </c>
      <c r="O2783" s="246"/>
      <c r="P2783" s="246" t="n">
        <v>4</v>
      </c>
      <c r="Q2783" s="655" t="n">
        <v>0.5</v>
      </c>
      <c r="R2783" s="656"/>
      <c r="S2783" s="637"/>
      <c r="T2783" s="638" t="s">
        <v>863</v>
      </c>
      <c r="U2783" s="639"/>
      <c r="V2783" s="640" t="s">
        <v>1217</v>
      </c>
      <c r="W2783" s="658" t="n">
        <v>328409088</v>
      </c>
      <c r="X2783" s="659" t="n">
        <v>0.0207986111111111</v>
      </c>
      <c r="Y2783" s="660" t="s">
        <v>145</v>
      </c>
      <c r="AA2783" s="661"/>
      <c r="AB2783" s="486"/>
    </row>
    <row r="2784" customFormat="false" ht="12.75" hidden="true" customHeight="true" outlineLevel="2" collapsed="false">
      <c r="A2784" s="695" t="s">
        <v>7472</v>
      </c>
      <c r="B2784" s="649" t="n">
        <v>36</v>
      </c>
      <c r="C2784" s="504" t="s">
        <v>344</v>
      </c>
      <c r="D2784" s="650" t="s">
        <v>426</v>
      </c>
      <c r="E2784" s="651"/>
      <c r="F2784" s="628" t="s">
        <v>455</v>
      </c>
      <c r="G2784" s="291" t="s">
        <v>531</v>
      </c>
      <c r="H2784" s="652" t="s">
        <v>405</v>
      </c>
      <c r="I2784" s="631" t="n">
        <v>1940</v>
      </c>
      <c r="J2784" s="291"/>
      <c r="K2784" s="291"/>
      <c r="L2784" s="245"/>
      <c r="M2784" s="858"/>
      <c r="N2784" s="654"/>
      <c r="O2784" s="246"/>
      <c r="P2784" s="246"/>
      <c r="Q2784" s="655"/>
      <c r="R2784" s="656"/>
      <c r="S2784" s="637"/>
      <c r="T2784" s="638"/>
      <c r="U2784" s="639"/>
      <c r="V2784" s="640"/>
      <c r="W2784" s="658"/>
      <c r="X2784" s="659"/>
      <c r="Y2784" s="660"/>
      <c r="AA2784" s="661"/>
      <c r="AB2784" s="486"/>
    </row>
    <row r="2785" customFormat="false" ht="12.75" hidden="true" customHeight="true" outlineLevel="2" collapsed="false">
      <c r="A2785" s="695" t="s">
        <v>7472</v>
      </c>
      <c r="B2785" s="649" t="n">
        <v>36</v>
      </c>
      <c r="C2785" s="504" t="s">
        <v>344</v>
      </c>
      <c r="D2785" s="650" t="s">
        <v>426</v>
      </c>
      <c r="E2785" s="651"/>
      <c r="F2785" s="628" t="s">
        <v>7473</v>
      </c>
      <c r="G2785" s="291" t="s">
        <v>531</v>
      </c>
      <c r="H2785" s="652" t="s">
        <v>405</v>
      </c>
      <c r="I2785" s="631" t="n">
        <v>1956</v>
      </c>
      <c r="J2785" s="291"/>
      <c r="K2785" s="291"/>
      <c r="L2785" s="245"/>
      <c r="M2785" s="858"/>
      <c r="N2785" s="654"/>
      <c r="O2785" s="246"/>
      <c r="P2785" s="246"/>
      <c r="Q2785" s="655"/>
      <c r="R2785" s="656"/>
      <c r="S2785" s="637"/>
      <c r="T2785" s="638"/>
      <c r="U2785" s="639"/>
      <c r="V2785" s="640"/>
      <c r="W2785" s="658"/>
      <c r="X2785" s="659"/>
      <c r="Y2785" s="660"/>
      <c r="AA2785" s="661"/>
      <c r="AB2785" s="486"/>
    </row>
    <row r="2786" customFormat="false" ht="12.75" hidden="true" customHeight="true" outlineLevel="2" collapsed="false">
      <c r="A2786" s="695" t="s">
        <v>7474</v>
      </c>
      <c r="B2786" s="649" t="n">
        <v>13</v>
      </c>
      <c r="C2786" s="504" t="s">
        <v>151</v>
      </c>
      <c r="D2786" s="650" t="s">
        <v>426</v>
      </c>
      <c r="E2786" s="651"/>
      <c r="F2786" s="628" t="s">
        <v>283</v>
      </c>
      <c r="G2786" s="291" t="s">
        <v>870</v>
      </c>
      <c r="H2786" s="652" t="s">
        <v>405</v>
      </c>
      <c r="I2786" s="631" t="n">
        <v>1964</v>
      </c>
      <c r="J2786" s="291" t="s">
        <v>428</v>
      </c>
      <c r="K2786" s="291" t="s">
        <v>1281</v>
      </c>
      <c r="L2786" s="245"/>
      <c r="M2786" s="653" t="s">
        <v>7475</v>
      </c>
      <c r="N2786" s="654" t="n">
        <v>5</v>
      </c>
      <c r="O2786" s="246"/>
      <c r="P2786" s="246"/>
      <c r="Q2786" s="655" t="n">
        <v>1</v>
      </c>
      <c r="R2786" s="656" t="n">
        <v>3</v>
      </c>
      <c r="S2786" s="637" t="s">
        <v>7476</v>
      </c>
      <c r="T2786" s="638" t="s">
        <v>808</v>
      </c>
      <c r="U2786" s="639" t="n">
        <v>25</v>
      </c>
      <c r="V2786" s="640" t="s">
        <v>2965</v>
      </c>
      <c r="W2786" s="658" t="n">
        <v>601139200</v>
      </c>
      <c r="X2786" s="659" t="n">
        <v>0.0515074</v>
      </c>
      <c r="Y2786" s="660" t="s">
        <v>470</v>
      </c>
      <c r="AA2786" s="661"/>
      <c r="AB2786" s="486"/>
    </row>
    <row r="2787" customFormat="false" ht="12.75" hidden="true" customHeight="true" outlineLevel="2" collapsed="false">
      <c r="A2787" s="695" t="s">
        <v>7477</v>
      </c>
      <c r="B2787" s="649" t="n">
        <v>2</v>
      </c>
      <c r="C2787" s="504" t="n">
        <v>20</v>
      </c>
      <c r="D2787" s="650" t="s">
        <v>426</v>
      </c>
      <c r="E2787" s="651"/>
      <c r="F2787" s="628" t="s">
        <v>455</v>
      </c>
      <c r="G2787" s="291" t="s">
        <v>531</v>
      </c>
      <c r="H2787" s="652" t="s">
        <v>405</v>
      </c>
      <c r="I2787" s="631"/>
      <c r="J2787" s="291"/>
      <c r="K2787" s="291"/>
      <c r="L2787" s="245"/>
      <c r="M2787" s="843"/>
      <c r="N2787" s="654" t="n">
        <v>5</v>
      </c>
      <c r="O2787" s="246"/>
      <c r="P2787" s="246" t="n">
        <v>3</v>
      </c>
      <c r="Q2787" s="655" t="n">
        <v>0.5</v>
      </c>
      <c r="R2787" s="656"/>
      <c r="S2787" s="637"/>
      <c r="T2787" s="638" t="s">
        <v>863</v>
      </c>
      <c r="U2787" s="639"/>
      <c r="V2787" s="640" t="s">
        <v>1217</v>
      </c>
      <c r="W2787" s="658" t="n">
        <v>337805312</v>
      </c>
      <c r="X2787" s="659" t="n">
        <v>0.0209490740740741</v>
      </c>
      <c r="Y2787" s="660" t="s">
        <v>145</v>
      </c>
      <c r="AA2787" s="661"/>
      <c r="AB2787" s="486"/>
    </row>
    <row r="2788" customFormat="false" ht="12.75" hidden="true" customHeight="true" outlineLevel="2" collapsed="false">
      <c r="A2788" s="833" t="s">
        <v>7478</v>
      </c>
      <c r="B2788" s="681" t="n">
        <v>30</v>
      </c>
      <c r="C2788" s="674" t="s">
        <v>511</v>
      </c>
      <c r="D2788" s="650" t="s">
        <v>426</v>
      </c>
      <c r="E2788" s="651"/>
      <c r="F2788" s="628" t="s">
        <v>455</v>
      </c>
      <c r="G2788" s="291" t="s">
        <v>531</v>
      </c>
      <c r="H2788" s="652" t="s">
        <v>405</v>
      </c>
      <c r="I2788" s="631" t="n">
        <v>1989</v>
      </c>
      <c r="J2788" s="291" t="s">
        <v>435</v>
      </c>
      <c r="K2788" s="291" t="s">
        <v>3952</v>
      </c>
      <c r="L2788" s="220" t="s">
        <v>3953</v>
      </c>
      <c r="M2788" s="843"/>
      <c r="N2788" s="654" t="n">
        <v>4</v>
      </c>
      <c r="O2788" s="246"/>
      <c r="P2788" s="246"/>
      <c r="Q2788" s="655" t="n">
        <v>0.1</v>
      </c>
      <c r="R2788" s="656" t="n">
        <v>3</v>
      </c>
      <c r="S2788" s="180" t="s">
        <v>208</v>
      </c>
      <c r="T2788" s="638" t="s">
        <v>151</v>
      </c>
      <c r="U2788" s="639" t="n">
        <v>24.975</v>
      </c>
      <c r="V2788" s="640" t="s">
        <v>469</v>
      </c>
      <c r="W2788" s="658" t="n">
        <v>51798016</v>
      </c>
      <c r="X2788" s="659" t="n">
        <v>0.00438773</v>
      </c>
      <c r="Y2788" s="660" t="s">
        <v>871</v>
      </c>
      <c r="AA2788" s="661"/>
      <c r="AB2788" s="486"/>
    </row>
    <row r="2789" customFormat="false" ht="12.75" hidden="true" customHeight="true" outlineLevel="2" collapsed="false">
      <c r="A2789" s="795" t="s">
        <v>7479</v>
      </c>
      <c r="B2789" s="649" t="n">
        <v>2</v>
      </c>
      <c r="C2789" s="504" t="n">
        <v>7</v>
      </c>
      <c r="D2789" s="650" t="s">
        <v>426</v>
      </c>
      <c r="E2789" s="651"/>
      <c r="F2789" s="628" t="s">
        <v>283</v>
      </c>
      <c r="G2789" s="291" t="s">
        <v>531</v>
      </c>
      <c r="H2789" s="789" t="s">
        <v>405</v>
      </c>
      <c r="I2789" s="631" t="n">
        <v>1966</v>
      </c>
      <c r="J2789" s="291" t="s">
        <v>428</v>
      </c>
      <c r="K2789" s="291" t="s">
        <v>1281</v>
      </c>
      <c r="L2789" s="291"/>
      <c r="M2789" s="675" t="s">
        <v>7480</v>
      </c>
      <c r="N2789" s="654" t="n">
        <v>5</v>
      </c>
      <c r="O2789" s="246"/>
      <c r="P2789" s="246" t="n">
        <v>4</v>
      </c>
      <c r="Q2789" s="698" t="n">
        <v>1</v>
      </c>
      <c r="R2789" s="656" t="n">
        <v>3</v>
      </c>
      <c r="S2789" s="637"/>
      <c r="T2789" s="638" t="s">
        <v>100</v>
      </c>
      <c r="U2789" s="639"/>
      <c r="V2789" s="640" t="s">
        <v>3306</v>
      </c>
      <c r="W2789" s="658" t="n">
        <v>656357376</v>
      </c>
      <c r="X2789" s="659" t="n">
        <v>0.0565509259259259</v>
      </c>
      <c r="Y2789" s="660" t="s">
        <v>350</v>
      </c>
      <c r="AA2789" s="661"/>
      <c r="AB2789" s="486"/>
    </row>
    <row r="2790" customFormat="false" ht="12.75" hidden="true" customHeight="true" outlineLevel="2" collapsed="false">
      <c r="A2790" s="795" t="s">
        <v>7481</v>
      </c>
      <c r="B2790" s="649" t="n">
        <v>21</v>
      </c>
      <c r="C2790" s="504" t="s">
        <v>791</v>
      </c>
      <c r="D2790" s="650" t="s">
        <v>426</v>
      </c>
      <c r="E2790" s="651"/>
      <c r="F2790" s="628" t="s">
        <v>455</v>
      </c>
      <c r="G2790" s="291" t="s">
        <v>531</v>
      </c>
      <c r="H2790" s="789" t="s">
        <v>405</v>
      </c>
      <c r="I2790" s="631" t="n">
        <v>1965</v>
      </c>
      <c r="J2790" s="291" t="s">
        <v>1204</v>
      </c>
      <c r="K2790" s="291" t="s">
        <v>7482</v>
      </c>
      <c r="L2790" s="291"/>
      <c r="M2790" s="843"/>
      <c r="N2790" s="654" t="n">
        <v>4</v>
      </c>
      <c r="O2790" s="246"/>
      <c r="P2790" s="246"/>
      <c r="Q2790" s="655" t="n">
        <v>0.1</v>
      </c>
      <c r="R2790" s="656" t="n">
        <v>4</v>
      </c>
      <c r="S2790" s="637"/>
      <c r="T2790" s="638" t="s">
        <v>151</v>
      </c>
      <c r="U2790" s="639"/>
      <c r="V2790" s="640" t="s">
        <v>469</v>
      </c>
      <c r="W2790" s="658" t="n">
        <v>109721600</v>
      </c>
      <c r="X2790" s="659" t="n">
        <v>0.00659722222222222</v>
      </c>
      <c r="Y2790" s="660" t="s">
        <v>145</v>
      </c>
      <c r="AA2790" s="661"/>
      <c r="AB2790" s="486"/>
    </row>
    <row r="2791" customFormat="false" ht="12.75" hidden="true" customHeight="true" outlineLevel="2" collapsed="false">
      <c r="A2791" s="795" t="s">
        <v>7483</v>
      </c>
      <c r="B2791" s="649" t="n">
        <v>2</v>
      </c>
      <c r="C2791" s="674" t="s">
        <v>2971</v>
      </c>
      <c r="D2791" s="650" t="s">
        <v>426</v>
      </c>
      <c r="E2791" s="651"/>
      <c r="F2791" s="628" t="s">
        <v>283</v>
      </c>
      <c r="G2791" s="291" t="s">
        <v>710</v>
      </c>
      <c r="H2791" s="789" t="s">
        <v>7484</v>
      </c>
      <c r="I2791" s="631" t="n">
        <v>1982</v>
      </c>
      <c r="J2791" s="291" t="s">
        <v>428</v>
      </c>
      <c r="K2791" s="291" t="s">
        <v>1430</v>
      </c>
      <c r="L2791" s="291"/>
      <c r="M2791" s="675" t="s">
        <v>7485</v>
      </c>
      <c r="N2791" s="654" t="n">
        <v>5</v>
      </c>
      <c r="O2791" s="246"/>
      <c r="P2791" s="246" t="n">
        <v>5</v>
      </c>
      <c r="Q2791" s="655" t="n">
        <v>2</v>
      </c>
      <c r="R2791" s="656" t="n">
        <v>4</v>
      </c>
      <c r="S2791" s="637"/>
      <c r="T2791" s="638" t="s">
        <v>23</v>
      </c>
      <c r="U2791" s="639" t="n">
        <v>25</v>
      </c>
      <c r="V2791" s="640" t="s">
        <v>964</v>
      </c>
      <c r="W2791" s="658" t="n">
        <v>1548820480</v>
      </c>
      <c r="X2791" s="659" t="n">
        <v>0.0691375</v>
      </c>
      <c r="Y2791" s="660" t="s">
        <v>727</v>
      </c>
      <c r="AA2791" s="661" t="s">
        <v>400</v>
      </c>
      <c r="AB2791" s="486"/>
    </row>
    <row r="2792" customFormat="false" ht="12.75" hidden="true" customHeight="true" outlineLevel="2" collapsed="false">
      <c r="A2792" s="695" t="s">
        <v>7486</v>
      </c>
      <c r="B2792" s="649" t="n">
        <v>19</v>
      </c>
      <c r="C2792" s="504" t="s">
        <v>1241</v>
      </c>
      <c r="D2792" s="650" t="s">
        <v>426</v>
      </c>
      <c r="E2792" s="651"/>
      <c r="F2792" s="628" t="s">
        <v>283</v>
      </c>
      <c r="G2792" s="291" t="s">
        <v>531</v>
      </c>
      <c r="H2792" s="652" t="s">
        <v>405</v>
      </c>
      <c r="I2792" s="631" t="n">
        <v>1981</v>
      </c>
      <c r="J2792" s="291" t="s">
        <v>474</v>
      </c>
      <c r="K2792" s="291" t="s">
        <v>7487</v>
      </c>
      <c r="L2792" s="245"/>
      <c r="M2792" s="653" t="s">
        <v>7488</v>
      </c>
      <c r="N2792" s="654" t="n">
        <v>4</v>
      </c>
      <c r="O2792" s="246"/>
      <c r="P2792" s="246" t="n">
        <v>4</v>
      </c>
      <c r="Q2792" s="655" t="n">
        <v>1</v>
      </c>
      <c r="R2792" s="656" t="n">
        <v>3</v>
      </c>
      <c r="S2792" s="637" t="s">
        <v>204</v>
      </c>
      <c r="T2792" s="638" t="s">
        <v>151</v>
      </c>
      <c r="U2792" s="639" t="n">
        <v>25</v>
      </c>
      <c r="V2792" s="640" t="s">
        <v>3359</v>
      </c>
      <c r="W2792" s="658" t="n">
        <v>693921792</v>
      </c>
      <c r="X2792" s="659" t="n">
        <v>0.0503704</v>
      </c>
      <c r="Y2792" s="660" t="s">
        <v>470</v>
      </c>
      <c r="AA2792" s="661"/>
      <c r="AB2792" s="486"/>
    </row>
    <row r="2793" customFormat="false" ht="12.75" hidden="true" customHeight="true" outlineLevel="2" collapsed="false">
      <c r="A2793" s="833" t="s">
        <v>7489</v>
      </c>
      <c r="B2793" s="681" t="n">
        <v>41</v>
      </c>
      <c r="C2793" s="674" t="s">
        <v>319</v>
      </c>
      <c r="D2793" s="650" t="s">
        <v>109</v>
      </c>
      <c r="E2793" s="651"/>
      <c r="F2793" s="628" t="s">
        <v>283</v>
      </c>
      <c r="G2793" s="291" t="s">
        <v>512</v>
      </c>
      <c r="H2793" s="652" t="s">
        <v>3330</v>
      </c>
      <c r="I2793" s="631" t="n">
        <v>1988</v>
      </c>
      <c r="J2793" s="291" t="s">
        <v>5441</v>
      </c>
      <c r="K2793" s="291" t="s">
        <v>3331</v>
      </c>
      <c r="L2793" s="245"/>
      <c r="M2793" s="653" t="s">
        <v>7490</v>
      </c>
      <c r="N2793" s="654"/>
      <c r="O2793" s="246"/>
      <c r="P2793" s="246"/>
      <c r="Q2793" s="655" t="n">
        <v>0.5</v>
      </c>
      <c r="R2793" s="656" t="n">
        <v>3</v>
      </c>
      <c r="S2793" s="637"/>
      <c r="T2793" s="638" t="s">
        <v>2162</v>
      </c>
      <c r="U2793" s="639" t="n">
        <v>29.97</v>
      </c>
      <c r="V2793" s="640" t="n">
        <v>640480</v>
      </c>
      <c r="W2793" s="658" t="n">
        <v>382474240</v>
      </c>
      <c r="X2793" s="659" t="n">
        <v>0.0474595</v>
      </c>
      <c r="Y2793" s="660" t="s">
        <v>969</v>
      </c>
      <c r="AA2793" s="661"/>
      <c r="AB2793" s="486"/>
    </row>
    <row r="2794" customFormat="false" ht="12.75" hidden="true" customHeight="true" outlineLevel="2" collapsed="false">
      <c r="A2794" s="833" t="s">
        <v>7491</v>
      </c>
      <c r="B2794" s="681" t="n">
        <v>41</v>
      </c>
      <c r="C2794" s="674" t="s">
        <v>319</v>
      </c>
      <c r="D2794" s="650" t="s">
        <v>125</v>
      </c>
      <c r="E2794" s="651"/>
      <c r="F2794" s="628" t="s">
        <v>283</v>
      </c>
      <c r="G2794" s="27" t="s">
        <v>512</v>
      </c>
      <c r="H2794" s="652" t="s">
        <v>3330</v>
      </c>
      <c r="I2794" s="631" t="n">
        <v>1988</v>
      </c>
      <c r="J2794" s="291" t="s">
        <v>5441</v>
      </c>
      <c r="K2794" s="291" t="s">
        <v>3331</v>
      </c>
      <c r="L2794" s="245"/>
      <c r="M2794" s="653" t="s">
        <v>7490</v>
      </c>
      <c r="N2794" s="654"/>
      <c r="O2794" s="246"/>
      <c r="P2794" s="246"/>
      <c r="Q2794" s="655" t="n">
        <v>0.1</v>
      </c>
      <c r="R2794" s="656" t="n">
        <v>3</v>
      </c>
      <c r="S2794" s="637"/>
      <c r="T2794" s="638" t="s">
        <v>23</v>
      </c>
      <c r="U2794" s="639" t="n">
        <v>25</v>
      </c>
      <c r="V2794" s="640" t="s">
        <v>432</v>
      </c>
      <c r="W2794" s="658" t="n">
        <v>15222784</v>
      </c>
      <c r="X2794" s="659" t="n">
        <v>0.00242639</v>
      </c>
      <c r="Y2794" s="660" t="s">
        <v>350</v>
      </c>
      <c r="AA2794" s="661"/>
      <c r="AB2794" s="486"/>
    </row>
    <row r="2795" customFormat="false" ht="12.75" hidden="true" customHeight="true" outlineLevel="2" collapsed="false">
      <c r="A2795" s="727" t="s">
        <v>7492</v>
      </c>
      <c r="B2795" s="747" t="s">
        <v>439</v>
      </c>
      <c r="C2795" s="666"/>
      <c r="D2795" s="650" t="s">
        <v>125</v>
      </c>
      <c r="E2795" s="651"/>
      <c r="F2795" s="628" t="s">
        <v>5023</v>
      </c>
      <c r="G2795" s="291" t="s">
        <v>125</v>
      </c>
      <c r="H2795" s="652"/>
      <c r="I2795" s="631"/>
      <c r="J2795" s="291"/>
      <c r="K2795" s="291"/>
      <c r="L2795" s="245"/>
      <c r="M2795" s="653"/>
      <c r="N2795" s="654"/>
      <c r="O2795" s="246"/>
      <c r="P2795" s="246"/>
      <c r="Q2795" s="655" t="n">
        <v>1.5</v>
      </c>
      <c r="R2795" s="656" t="n">
        <v>3</v>
      </c>
      <c r="S2795" s="637" t="s">
        <v>204</v>
      </c>
      <c r="T2795" s="638"/>
      <c r="U2795" s="639"/>
      <c r="V2795" s="640"/>
      <c r="W2795" s="658"/>
      <c r="X2795" s="659"/>
      <c r="Y2795" s="660"/>
      <c r="AA2795" s="661"/>
      <c r="AB2795" s="486"/>
    </row>
    <row r="2796" customFormat="false" ht="12.75" hidden="true" customHeight="true" outlineLevel="2" collapsed="false">
      <c r="A2796" s="695" t="s">
        <v>7493</v>
      </c>
      <c r="B2796" s="649" t="n">
        <v>29</v>
      </c>
      <c r="C2796" s="504" t="s">
        <v>1815</v>
      </c>
      <c r="D2796" s="650" t="s">
        <v>109</v>
      </c>
      <c r="E2796" s="651"/>
      <c r="F2796" s="628" t="s">
        <v>455</v>
      </c>
      <c r="G2796" s="291" t="s">
        <v>512</v>
      </c>
      <c r="H2796" s="652" t="s">
        <v>601</v>
      </c>
      <c r="I2796" s="631" t="n">
        <v>1986</v>
      </c>
      <c r="J2796" s="291" t="s">
        <v>7494</v>
      </c>
      <c r="K2796" s="291" t="s">
        <v>7495</v>
      </c>
      <c r="L2796" s="245" t="s">
        <v>7496</v>
      </c>
      <c r="M2796" s="653" t="s">
        <v>7497</v>
      </c>
      <c r="N2796" s="654" t="n">
        <v>4</v>
      </c>
      <c r="O2796" s="246"/>
      <c r="P2796" s="246"/>
      <c r="Q2796" s="655" t="n">
        <v>0.2</v>
      </c>
      <c r="R2796" s="656" t="n">
        <v>5</v>
      </c>
      <c r="S2796" s="637" t="s">
        <v>197</v>
      </c>
      <c r="T2796" s="638" t="s">
        <v>23</v>
      </c>
      <c r="U2796" s="639" t="n">
        <v>23.976</v>
      </c>
      <c r="V2796" s="640" t="s">
        <v>834</v>
      </c>
      <c r="W2796" s="658" t="n">
        <v>343140352</v>
      </c>
      <c r="X2796" s="659" t="n">
        <v>0.0345181</v>
      </c>
      <c r="Y2796" s="660" t="s">
        <v>350</v>
      </c>
      <c r="AA2796" s="661"/>
      <c r="AB2796" s="486"/>
    </row>
    <row r="2797" customFormat="false" ht="12.75" hidden="true" customHeight="true" outlineLevel="3" collapsed="false">
      <c r="A2797" s="695" t="s">
        <v>7498</v>
      </c>
      <c r="B2797" s="649" t="n">
        <v>29</v>
      </c>
      <c r="C2797" s="504" t="s">
        <v>1815</v>
      </c>
      <c r="D2797" s="650" t="s">
        <v>109</v>
      </c>
      <c r="E2797" s="651"/>
      <c r="F2797" s="628" t="s">
        <v>455</v>
      </c>
      <c r="G2797" s="291" t="s">
        <v>512</v>
      </c>
      <c r="H2797" s="652" t="s">
        <v>601</v>
      </c>
      <c r="I2797" s="631" t="n">
        <v>1986</v>
      </c>
      <c r="J2797" s="291"/>
      <c r="K2797" s="291" t="s">
        <v>1086</v>
      </c>
      <c r="L2797" s="245" t="s">
        <v>7496</v>
      </c>
      <c r="M2797" s="653"/>
      <c r="N2797" s="654" t="n">
        <v>3</v>
      </c>
      <c r="O2797" s="246"/>
      <c r="P2797" s="246"/>
      <c r="Q2797" s="655"/>
      <c r="R2797" s="656"/>
      <c r="S2797" s="637"/>
      <c r="T2797" s="638"/>
      <c r="U2797" s="639"/>
      <c r="V2797" s="640"/>
      <c r="W2797" s="658"/>
      <c r="X2797" s="659"/>
      <c r="Y2797" s="660"/>
      <c r="AA2797" s="661"/>
      <c r="AB2797" s="486"/>
    </row>
    <row r="2798" customFormat="false" ht="12.75" hidden="true" customHeight="true" outlineLevel="3" collapsed="false">
      <c r="A2798" s="695" t="s">
        <v>7499</v>
      </c>
      <c r="B2798" s="649" t="n">
        <v>29</v>
      </c>
      <c r="C2798" s="504" t="s">
        <v>1815</v>
      </c>
      <c r="D2798" s="650" t="s">
        <v>109</v>
      </c>
      <c r="E2798" s="651"/>
      <c r="F2798" s="628" t="s">
        <v>455</v>
      </c>
      <c r="G2798" s="291" t="s">
        <v>512</v>
      </c>
      <c r="H2798" s="652" t="s">
        <v>601</v>
      </c>
      <c r="I2798" s="631" t="n">
        <v>1986</v>
      </c>
      <c r="J2798" s="291"/>
      <c r="K2798" s="291" t="s">
        <v>7500</v>
      </c>
      <c r="L2798" s="245" t="s">
        <v>7496</v>
      </c>
      <c r="M2798" s="653"/>
      <c r="N2798" s="654" t="n">
        <v>3</v>
      </c>
      <c r="O2798" s="246"/>
      <c r="P2798" s="246"/>
      <c r="Q2798" s="655"/>
      <c r="R2798" s="656"/>
      <c r="S2798" s="637"/>
      <c r="T2798" s="638"/>
      <c r="U2798" s="639"/>
      <c r="V2798" s="640"/>
      <c r="W2798" s="658"/>
      <c r="X2798" s="659"/>
      <c r="Y2798" s="660"/>
      <c r="AA2798" s="661"/>
      <c r="AB2798" s="486"/>
    </row>
    <row r="2799" customFormat="false" ht="12.75" hidden="true" customHeight="true" outlineLevel="2" collapsed="true">
      <c r="A2799" s="833" t="s">
        <v>7501</v>
      </c>
      <c r="B2799" s="681" t="n">
        <v>4</v>
      </c>
      <c r="C2799" s="674" t="s">
        <v>7502</v>
      </c>
      <c r="D2799" s="682" t="s">
        <v>426</v>
      </c>
      <c r="E2799" s="683"/>
      <c r="F2799" s="684" t="s">
        <v>283</v>
      </c>
      <c r="G2799" s="27" t="s">
        <v>531</v>
      </c>
      <c r="H2799" s="745" t="s">
        <v>405</v>
      </c>
      <c r="I2799" s="686" t="n">
        <v>1984</v>
      </c>
      <c r="J2799" s="27" t="s">
        <v>1738</v>
      </c>
      <c r="K2799" s="27" t="s">
        <v>7503</v>
      </c>
      <c r="L2799" s="498" t="s">
        <v>7504</v>
      </c>
      <c r="M2799" s="653" t="s">
        <v>7505</v>
      </c>
      <c r="N2799" s="687" t="n">
        <v>5</v>
      </c>
      <c r="O2799" s="688"/>
      <c r="P2799" s="688"/>
      <c r="Q2799" s="689" t="n">
        <v>2</v>
      </c>
      <c r="R2799" s="690" t="n">
        <v>3</v>
      </c>
      <c r="S2799" s="180" t="s">
        <v>204</v>
      </c>
      <c r="T2799" s="691" t="s">
        <v>151</v>
      </c>
      <c r="U2799" s="618" t="n">
        <v>25</v>
      </c>
      <c r="V2799" s="640" t="s">
        <v>469</v>
      </c>
      <c r="W2799" s="692" t="n">
        <v>1402959872</v>
      </c>
      <c r="X2799" s="693" t="n">
        <v>0.0932523148148148</v>
      </c>
      <c r="Y2799" s="694" t="s">
        <v>593</v>
      </c>
      <c r="AA2799" s="661"/>
      <c r="AB2799" s="486"/>
    </row>
    <row r="2800" customFormat="false" ht="12.75" hidden="true" customHeight="true" outlineLevel="2" collapsed="false">
      <c r="A2800" s="695" t="s">
        <v>7506</v>
      </c>
      <c r="B2800" s="649" t="n">
        <v>6</v>
      </c>
      <c r="C2800" s="504" t="n">
        <v>8</v>
      </c>
      <c r="D2800" s="682" t="s">
        <v>109</v>
      </c>
      <c r="E2800" s="731"/>
      <c r="F2800" s="684" t="s">
        <v>283</v>
      </c>
      <c r="G2800" s="27" t="s">
        <v>284</v>
      </c>
      <c r="H2800" s="745" t="s">
        <v>314</v>
      </c>
      <c r="I2800" s="686" t="n">
        <v>1996</v>
      </c>
      <c r="J2800" s="27" t="s">
        <v>7507</v>
      </c>
      <c r="K2800" s="27" t="s">
        <v>6620</v>
      </c>
      <c r="L2800" s="498" t="s">
        <v>217</v>
      </c>
      <c r="M2800" s="653" t="s">
        <v>7508</v>
      </c>
      <c r="N2800" s="687" t="n">
        <v>4</v>
      </c>
      <c r="O2800" s="688"/>
      <c r="P2800" s="688" t="n">
        <v>3</v>
      </c>
      <c r="Q2800" s="689" t="n">
        <v>1</v>
      </c>
      <c r="R2800" s="690" t="n">
        <v>5</v>
      </c>
      <c r="S2800" s="180"/>
      <c r="T2800" s="691" t="s">
        <v>100</v>
      </c>
      <c r="U2800" s="618"/>
      <c r="V2800" s="640" t="s">
        <v>7509</v>
      </c>
      <c r="W2800" s="692" t="n">
        <v>705316864</v>
      </c>
      <c r="X2800" s="693" t="n">
        <v>0.0917939814814815</v>
      </c>
      <c r="Y2800" s="694" t="s">
        <v>145</v>
      </c>
      <c r="AA2800" s="661" t="s">
        <v>400</v>
      </c>
      <c r="AB2800" s="486"/>
    </row>
    <row r="2801" customFormat="false" ht="12.75" hidden="true" customHeight="true" outlineLevel="2" collapsed="false">
      <c r="A2801" s="695" t="s">
        <v>7510</v>
      </c>
      <c r="B2801" s="649" t="n">
        <v>43</v>
      </c>
      <c r="C2801" s="504" t="s">
        <v>288</v>
      </c>
      <c r="D2801" s="682" t="s">
        <v>426</v>
      </c>
      <c r="E2801" s="731"/>
      <c r="F2801" s="684" t="s">
        <v>1231</v>
      </c>
      <c r="G2801" s="27" t="s">
        <v>787</v>
      </c>
      <c r="H2801" s="745" t="s">
        <v>498</v>
      </c>
      <c r="I2801" s="686"/>
      <c r="J2801" s="27"/>
      <c r="K2801" s="27"/>
      <c r="L2801" s="498"/>
      <c r="M2801" s="653"/>
      <c r="N2801" s="687" t="n">
        <v>5</v>
      </c>
      <c r="O2801" s="688"/>
      <c r="P2801" s="688"/>
      <c r="Q2801" s="689" t="n">
        <v>0.1</v>
      </c>
      <c r="R2801" s="690" t="n">
        <v>5</v>
      </c>
      <c r="S2801" s="180"/>
      <c r="T2801" s="691" t="s">
        <v>23</v>
      </c>
      <c r="U2801" s="618" t="n">
        <v>25</v>
      </c>
      <c r="V2801" s="640" t="s">
        <v>743</v>
      </c>
      <c r="W2801" s="692" t="n">
        <v>13795878</v>
      </c>
      <c r="X2801" s="693" t="n">
        <v>0.00187222</v>
      </c>
      <c r="Y2801" s="694" t="s">
        <v>323</v>
      </c>
      <c r="AA2801" s="661"/>
      <c r="AB2801" s="486"/>
    </row>
    <row r="2802" customFormat="false" ht="12.75" hidden="true" customHeight="true" outlineLevel="2" collapsed="false">
      <c r="A2802" s="836" t="s">
        <v>7511</v>
      </c>
      <c r="B2802" s="742" t="s">
        <v>896</v>
      </c>
      <c r="C2802" s="679"/>
      <c r="D2802" s="682" t="s">
        <v>109</v>
      </c>
      <c r="E2802" s="683"/>
      <c r="F2802" s="684" t="s">
        <v>283</v>
      </c>
      <c r="G2802" s="27" t="s">
        <v>284</v>
      </c>
      <c r="H2802" s="745" t="s">
        <v>314</v>
      </c>
      <c r="I2802" s="686"/>
      <c r="J2802" s="27"/>
      <c r="K2802" s="27"/>
      <c r="L2802" s="498" t="s">
        <v>217</v>
      </c>
      <c r="M2802" s="653"/>
      <c r="N2802" s="687" t="n">
        <v>2</v>
      </c>
      <c r="O2802" s="688"/>
      <c r="P2802" s="688" t="n">
        <v>3</v>
      </c>
      <c r="Q2802" s="689" t="n">
        <v>2</v>
      </c>
      <c r="R2802" s="690" t="n">
        <v>5</v>
      </c>
      <c r="S2802" s="180"/>
      <c r="T2802" s="691" t="s">
        <v>100</v>
      </c>
      <c r="U2802" s="618"/>
      <c r="V2802" s="640" t="s">
        <v>349</v>
      </c>
      <c r="W2802" s="692"/>
      <c r="X2802" s="693"/>
      <c r="Y2802" s="694" t="s">
        <v>350</v>
      </c>
      <c r="AA2802" s="661"/>
      <c r="AB2802" s="486"/>
    </row>
    <row r="2803" customFormat="false" ht="12.75" hidden="true" customHeight="true" outlineLevel="3" collapsed="false">
      <c r="A2803" s="861" t="s">
        <v>7512</v>
      </c>
      <c r="B2803" s="742" t="s">
        <v>896</v>
      </c>
      <c r="C2803" s="679"/>
      <c r="D2803" s="682" t="s">
        <v>109</v>
      </c>
      <c r="E2803" s="683"/>
      <c r="F2803" s="684" t="s">
        <v>283</v>
      </c>
      <c r="G2803" s="27" t="s">
        <v>284</v>
      </c>
      <c r="H2803" s="745" t="s">
        <v>314</v>
      </c>
      <c r="I2803" s="686"/>
      <c r="J2803" s="220" t="s">
        <v>1324</v>
      </c>
      <c r="K2803" s="220" t="s">
        <v>7513</v>
      </c>
      <c r="L2803" s="766" t="s">
        <v>217</v>
      </c>
      <c r="M2803" s="653" t="s">
        <v>7514</v>
      </c>
      <c r="N2803" s="687" t="n">
        <v>2</v>
      </c>
      <c r="O2803" s="688"/>
      <c r="P2803" s="688" t="n">
        <v>3</v>
      </c>
      <c r="Q2803" s="689" t="n">
        <v>1</v>
      </c>
      <c r="R2803" s="690" t="n">
        <v>5</v>
      </c>
      <c r="S2803" s="180"/>
      <c r="T2803" s="691" t="s">
        <v>100</v>
      </c>
      <c r="U2803" s="618"/>
      <c r="V2803" s="640" t="s">
        <v>349</v>
      </c>
      <c r="W2803" s="692" t="n">
        <v>706834432</v>
      </c>
      <c r="X2803" s="693" t="n">
        <v>0.0779513888888889</v>
      </c>
      <c r="Y2803" s="694" t="s">
        <v>350</v>
      </c>
      <c r="AA2803" s="661"/>
      <c r="AB2803" s="486"/>
    </row>
    <row r="2804" customFormat="false" ht="12.75" hidden="true" customHeight="true" outlineLevel="3" collapsed="false">
      <c r="A2804" s="836" t="s">
        <v>7515</v>
      </c>
      <c r="B2804" s="742"/>
      <c r="C2804" s="679"/>
      <c r="D2804" s="682" t="s">
        <v>109</v>
      </c>
      <c r="E2804" s="683"/>
      <c r="F2804" s="684" t="s">
        <v>283</v>
      </c>
      <c r="G2804" s="27" t="s">
        <v>284</v>
      </c>
      <c r="H2804" s="745" t="s">
        <v>314</v>
      </c>
      <c r="I2804" s="686" t="n">
        <v>1997</v>
      </c>
      <c r="J2804" s="498" t="s">
        <v>7516</v>
      </c>
      <c r="K2804" s="291" t="s">
        <v>7517</v>
      </c>
      <c r="L2804" s="498" t="s">
        <v>217</v>
      </c>
      <c r="M2804" s="766" t="s">
        <v>7518</v>
      </c>
      <c r="N2804" s="687" t="n">
        <v>1</v>
      </c>
      <c r="O2804" s="688"/>
      <c r="P2804" s="688" t="n">
        <v>1</v>
      </c>
      <c r="Q2804" s="689"/>
      <c r="R2804" s="690" t="n">
        <v>5</v>
      </c>
      <c r="S2804" s="180"/>
      <c r="T2804" s="691" t="s">
        <v>5</v>
      </c>
      <c r="U2804" s="618" t="n">
        <v>23.98</v>
      </c>
      <c r="V2804" s="640" t="s">
        <v>349</v>
      </c>
      <c r="W2804" s="692" t="n">
        <v>715030528</v>
      </c>
      <c r="X2804" s="693" t="n">
        <v>0.0865387</v>
      </c>
      <c r="Y2804" s="694" t="s">
        <v>350</v>
      </c>
      <c r="AA2804" s="661"/>
      <c r="AB2804" s="486"/>
    </row>
    <row r="2805" customFormat="false" ht="12.75" hidden="true" customHeight="true" outlineLevel="2" collapsed="true">
      <c r="A2805" s="833" t="s">
        <v>7519</v>
      </c>
      <c r="B2805" s="681" t="n">
        <v>25</v>
      </c>
      <c r="C2805" s="504" t="s">
        <v>1064</v>
      </c>
      <c r="D2805" s="682" t="s">
        <v>109</v>
      </c>
      <c r="E2805" s="683"/>
      <c r="F2805" s="684" t="s">
        <v>283</v>
      </c>
      <c r="G2805" s="27" t="s">
        <v>404</v>
      </c>
      <c r="H2805" s="745" t="s">
        <v>3382</v>
      </c>
      <c r="I2805" s="686" t="n">
        <v>1959</v>
      </c>
      <c r="J2805" s="498"/>
      <c r="K2805" s="498" t="s">
        <v>618</v>
      </c>
      <c r="L2805" s="498"/>
      <c r="M2805" s="653" t="s">
        <v>7520</v>
      </c>
      <c r="N2805" s="687" t="n">
        <v>5</v>
      </c>
      <c r="O2805" s="688"/>
      <c r="P2805" s="688"/>
      <c r="Q2805" s="689" t="n">
        <v>2</v>
      </c>
      <c r="R2805" s="690" t="n">
        <v>5</v>
      </c>
      <c r="S2805" s="180"/>
      <c r="T2805" s="691" t="s">
        <v>151</v>
      </c>
      <c r="U2805" s="618"/>
      <c r="V2805" s="640" t="s">
        <v>444</v>
      </c>
      <c r="W2805" s="692" t="n">
        <v>1458579456</v>
      </c>
      <c r="X2805" s="693" t="n">
        <v>0.116203703703704</v>
      </c>
      <c r="Y2805" s="694" t="s">
        <v>3666</v>
      </c>
      <c r="AA2805" s="661"/>
      <c r="AB2805" s="486"/>
    </row>
    <row r="2806" customFormat="false" ht="12.75" hidden="true" customHeight="true" outlineLevel="2" collapsed="false">
      <c r="A2806" s="901" t="s">
        <v>7521</v>
      </c>
      <c r="B2806" s="649" t="n">
        <v>1</v>
      </c>
      <c r="C2806" s="504" t="n">
        <v>49</v>
      </c>
      <c r="D2806" s="650" t="s">
        <v>426</v>
      </c>
      <c r="E2806" s="651"/>
      <c r="F2806" s="628" t="s">
        <v>7522</v>
      </c>
      <c r="G2806" s="291" t="s">
        <v>242</v>
      </c>
      <c r="H2806" s="652" t="s">
        <v>405</v>
      </c>
      <c r="I2806" s="631" t="s">
        <v>1796</v>
      </c>
      <c r="J2806" s="245" t="s">
        <v>435</v>
      </c>
      <c r="K2806" s="245"/>
      <c r="L2806" s="245"/>
      <c r="M2806" s="858"/>
      <c r="N2806" s="654" t="n">
        <v>4</v>
      </c>
      <c r="O2806" s="246"/>
      <c r="P2806" s="246"/>
      <c r="Q2806" s="655" t="n">
        <v>1</v>
      </c>
      <c r="R2806" s="656" t="n">
        <v>5</v>
      </c>
      <c r="S2806" s="637" t="s">
        <v>210</v>
      </c>
      <c r="T2806" s="638" t="s">
        <v>863</v>
      </c>
      <c r="U2806" s="639" t="n">
        <v>25</v>
      </c>
      <c r="V2806" s="640" t="s">
        <v>469</v>
      </c>
      <c r="W2806" s="658"/>
      <c r="X2806" s="659"/>
      <c r="Y2806" s="660" t="s">
        <v>145</v>
      </c>
      <c r="AA2806" s="661"/>
      <c r="AB2806" s="486"/>
    </row>
    <row r="2807" customFormat="false" ht="12.75" hidden="true" customHeight="true" outlineLevel="3" collapsed="false">
      <c r="A2807" s="833" t="s">
        <v>7523</v>
      </c>
      <c r="B2807" s="649" t="n">
        <v>1</v>
      </c>
      <c r="C2807" s="504" t="n">
        <v>49</v>
      </c>
      <c r="D2807" s="650" t="s">
        <v>426</v>
      </c>
      <c r="E2807" s="651"/>
      <c r="F2807" s="628" t="s">
        <v>539</v>
      </c>
      <c r="G2807" s="291" t="s">
        <v>242</v>
      </c>
      <c r="H2807" s="652" t="s">
        <v>405</v>
      </c>
      <c r="I2807" s="631" t="n">
        <v>1983</v>
      </c>
      <c r="J2807" s="245" t="s">
        <v>435</v>
      </c>
      <c r="K2807" s="245" t="s">
        <v>2081</v>
      </c>
      <c r="L2807" s="245"/>
      <c r="M2807" s="858"/>
      <c r="N2807" s="654" t="n">
        <v>3</v>
      </c>
      <c r="O2807" s="246"/>
      <c r="P2807" s="246"/>
      <c r="Q2807" s="655"/>
      <c r="R2807" s="656" t="n">
        <v>5</v>
      </c>
      <c r="S2807" s="637" t="s">
        <v>210</v>
      </c>
      <c r="T2807" s="638" t="s">
        <v>863</v>
      </c>
      <c r="U2807" s="639" t="n">
        <v>25</v>
      </c>
      <c r="V2807" s="640" t="s">
        <v>469</v>
      </c>
      <c r="W2807" s="658" t="n">
        <v>142999552</v>
      </c>
      <c r="X2807" s="659" t="n">
        <v>0.0130417</v>
      </c>
      <c r="Y2807" s="660" t="s">
        <v>145</v>
      </c>
      <c r="AA2807" s="661"/>
      <c r="AB2807" s="486"/>
    </row>
    <row r="2808" customFormat="false" ht="12.75" hidden="true" customHeight="true" outlineLevel="3" collapsed="false">
      <c r="A2808" s="833" t="s">
        <v>7524</v>
      </c>
      <c r="B2808" s="649" t="n">
        <v>1</v>
      </c>
      <c r="C2808" s="504" t="n">
        <v>49</v>
      </c>
      <c r="D2808" s="650" t="s">
        <v>426</v>
      </c>
      <c r="E2808" s="651"/>
      <c r="F2808" s="628" t="s">
        <v>539</v>
      </c>
      <c r="G2808" s="291" t="s">
        <v>242</v>
      </c>
      <c r="H2808" s="652" t="s">
        <v>405</v>
      </c>
      <c r="I2808" s="631" t="n">
        <v>1983</v>
      </c>
      <c r="J2808" s="245" t="s">
        <v>435</v>
      </c>
      <c r="K2808" s="245" t="s">
        <v>2081</v>
      </c>
      <c r="L2808" s="245"/>
      <c r="M2808" s="858"/>
      <c r="N2808" s="654" t="n">
        <v>3</v>
      </c>
      <c r="O2808" s="246"/>
      <c r="P2808" s="246"/>
      <c r="Q2808" s="655"/>
      <c r="R2808" s="656" t="n">
        <v>5</v>
      </c>
      <c r="S2808" s="637" t="s">
        <v>210</v>
      </c>
      <c r="T2808" s="638" t="s">
        <v>863</v>
      </c>
      <c r="U2808" s="639" t="n">
        <v>25</v>
      </c>
      <c r="V2808" s="640" t="s">
        <v>469</v>
      </c>
      <c r="W2808" s="658" t="n">
        <v>117770240</v>
      </c>
      <c r="X2808" s="659" t="n">
        <v>0.00707037</v>
      </c>
      <c r="Y2808" s="660" t="s">
        <v>145</v>
      </c>
      <c r="AA2808" s="661"/>
      <c r="AB2808" s="486"/>
    </row>
    <row r="2809" customFormat="false" ht="12.75" hidden="true" customHeight="true" outlineLevel="3" collapsed="false">
      <c r="A2809" s="833" t="s">
        <v>7525</v>
      </c>
      <c r="B2809" s="649" t="n">
        <v>1</v>
      </c>
      <c r="C2809" s="504" t="n">
        <v>49</v>
      </c>
      <c r="D2809" s="650" t="s">
        <v>426</v>
      </c>
      <c r="E2809" s="651"/>
      <c r="F2809" s="628" t="s">
        <v>455</v>
      </c>
      <c r="G2809" s="291" t="s">
        <v>242</v>
      </c>
      <c r="H2809" s="652" t="s">
        <v>405</v>
      </c>
      <c r="I2809" s="631" t="n">
        <v>1986</v>
      </c>
      <c r="J2809" s="245" t="s">
        <v>435</v>
      </c>
      <c r="K2809" s="245" t="s">
        <v>2369</v>
      </c>
      <c r="L2809" s="245"/>
      <c r="M2809" s="858"/>
      <c r="N2809" s="654" t="n">
        <v>4</v>
      </c>
      <c r="O2809" s="246"/>
      <c r="P2809" s="246"/>
      <c r="Q2809" s="655"/>
      <c r="R2809" s="656" t="n">
        <v>5</v>
      </c>
      <c r="S2809" s="637" t="s">
        <v>210</v>
      </c>
      <c r="T2809" s="638" t="s">
        <v>863</v>
      </c>
      <c r="U2809" s="639" t="n">
        <v>25</v>
      </c>
      <c r="V2809" s="640" t="s">
        <v>469</v>
      </c>
      <c r="W2809" s="658" t="n">
        <v>265533440</v>
      </c>
      <c r="X2809" s="659" t="n">
        <v>0.00720185</v>
      </c>
      <c r="Y2809" s="660" t="s">
        <v>145</v>
      </c>
      <c r="AA2809" s="661"/>
      <c r="AB2809" s="486"/>
    </row>
    <row r="2810" customFormat="false" ht="12.75" hidden="true" customHeight="true" outlineLevel="3" collapsed="false">
      <c r="A2810" s="833" t="s">
        <v>7526</v>
      </c>
      <c r="B2810" s="649" t="n">
        <v>1</v>
      </c>
      <c r="C2810" s="504" t="n">
        <v>49</v>
      </c>
      <c r="D2810" s="650" t="s">
        <v>426</v>
      </c>
      <c r="E2810" s="651"/>
      <c r="F2810" s="628" t="s">
        <v>455</v>
      </c>
      <c r="G2810" s="291" t="s">
        <v>242</v>
      </c>
      <c r="H2810" s="652" t="s">
        <v>405</v>
      </c>
      <c r="I2810" s="631" t="n">
        <v>1987</v>
      </c>
      <c r="J2810" s="245" t="s">
        <v>435</v>
      </c>
      <c r="K2810" s="245" t="s">
        <v>2369</v>
      </c>
      <c r="L2810" s="245"/>
      <c r="M2810" s="858"/>
      <c r="N2810" s="654" t="n">
        <v>4</v>
      </c>
      <c r="O2810" s="246"/>
      <c r="P2810" s="246"/>
      <c r="Q2810" s="655"/>
      <c r="R2810" s="656" t="n">
        <v>5</v>
      </c>
      <c r="S2810" s="637" t="s">
        <v>210</v>
      </c>
      <c r="T2810" s="638" t="s">
        <v>863</v>
      </c>
      <c r="U2810" s="639" t="n">
        <v>25</v>
      </c>
      <c r="V2810" s="640" t="s">
        <v>469</v>
      </c>
      <c r="W2810" s="658" t="n">
        <v>200239104</v>
      </c>
      <c r="X2810" s="659" t="n">
        <v>0.00710093</v>
      </c>
      <c r="Y2810" s="660" t="s">
        <v>145</v>
      </c>
      <c r="AA2810" s="661"/>
      <c r="AB2810" s="486"/>
    </row>
    <row r="2811" customFormat="false" ht="12.75" hidden="true" customHeight="true" outlineLevel="2" collapsed="true">
      <c r="A2811" s="833" t="s">
        <v>7527</v>
      </c>
      <c r="B2811" s="681" t="n">
        <v>29</v>
      </c>
      <c r="C2811" s="674" t="s">
        <v>784</v>
      </c>
      <c r="D2811" s="682" t="s">
        <v>426</v>
      </c>
      <c r="E2811" s="683"/>
      <c r="F2811" s="684" t="s">
        <v>283</v>
      </c>
      <c r="G2811" s="27" t="s">
        <v>531</v>
      </c>
      <c r="H2811" s="745" t="s">
        <v>405</v>
      </c>
      <c r="I2811" s="686" t="n">
        <v>1982</v>
      </c>
      <c r="J2811" s="498" t="s">
        <v>428</v>
      </c>
      <c r="K2811" s="498" t="s">
        <v>1496</v>
      </c>
      <c r="L2811" s="498" t="s">
        <v>7528</v>
      </c>
      <c r="M2811" s="653" t="s">
        <v>7529</v>
      </c>
      <c r="N2811" s="687" t="n">
        <v>5</v>
      </c>
      <c r="O2811" s="688"/>
      <c r="P2811" s="688"/>
      <c r="Q2811" s="689" t="n">
        <v>1</v>
      </c>
      <c r="R2811" s="690" t="n">
        <v>4</v>
      </c>
      <c r="S2811" s="180" t="s">
        <v>208</v>
      </c>
      <c r="T2811" s="691" t="s">
        <v>1006</v>
      </c>
      <c r="U2811" s="618" t="n">
        <v>25</v>
      </c>
      <c r="V2811" s="640" t="s">
        <v>7530</v>
      </c>
      <c r="W2811" s="692" t="n">
        <v>522604544</v>
      </c>
      <c r="X2811" s="693" t="n">
        <v>0.0581745</v>
      </c>
      <c r="Y2811" s="694" t="s">
        <v>470</v>
      </c>
      <c r="AA2811" s="661" t="s">
        <v>537</v>
      </c>
      <c r="AB2811" s="486"/>
    </row>
    <row r="2812" customFormat="false" ht="12.75" hidden="true" customHeight="true" outlineLevel="2" collapsed="false">
      <c r="A2812" s="836" t="s">
        <v>7531</v>
      </c>
      <c r="B2812" s="742"/>
      <c r="C2812" s="679"/>
      <c r="D2812" s="682" t="s">
        <v>109</v>
      </c>
      <c r="E2812" s="683"/>
      <c r="F2812" s="684" t="s">
        <v>283</v>
      </c>
      <c r="G2812" s="27" t="s">
        <v>231</v>
      </c>
      <c r="H2812" s="745" t="s">
        <v>314</v>
      </c>
      <c r="I2812" s="686" t="n">
        <v>2007</v>
      </c>
      <c r="J2812" s="498"/>
      <c r="K2812" s="498" t="s">
        <v>7532</v>
      </c>
      <c r="L2812" s="498" t="s">
        <v>7533</v>
      </c>
      <c r="M2812" s="653" t="s">
        <v>7534</v>
      </c>
      <c r="N2812" s="687" t="n">
        <v>2</v>
      </c>
      <c r="O2812" s="688"/>
      <c r="P2812" s="688"/>
      <c r="Q2812" s="689"/>
      <c r="R2812" s="690" t="n">
        <v>5</v>
      </c>
      <c r="S2812" s="180" t="s">
        <v>197</v>
      </c>
      <c r="T2812" s="691" t="s">
        <v>7535</v>
      </c>
      <c r="U2812" s="618"/>
      <c r="V2812" s="640" t="s">
        <v>6811</v>
      </c>
      <c r="W2812" s="692"/>
      <c r="X2812" s="693"/>
      <c r="Y2812" s="694"/>
      <c r="AA2812" s="661"/>
      <c r="AB2812" s="486"/>
    </row>
    <row r="2813" customFormat="false" ht="12.75" hidden="true" customHeight="true" outlineLevel="2" collapsed="false">
      <c r="A2813" s="863" t="s">
        <v>7536</v>
      </c>
      <c r="B2813" s="742"/>
      <c r="C2813" s="679"/>
      <c r="D2813" s="650" t="s">
        <v>109</v>
      </c>
      <c r="E2813" s="752"/>
      <c r="F2813" s="684" t="s">
        <v>283</v>
      </c>
      <c r="G2813" s="291" t="s">
        <v>284</v>
      </c>
      <c r="H2813" s="652" t="s">
        <v>314</v>
      </c>
      <c r="I2813" s="631" t="n">
        <v>1996</v>
      </c>
      <c r="J2813" s="344" t="s">
        <v>1324</v>
      </c>
      <c r="K2813" s="291" t="s">
        <v>2741</v>
      </c>
      <c r="L2813" s="291" t="s">
        <v>6379</v>
      </c>
      <c r="M2813" s="675" t="s">
        <v>7537</v>
      </c>
      <c r="N2813" s="654" t="n">
        <v>2</v>
      </c>
      <c r="O2813" s="246"/>
      <c r="P2813" s="246" t="n">
        <v>2</v>
      </c>
      <c r="Q2813" s="655" t="n">
        <v>1</v>
      </c>
      <c r="R2813" s="656" t="n">
        <v>5</v>
      </c>
      <c r="S2813" s="637"/>
      <c r="T2813" s="638" t="s">
        <v>11</v>
      </c>
      <c r="U2813" s="639"/>
      <c r="V2813" s="640" t="s">
        <v>349</v>
      </c>
      <c r="W2813" s="658" t="n">
        <v>706199552</v>
      </c>
      <c r="X2813" s="659" t="n">
        <v>0.0753240740740741</v>
      </c>
      <c r="Y2813" s="660" t="s">
        <v>350</v>
      </c>
      <c r="AA2813" s="661"/>
      <c r="AB2813" s="486"/>
    </row>
    <row r="2814" customFormat="false" ht="12.75" hidden="true" customHeight="true" outlineLevel="2" collapsed="false">
      <c r="A2814" s="795" t="s">
        <v>7538</v>
      </c>
      <c r="B2814" s="649" t="n">
        <v>14</v>
      </c>
      <c r="C2814" s="504" t="s">
        <v>2027</v>
      </c>
      <c r="D2814" s="650" t="s">
        <v>426</v>
      </c>
      <c r="E2814" s="752"/>
      <c r="F2814" s="628" t="s">
        <v>2672</v>
      </c>
      <c r="G2814" s="291" t="s">
        <v>404</v>
      </c>
      <c r="H2814" s="789" t="s">
        <v>498</v>
      </c>
      <c r="I2814" s="631" t="n">
        <v>1992</v>
      </c>
      <c r="J2814" s="344" t="s">
        <v>7539</v>
      </c>
      <c r="K2814" s="291" t="s">
        <v>7540</v>
      </c>
      <c r="L2814" s="291" t="s">
        <v>7541</v>
      </c>
      <c r="M2814" s="344"/>
      <c r="N2814" s="654"/>
      <c r="O2814" s="246"/>
      <c r="P2814" s="246" t="n">
        <v>4</v>
      </c>
      <c r="Q2814" s="655" t="n">
        <v>2</v>
      </c>
      <c r="R2814" s="656" t="n">
        <v>3</v>
      </c>
      <c r="S2814" s="637" t="s">
        <v>208</v>
      </c>
      <c r="T2814" s="638" t="s">
        <v>863</v>
      </c>
      <c r="U2814" s="639" t="n">
        <v>25</v>
      </c>
      <c r="V2814" s="640" t="s">
        <v>1217</v>
      </c>
      <c r="W2814" s="658" t="n">
        <v>1430878208</v>
      </c>
      <c r="X2814" s="659" t="n">
        <v>0.0829282407407407</v>
      </c>
      <c r="Y2814" s="660" t="s">
        <v>470</v>
      </c>
      <c r="AA2814" s="661"/>
      <c r="AB2814" s="486"/>
    </row>
    <row r="2815" customFormat="false" ht="12.75" hidden="true" customHeight="true" outlineLevel="2" collapsed="false">
      <c r="A2815" s="722" t="s">
        <v>7542</v>
      </c>
      <c r="B2815" s="681" t="n">
        <v>24</v>
      </c>
      <c r="C2815" s="765" t="s">
        <v>3939</v>
      </c>
      <c r="D2815" s="362" t="s">
        <v>600</v>
      </c>
      <c r="E2815" s="683" t="s">
        <v>426</v>
      </c>
      <c r="F2815" s="684" t="s">
        <v>206</v>
      </c>
      <c r="G2815" s="729" t="s">
        <v>870</v>
      </c>
      <c r="H2815" s="37" t="s">
        <v>601</v>
      </c>
      <c r="I2815" s="686" t="n">
        <v>1989</v>
      </c>
      <c r="J2815" s="27" t="s">
        <v>903</v>
      </c>
      <c r="K2815" s="27" t="s">
        <v>904</v>
      </c>
      <c r="L2815" s="27"/>
      <c r="M2815" s="675" t="s">
        <v>7543</v>
      </c>
      <c r="N2815" s="687" t="n">
        <v>4</v>
      </c>
      <c r="O2815" s="688"/>
      <c r="P2815" s="733"/>
      <c r="Q2815" s="734" t="n">
        <v>2</v>
      </c>
      <c r="R2815" s="690" t="n">
        <v>4</v>
      </c>
      <c r="S2815" s="180"/>
      <c r="T2815" s="691" t="s">
        <v>11</v>
      </c>
      <c r="U2815" s="618"/>
      <c r="V2815" s="640" t="s">
        <v>1602</v>
      </c>
      <c r="W2815" s="692" t="n">
        <v>1044434944</v>
      </c>
      <c r="X2815" s="693" t="n">
        <v>0.0715509259259259</v>
      </c>
      <c r="Y2815" s="694" t="s">
        <v>1861</v>
      </c>
      <c r="AA2815" s="661" t="s">
        <v>1912</v>
      </c>
      <c r="AB2815" s="486"/>
      <c r="AQ2815" s="0"/>
      <c r="AR2815" s="0"/>
      <c r="AS2815" s="0"/>
      <c r="AT2815" s="0"/>
      <c r="AU2815" s="0"/>
      <c r="AV2815" s="0"/>
      <c r="AW2815" s="0"/>
      <c r="AX2815" s="0"/>
      <c r="AY2815" s="0"/>
      <c r="AZ2815" s="0"/>
      <c r="BA2815" s="0"/>
      <c r="BB2815" s="0"/>
      <c r="BC2815" s="0"/>
      <c r="BD2815" s="0"/>
      <c r="BE2815" s="0"/>
      <c r="BF2815" s="0"/>
      <c r="BG2815" s="0"/>
      <c r="BH2815" s="0"/>
      <c r="BI2815" s="0"/>
      <c r="BJ2815" s="0"/>
      <c r="BK2815" s="0"/>
      <c r="BL2815" s="0"/>
      <c r="BM2815" s="0"/>
      <c r="BN2815" s="0"/>
      <c r="BO2815" s="0"/>
      <c r="BP2815" s="0"/>
      <c r="BQ2815" s="0"/>
      <c r="BR2815" s="0"/>
      <c r="BS2815" s="0"/>
      <c r="BT2815" s="0"/>
      <c r="BU2815" s="0"/>
      <c r="BV2815" s="0"/>
      <c r="BW2815" s="0"/>
      <c r="BX2815" s="0"/>
      <c r="BY2815" s="0"/>
      <c r="BZ2815" s="0"/>
      <c r="CA2815" s="0"/>
      <c r="CB2815" s="0"/>
      <c r="CC2815" s="0"/>
      <c r="CD2815" s="0"/>
      <c r="CE2815" s="0"/>
      <c r="CF2815" s="0"/>
      <c r="CG2815" s="0"/>
      <c r="CH2815" s="0"/>
      <c r="CI2815" s="0"/>
      <c r="CJ2815" s="0"/>
      <c r="CK2815" s="0"/>
      <c r="CL2815" s="0"/>
      <c r="CM2815" s="0"/>
      <c r="CN2815" s="0"/>
      <c r="CO2815" s="0"/>
      <c r="CP2815" s="0"/>
      <c r="CQ2815" s="0"/>
      <c r="CR2815" s="0"/>
      <c r="CS2815" s="0"/>
      <c r="CT2815" s="0"/>
      <c r="CU2815" s="0"/>
      <c r="CV2815" s="0"/>
      <c r="CW2815" s="0"/>
      <c r="CX2815" s="0"/>
      <c r="CY2815" s="0"/>
      <c r="CZ2815" s="0"/>
      <c r="DA2815" s="0"/>
      <c r="DB2815" s="0"/>
      <c r="DC2815" s="0"/>
      <c r="DD2815" s="0"/>
      <c r="DE2815" s="0"/>
      <c r="DF2815" s="0"/>
      <c r="DG2815" s="0"/>
      <c r="DH2815" s="0"/>
      <c r="DI2815" s="0"/>
      <c r="DJ2815" s="0"/>
      <c r="DK2815" s="0"/>
      <c r="DL2815" s="0"/>
      <c r="DM2815" s="0"/>
      <c r="DN2815" s="0"/>
      <c r="DO2815" s="0"/>
      <c r="DP2815" s="0"/>
      <c r="DQ2815" s="0"/>
      <c r="DR2815" s="0"/>
      <c r="DS2815" s="0"/>
      <c r="DT2815" s="0"/>
      <c r="DU2815" s="0"/>
      <c r="DV2815" s="0"/>
      <c r="DW2815" s="0"/>
      <c r="DX2815" s="0"/>
      <c r="DY2815" s="0"/>
      <c r="DZ2815" s="0"/>
      <c r="EA2815" s="0"/>
      <c r="EB2815" s="0"/>
      <c r="EC2815" s="0"/>
      <c r="ED2815" s="0"/>
      <c r="EE2815" s="0"/>
      <c r="EF2815" s="0"/>
      <c r="EG2815" s="0"/>
      <c r="EH2815" s="0"/>
      <c r="EI2815" s="0"/>
      <c r="EJ2815" s="0"/>
      <c r="EK2815" s="0"/>
      <c r="EL2815" s="0"/>
      <c r="EM2815" s="0"/>
      <c r="EN2815" s="0"/>
      <c r="EO2815" s="0"/>
      <c r="EP2815" s="0"/>
      <c r="EQ2815" s="0"/>
      <c r="ER2815" s="0"/>
      <c r="ES2815" s="0"/>
      <c r="ET2815" s="0"/>
      <c r="EU2815" s="0"/>
      <c r="EV2815" s="0"/>
      <c r="EW2815" s="0"/>
      <c r="EX2815" s="0"/>
      <c r="EY2815" s="0"/>
      <c r="EZ2815" s="0"/>
      <c r="FA2815" s="0"/>
      <c r="FB2815" s="0"/>
      <c r="FC2815" s="0"/>
      <c r="FD2815" s="0"/>
      <c r="FE2815" s="0"/>
      <c r="FF2815" s="0"/>
      <c r="FG2815" s="0"/>
      <c r="FH2815" s="0"/>
      <c r="FI2815" s="0"/>
      <c r="FJ2815" s="0"/>
      <c r="FK2815" s="0"/>
      <c r="FL2815" s="0"/>
      <c r="FM2815" s="0"/>
      <c r="FN2815" s="0"/>
      <c r="FO2815" s="0"/>
      <c r="FP2815" s="0"/>
      <c r="FQ2815" s="0"/>
      <c r="FR2815" s="0"/>
      <c r="FS2815" s="0"/>
      <c r="FT2815" s="0"/>
      <c r="FU2815" s="0"/>
      <c r="FV2815" s="0"/>
      <c r="FW2815" s="0"/>
      <c r="FX2815" s="0"/>
      <c r="FY2815" s="0"/>
      <c r="FZ2815" s="0"/>
      <c r="GA2815" s="0"/>
      <c r="GB2815" s="0"/>
      <c r="GC2815" s="0"/>
      <c r="GD2815" s="0"/>
      <c r="GE2815" s="0"/>
      <c r="GF2815" s="0"/>
      <c r="GG2815" s="0"/>
      <c r="GH2815" s="0"/>
      <c r="GI2815" s="0"/>
      <c r="GJ2815" s="0"/>
      <c r="GK2815" s="0"/>
      <c r="GL2815" s="0"/>
      <c r="GM2815" s="0"/>
      <c r="GN2815" s="0"/>
      <c r="GO2815" s="0"/>
      <c r="GP2815" s="0"/>
      <c r="GQ2815" s="0"/>
      <c r="GR2815" s="0"/>
      <c r="GS2815" s="0"/>
      <c r="GT2815" s="0"/>
      <c r="GU2815" s="0"/>
      <c r="GV2815" s="0"/>
      <c r="GW2815" s="0"/>
      <c r="GX2815" s="0"/>
      <c r="GY2815" s="0"/>
      <c r="GZ2815" s="0"/>
      <c r="HA2815" s="0"/>
      <c r="HB2815" s="0"/>
      <c r="HC2815" s="0"/>
      <c r="HD2815" s="0"/>
      <c r="HE2815" s="0"/>
      <c r="HF2815" s="0"/>
      <c r="HG2815" s="0"/>
      <c r="HH2815" s="0"/>
      <c r="HI2815" s="0"/>
      <c r="HJ2815" s="0"/>
      <c r="HK2815" s="0"/>
      <c r="HL2815" s="0"/>
      <c r="HM2815" s="0"/>
      <c r="HN2815" s="0"/>
      <c r="HO2815" s="0"/>
      <c r="HP2815" s="0"/>
      <c r="HQ2815" s="0"/>
      <c r="HR2815" s="0"/>
      <c r="HS2815" s="0"/>
      <c r="HT2815" s="0"/>
      <c r="HU2815" s="0"/>
      <c r="HV2815" s="0"/>
      <c r="HW2815" s="0"/>
      <c r="HX2815" s="0"/>
      <c r="HY2815" s="0"/>
      <c r="HZ2815" s="0"/>
      <c r="IA2815" s="0"/>
      <c r="IB2815" s="0"/>
      <c r="IC2815" s="0"/>
      <c r="ID2815" s="0"/>
      <c r="IE2815" s="0"/>
      <c r="IF2815" s="0"/>
      <c r="IG2815" s="0"/>
      <c r="IH2815" s="0"/>
      <c r="II2815" s="0"/>
      <c r="IJ2815" s="0"/>
      <c r="IK2815" s="0"/>
      <c r="IL2815" s="0"/>
      <c r="IM2815" s="0"/>
      <c r="IN2815" s="0"/>
      <c r="IO2815" s="0"/>
      <c r="IP2815" s="0"/>
      <c r="IQ2815" s="0"/>
      <c r="IR2815" s="0"/>
      <c r="IS2815" s="0"/>
      <c r="IT2815" s="0"/>
    </row>
    <row r="2816" customFormat="false" ht="12.75" hidden="true" customHeight="true" outlineLevel="2" collapsed="false">
      <c r="A2816" s="722" t="s">
        <v>7542</v>
      </c>
      <c r="B2816" s="681" t="n">
        <v>24</v>
      </c>
      <c r="C2816" s="765" t="s">
        <v>3939</v>
      </c>
      <c r="D2816" s="362" t="s">
        <v>697</v>
      </c>
      <c r="E2816" s="683" t="s">
        <v>426</v>
      </c>
      <c r="F2816" s="684" t="s">
        <v>206</v>
      </c>
      <c r="G2816" s="729" t="s">
        <v>870</v>
      </c>
      <c r="H2816" s="37" t="s">
        <v>601</v>
      </c>
      <c r="I2816" s="686" t="n">
        <v>1989</v>
      </c>
      <c r="J2816" s="27" t="s">
        <v>903</v>
      </c>
      <c r="K2816" s="27" t="s">
        <v>904</v>
      </c>
      <c r="L2816" s="27"/>
      <c r="M2816" s="675" t="s">
        <v>7543</v>
      </c>
      <c r="N2816" s="687" t="n">
        <v>4</v>
      </c>
      <c r="O2816" s="688"/>
      <c r="P2816" s="733"/>
      <c r="Q2816" s="734" t="n">
        <v>1</v>
      </c>
      <c r="R2816" s="690" t="n">
        <v>3</v>
      </c>
      <c r="S2816" s="180" t="s">
        <v>197</v>
      </c>
      <c r="T2816" s="691" t="s">
        <v>7544</v>
      </c>
      <c r="U2816" s="618" t="n">
        <v>23.976</v>
      </c>
      <c r="V2816" s="640" t="s">
        <v>7545</v>
      </c>
      <c r="W2816" s="692" t="n">
        <v>1655386325</v>
      </c>
      <c r="X2816" s="693"/>
      <c r="Y2816" s="694" t="s">
        <v>1861</v>
      </c>
      <c r="AA2816" s="661"/>
      <c r="AB2816" s="486"/>
      <c r="AQ2816" s="0"/>
      <c r="AR2816" s="0"/>
      <c r="AS2816" s="0"/>
      <c r="AT2816" s="0"/>
      <c r="AU2816" s="0"/>
      <c r="AV2816" s="0"/>
      <c r="AW2816" s="0"/>
      <c r="AX2816" s="0"/>
      <c r="AY2816" s="0"/>
      <c r="AZ2816" s="0"/>
      <c r="BA2816" s="0"/>
      <c r="BB2816" s="0"/>
      <c r="BC2816" s="0"/>
      <c r="BD2816" s="0"/>
      <c r="BE2816" s="0"/>
      <c r="BF2816" s="0"/>
      <c r="BG2816" s="0"/>
      <c r="BH2816" s="0"/>
      <c r="BI2816" s="0"/>
      <c r="BJ2816" s="0"/>
      <c r="BK2816" s="0"/>
      <c r="BL2816" s="0"/>
      <c r="BM2816" s="0"/>
      <c r="BN2816" s="0"/>
      <c r="BO2816" s="0"/>
      <c r="BP2816" s="0"/>
      <c r="BQ2816" s="0"/>
      <c r="BR2816" s="0"/>
      <c r="BS2816" s="0"/>
      <c r="BT2816" s="0"/>
      <c r="BU2816" s="0"/>
      <c r="BV2816" s="0"/>
      <c r="BW2816" s="0"/>
      <c r="BX2816" s="0"/>
      <c r="BY2816" s="0"/>
      <c r="BZ2816" s="0"/>
      <c r="CA2816" s="0"/>
      <c r="CB2816" s="0"/>
      <c r="CC2816" s="0"/>
      <c r="CD2816" s="0"/>
      <c r="CE2816" s="0"/>
      <c r="CF2816" s="0"/>
      <c r="CG2816" s="0"/>
      <c r="CH2816" s="0"/>
      <c r="CI2816" s="0"/>
      <c r="CJ2816" s="0"/>
      <c r="CK2816" s="0"/>
      <c r="CL2816" s="0"/>
      <c r="CM2816" s="0"/>
      <c r="CN2816" s="0"/>
      <c r="CO2816" s="0"/>
      <c r="CP2816" s="0"/>
      <c r="CQ2816" s="0"/>
      <c r="CR2816" s="0"/>
      <c r="CS2816" s="0"/>
      <c r="CT2816" s="0"/>
      <c r="CU2816" s="0"/>
      <c r="CV2816" s="0"/>
      <c r="CW2816" s="0"/>
      <c r="CX2816" s="0"/>
      <c r="CY2816" s="0"/>
      <c r="CZ2816" s="0"/>
      <c r="DA2816" s="0"/>
      <c r="DB2816" s="0"/>
      <c r="DC2816" s="0"/>
      <c r="DD2816" s="0"/>
      <c r="DE2816" s="0"/>
      <c r="DF2816" s="0"/>
      <c r="DG2816" s="0"/>
      <c r="DH2816" s="0"/>
      <c r="DI2816" s="0"/>
      <c r="DJ2816" s="0"/>
      <c r="DK2816" s="0"/>
      <c r="DL2816" s="0"/>
      <c r="DM2816" s="0"/>
      <c r="DN2816" s="0"/>
      <c r="DO2816" s="0"/>
      <c r="DP2816" s="0"/>
      <c r="DQ2816" s="0"/>
      <c r="DR2816" s="0"/>
      <c r="DS2816" s="0"/>
      <c r="DT2816" s="0"/>
      <c r="DU2816" s="0"/>
      <c r="DV2816" s="0"/>
      <c r="DW2816" s="0"/>
      <c r="DX2816" s="0"/>
      <c r="DY2816" s="0"/>
      <c r="DZ2816" s="0"/>
      <c r="EA2816" s="0"/>
      <c r="EB2816" s="0"/>
      <c r="EC2816" s="0"/>
      <c r="ED2816" s="0"/>
      <c r="EE2816" s="0"/>
      <c r="EF2816" s="0"/>
      <c r="EG2816" s="0"/>
      <c r="EH2816" s="0"/>
      <c r="EI2816" s="0"/>
      <c r="EJ2816" s="0"/>
      <c r="EK2816" s="0"/>
      <c r="EL2816" s="0"/>
      <c r="EM2816" s="0"/>
      <c r="EN2816" s="0"/>
      <c r="EO2816" s="0"/>
      <c r="EP2816" s="0"/>
      <c r="EQ2816" s="0"/>
      <c r="ER2816" s="0"/>
      <c r="ES2816" s="0"/>
      <c r="ET2816" s="0"/>
      <c r="EU2816" s="0"/>
      <c r="EV2816" s="0"/>
      <c r="EW2816" s="0"/>
      <c r="EX2816" s="0"/>
      <c r="EY2816" s="0"/>
      <c r="EZ2816" s="0"/>
      <c r="FA2816" s="0"/>
      <c r="FB2816" s="0"/>
      <c r="FC2816" s="0"/>
      <c r="FD2816" s="0"/>
      <c r="FE2816" s="0"/>
      <c r="FF2816" s="0"/>
      <c r="FG2816" s="0"/>
      <c r="FH2816" s="0"/>
      <c r="FI2816" s="0"/>
      <c r="FJ2816" s="0"/>
      <c r="FK2816" s="0"/>
      <c r="FL2816" s="0"/>
      <c r="FM2816" s="0"/>
      <c r="FN2816" s="0"/>
      <c r="FO2816" s="0"/>
      <c r="FP2816" s="0"/>
      <c r="FQ2816" s="0"/>
      <c r="FR2816" s="0"/>
      <c r="FS2816" s="0"/>
      <c r="FT2816" s="0"/>
      <c r="FU2816" s="0"/>
      <c r="FV2816" s="0"/>
      <c r="FW2816" s="0"/>
      <c r="FX2816" s="0"/>
      <c r="FY2816" s="0"/>
      <c r="FZ2816" s="0"/>
      <c r="GA2816" s="0"/>
      <c r="GB2816" s="0"/>
      <c r="GC2816" s="0"/>
      <c r="GD2816" s="0"/>
      <c r="GE2816" s="0"/>
      <c r="GF2816" s="0"/>
      <c r="GG2816" s="0"/>
      <c r="GH2816" s="0"/>
      <c r="GI2816" s="0"/>
      <c r="GJ2816" s="0"/>
      <c r="GK2816" s="0"/>
      <c r="GL2816" s="0"/>
      <c r="GM2816" s="0"/>
      <c r="GN2816" s="0"/>
      <c r="GO2816" s="0"/>
      <c r="GP2816" s="0"/>
      <c r="GQ2816" s="0"/>
      <c r="GR2816" s="0"/>
      <c r="GS2816" s="0"/>
      <c r="GT2816" s="0"/>
      <c r="GU2816" s="0"/>
      <c r="GV2816" s="0"/>
      <c r="GW2816" s="0"/>
      <c r="GX2816" s="0"/>
      <c r="GY2816" s="0"/>
      <c r="GZ2816" s="0"/>
      <c r="HA2816" s="0"/>
      <c r="HB2816" s="0"/>
      <c r="HC2816" s="0"/>
      <c r="HD2816" s="0"/>
      <c r="HE2816" s="0"/>
      <c r="HF2816" s="0"/>
      <c r="HG2816" s="0"/>
      <c r="HH2816" s="0"/>
      <c r="HI2816" s="0"/>
      <c r="HJ2816" s="0"/>
      <c r="HK2816" s="0"/>
      <c r="HL2816" s="0"/>
      <c r="HM2816" s="0"/>
      <c r="HN2816" s="0"/>
      <c r="HO2816" s="0"/>
      <c r="HP2816" s="0"/>
      <c r="HQ2816" s="0"/>
      <c r="HR2816" s="0"/>
      <c r="HS2816" s="0"/>
      <c r="HT2816" s="0"/>
      <c r="HU2816" s="0"/>
      <c r="HV2816" s="0"/>
      <c r="HW2816" s="0"/>
      <c r="HX2816" s="0"/>
      <c r="HY2816" s="0"/>
      <c r="HZ2816" s="0"/>
      <c r="IA2816" s="0"/>
      <c r="IB2816" s="0"/>
      <c r="IC2816" s="0"/>
      <c r="ID2816" s="0"/>
      <c r="IE2816" s="0"/>
      <c r="IF2816" s="0"/>
      <c r="IG2816" s="0"/>
      <c r="IH2816" s="0"/>
      <c r="II2816" s="0"/>
      <c r="IJ2816" s="0"/>
      <c r="IK2816" s="0"/>
      <c r="IL2816" s="0"/>
      <c r="IM2816" s="0"/>
      <c r="IN2816" s="0"/>
      <c r="IO2816" s="0"/>
      <c r="IP2816" s="0"/>
      <c r="IQ2816" s="0"/>
      <c r="IR2816" s="0"/>
      <c r="IS2816" s="0"/>
      <c r="IT2816" s="0"/>
    </row>
    <row r="2817" customFormat="false" ht="12.75" hidden="true" customHeight="true" outlineLevel="2" collapsed="false">
      <c r="A2817" s="695" t="s">
        <v>7546</v>
      </c>
      <c r="B2817" s="649" t="n">
        <v>3</v>
      </c>
      <c r="C2817" s="504" t="n">
        <v>35</v>
      </c>
      <c r="D2817" s="650" t="s">
        <v>426</v>
      </c>
      <c r="E2817" s="651"/>
      <c r="F2817" s="628" t="s">
        <v>283</v>
      </c>
      <c r="G2817" s="291" t="s">
        <v>427</v>
      </c>
      <c r="H2817" s="652" t="s">
        <v>405</v>
      </c>
      <c r="I2817" s="631" t="n">
        <v>1977</v>
      </c>
      <c r="J2817" s="291" t="s">
        <v>428</v>
      </c>
      <c r="K2817" s="291" t="s">
        <v>1734</v>
      </c>
      <c r="L2817" s="245"/>
      <c r="M2817" s="653" t="s">
        <v>7547</v>
      </c>
      <c r="N2817" s="654" t="n">
        <v>5</v>
      </c>
      <c r="O2817" s="246"/>
      <c r="P2817" s="246" t="n">
        <v>3</v>
      </c>
      <c r="Q2817" s="655" t="n">
        <v>1</v>
      </c>
      <c r="R2817" s="656" t="n">
        <v>3</v>
      </c>
      <c r="S2817" s="637" t="s">
        <v>143</v>
      </c>
      <c r="T2817" s="638" t="s">
        <v>5</v>
      </c>
      <c r="U2817" s="639" t="n">
        <v>25</v>
      </c>
      <c r="V2817" s="640" t="s">
        <v>432</v>
      </c>
      <c r="W2817" s="658" t="n">
        <v>717606912</v>
      </c>
      <c r="X2817" s="659" t="n">
        <v>0.104049</v>
      </c>
      <c r="Y2817" s="660" t="s">
        <v>675</v>
      </c>
      <c r="AA2817" s="661"/>
      <c r="AB2817" s="486"/>
    </row>
    <row r="2818" customFormat="false" ht="12.75" hidden="true" customHeight="true" outlineLevel="2" collapsed="false">
      <c r="A2818" s="795" t="s">
        <v>7548</v>
      </c>
      <c r="B2818" s="649" t="n">
        <v>11</v>
      </c>
      <c r="C2818" s="504" t="n">
        <v>23</v>
      </c>
      <c r="D2818" s="650" t="s">
        <v>426</v>
      </c>
      <c r="E2818" s="651"/>
      <c r="F2818" s="628" t="s">
        <v>283</v>
      </c>
      <c r="G2818" s="291" t="s">
        <v>1059</v>
      </c>
      <c r="H2818" s="789" t="s">
        <v>405</v>
      </c>
      <c r="I2818" s="631" t="n">
        <v>1968</v>
      </c>
      <c r="J2818" s="291"/>
      <c r="K2818" s="291" t="s">
        <v>2933</v>
      </c>
      <c r="L2818" s="291"/>
      <c r="M2818" s="675" t="s">
        <v>7549</v>
      </c>
      <c r="N2818" s="654" t="n">
        <v>5</v>
      </c>
      <c r="O2818" s="246"/>
      <c r="P2818" s="246" t="n">
        <v>5</v>
      </c>
      <c r="Q2818" s="655" t="n">
        <v>1</v>
      </c>
      <c r="R2818" s="656"/>
      <c r="S2818" s="637"/>
      <c r="T2818" s="638" t="s">
        <v>11</v>
      </c>
      <c r="U2818" s="639"/>
      <c r="V2818" s="640" t="s">
        <v>432</v>
      </c>
      <c r="W2818" s="658"/>
      <c r="X2818" s="659"/>
      <c r="Y2818" s="660" t="s">
        <v>350</v>
      </c>
      <c r="AA2818" s="661"/>
      <c r="AB2818" s="486"/>
    </row>
    <row r="2819" customFormat="false" ht="12.75" hidden="true" customHeight="true" outlineLevel="2" collapsed="false">
      <c r="A2819" s="795" t="s">
        <v>7550</v>
      </c>
      <c r="B2819" s="649" t="n">
        <v>16</v>
      </c>
      <c r="C2819" s="504" t="s">
        <v>301</v>
      </c>
      <c r="D2819" s="650" t="s">
        <v>95</v>
      </c>
      <c r="E2819" s="651"/>
      <c r="F2819" s="628" t="s">
        <v>283</v>
      </c>
      <c r="G2819" s="291" t="s">
        <v>284</v>
      </c>
      <c r="H2819" s="652" t="s">
        <v>314</v>
      </c>
      <c r="I2819" s="631" t="n">
        <v>1998</v>
      </c>
      <c r="J2819" s="27" t="s">
        <v>450</v>
      </c>
      <c r="K2819" s="291" t="s">
        <v>7551</v>
      </c>
      <c r="L2819" s="291" t="s">
        <v>7552</v>
      </c>
      <c r="M2819" s="675" t="s">
        <v>7553</v>
      </c>
      <c r="N2819" s="654"/>
      <c r="O2819" s="246"/>
      <c r="P2819" s="246"/>
      <c r="Q2819" s="655" t="n">
        <v>1</v>
      </c>
      <c r="R2819" s="656" t="n">
        <v>5</v>
      </c>
      <c r="S2819" s="637" t="s">
        <v>197</v>
      </c>
      <c r="T2819" s="638" t="s">
        <v>100</v>
      </c>
      <c r="U2819" s="639"/>
      <c r="V2819" s="640" t="s">
        <v>1314</v>
      </c>
      <c r="W2819" s="658" t="n">
        <v>717642240</v>
      </c>
      <c r="X2819" s="659" t="n">
        <v>0.087349537037037</v>
      </c>
      <c r="Y2819" s="660" t="s">
        <v>1138</v>
      </c>
      <c r="AA2819" s="661"/>
      <c r="AB2819" s="486"/>
    </row>
    <row r="2820" customFormat="false" ht="16.2" hidden="false" customHeight="false" outlineLevel="1" collapsed="true">
      <c r="A2820" s="896" t="s">
        <v>7554</v>
      </c>
      <c r="B2820" s="578" t="n">
        <v>0</v>
      </c>
      <c r="C2820" s="579" t="s">
        <v>280</v>
      </c>
      <c r="D2820" s="580"/>
      <c r="E2820" s="581"/>
      <c r="F2820" s="582"/>
      <c r="G2820" s="583"/>
      <c r="H2820" s="584"/>
      <c r="I2820" s="585"/>
      <c r="J2820" s="586"/>
      <c r="K2820" s="586"/>
      <c r="L2820" s="587"/>
      <c r="M2820" s="588"/>
      <c r="N2820" s="589"/>
      <c r="O2820" s="589"/>
      <c r="P2820" s="590"/>
      <c r="Q2820" s="591"/>
      <c r="R2820" s="592"/>
      <c r="S2820" s="582"/>
      <c r="T2820" s="593"/>
      <c r="U2820" s="594"/>
      <c r="V2820" s="595"/>
      <c r="W2820" s="596"/>
      <c r="X2820" s="597"/>
      <c r="Y2820" s="598"/>
      <c r="Z2820" s="599"/>
      <c r="AA2820" s="576"/>
      <c r="AB2820" s="486"/>
    </row>
    <row r="2821" customFormat="false" ht="12.75" hidden="true" customHeight="true" outlineLevel="2" collapsed="false">
      <c r="A2821" s="754" t="s">
        <v>7555</v>
      </c>
      <c r="B2821" s="681" t="n">
        <v>28</v>
      </c>
      <c r="C2821" s="674" t="s">
        <v>381</v>
      </c>
      <c r="D2821" s="650" t="s">
        <v>426</v>
      </c>
      <c r="E2821" s="651"/>
      <c r="F2821" s="628" t="s">
        <v>283</v>
      </c>
      <c r="G2821" s="291" t="s">
        <v>701</v>
      </c>
      <c r="H2821" s="789" t="s">
        <v>405</v>
      </c>
      <c r="I2821" s="631" t="n">
        <v>1950</v>
      </c>
      <c r="J2821" s="291" t="s">
        <v>428</v>
      </c>
      <c r="K2821" s="291" t="s">
        <v>7556</v>
      </c>
      <c r="L2821" s="291"/>
      <c r="M2821" s="675" t="s">
        <v>7557</v>
      </c>
      <c r="N2821" s="654" t="n">
        <v>5</v>
      </c>
      <c r="O2821" s="246"/>
      <c r="P2821" s="246"/>
      <c r="Q2821" s="655" t="n">
        <v>1</v>
      </c>
      <c r="R2821" s="656" t="n">
        <v>4</v>
      </c>
      <c r="S2821" s="637" t="s">
        <v>208</v>
      </c>
      <c r="T2821" s="638" t="s">
        <v>151</v>
      </c>
      <c r="U2821" s="639" t="n">
        <v>25</v>
      </c>
      <c r="V2821" s="640" t="s">
        <v>469</v>
      </c>
      <c r="W2821" s="658" t="n">
        <v>734220288</v>
      </c>
      <c r="X2821" s="659" t="n">
        <v>0.0636319</v>
      </c>
      <c r="Y2821" s="660" t="s">
        <v>145</v>
      </c>
      <c r="AA2821" s="661"/>
      <c r="AB2821" s="486"/>
    </row>
    <row r="2822" customFormat="false" ht="12.75" hidden="true" customHeight="true" outlineLevel="2" collapsed="false">
      <c r="A2822" s="840" t="s">
        <v>7558</v>
      </c>
      <c r="B2822" s="649" t="n">
        <v>6</v>
      </c>
      <c r="C2822" s="504" t="s">
        <v>7559</v>
      </c>
      <c r="D2822" s="650" t="s">
        <v>109</v>
      </c>
      <c r="E2822" s="752"/>
      <c r="F2822" s="628" t="s">
        <v>283</v>
      </c>
      <c r="G2822" s="291" t="s">
        <v>284</v>
      </c>
      <c r="H2822" s="652" t="s">
        <v>314</v>
      </c>
      <c r="I2822" s="631" t="s">
        <v>7560</v>
      </c>
      <c r="J2822" s="291" t="s">
        <v>7561</v>
      </c>
      <c r="K2822" s="291" t="s">
        <v>5109</v>
      </c>
      <c r="L2822" s="245"/>
      <c r="M2822" s="653" t="s">
        <v>7562</v>
      </c>
      <c r="N2822" s="654"/>
      <c r="O2822" s="246"/>
      <c r="P2822" s="246" t="n">
        <v>4</v>
      </c>
      <c r="Q2822" s="655"/>
      <c r="R2822" s="656"/>
      <c r="S2822" s="637"/>
      <c r="T2822" s="638"/>
      <c r="U2822" s="639"/>
      <c r="V2822" s="640"/>
      <c r="W2822" s="658"/>
      <c r="X2822" s="659"/>
      <c r="Y2822" s="660"/>
      <c r="AA2822" s="661"/>
      <c r="AB2822" s="486"/>
    </row>
    <row r="2823" customFormat="false" ht="12.75" hidden="true" customHeight="true" outlineLevel="3" collapsed="false">
      <c r="A2823" s="695" t="s">
        <v>7563</v>
      </c>
      <c r="B2823" s="649" t="n">
        <v>6</v>
      </c>
      <c r="C2823" s="504" t="n">
        <v>15</v>
      </c>
      <c r="D2823" s="650" t="s">
        <v>109</v>
      </c>
      <c r="E2823" s="752"/>
      <c r="F2823" s="628" t="s">
        <v>283</v>
      </c>
      <c r="G2823" s="291" t="s">
        <v>284</v>
      </c>
      <c r="H2823" s="652" t="s">
        <v>314</v>
      </c>
      <c r="I2823" s="631" t="n">
        <v>1978</v>
      </c>
      <c r="J2823" s="291" t="s">
        <v>7561</v>
      </c>
      <c r="K2823" s="291" t="s">
        <v>5109</v>
      </c>
      <c r="L2823" s="245"/>
      <c r="M2823" s="653" t="s">
        <v>7562</v>
      </c>
      <c r="N2823" s="654"/>
      <c r="O2823" s="246"/>
      <c r="P2823" s="246" t="n">
        <v>4</v>
      </c>
      <c r="Q2823" s="655" t="n">
        <v>1</v>
      </c>
      <c r="R2823" s="656"/>
      <c r="S2823" s="637"/>
      <c r="T2823" s="638" t="s">
        <v>11</v>
      </c>
      <c r="U2823" s="639"/>
      <c r="V2823" s="640" t="s">
        <v>349</v>
      </c>
      <c r="W2823" s="658" t="n">
        <v>703764480</v>
      </c>
      <c r="X2823" s="659" t="n">
        <v>0.0814814814814815</v>
      </c>
      <c r="Y2823" s="660" t="s">
        <v>305</v>
      </c>
      <c r="AA2823" s="661"/>
      <c r="AB2823" s="486"/>
    </row>
    <row r="2824" customFormat="false" ht="12.75" hidden="true" customHeight="true" outlineLevel="3" collapsed="false">
      <c r="A2824" s="695" t="s">
        <v>7564</v>
      </c>
      <c r="B2824" s="649" t="n">
        <v>6</v>
      </c>
      <c r="C2824" s="504" t="n">
        <v>16</v>
      </c>
      <c r="D2824" s="650" t="s">
        <v>109</v>
      </c>
      <c r="E2824" s="752"/>
      <c r="F2824" s="628" t="s">
        <v>283</v>
      </c>
      <c r="G2824" s="291" t="s">
        <v>284</v>
      </c>
      <c r="H2824" s="652" t="s">
        <v>314</v>
      </c>
      <c r="I2824" s="631"/>
      <c r="J2824" s="291" t="s">
        <v>7561</v>
      </c>
      <c r="K2824" s="291" t="s">
        <v>5109</v>
      </c>
      <c r="L2824" s="245"/>
      <c r="M2824" s="653" t="s">
        <v>7565</v>
      </c>
      <c r="N2824" s="654"/>
      <c r="O2824" s="246"/>
      <c r="P2824" s="246" t="n">
        <v>4</v>
      </c>
      <c r="Q2824" s="655" t="n">
        <v>1</v>
      </c>
      <c r="R2824" s="656"/>
      <c r="S2824" s="637"/>
      <c r="T2824" s="638" t="s">
        <v>11</v>
      </c>
      <c r="U2824" s="639"/>
      <c r="V2824" s="640" t="s">
        <v>349</v>
      </c>
      <c r="W2824" s="658" t="n">
        <v>712708096</v>
      </c>
      <c r="X2824" s="659" t="n">
        <v>0.0818287037037037</v>
      </c>
      <c r="Y2824" s="660" t="s">
        <v>350</v>
      </c>
      <c r="AA2824" s="661"/>
      <c r="AB2824" s="486"/>
    </row>
    <row r="2825" customFormat="false" ht="12.75" hidden="true" customHeight="true" outlineLevel="3" collapsed="false">
      <c r="A2825" s="695" t="s">
        <v>7566</v>
      </c>
      <c r="B2825" s="649" t="n">
        <v>6</v>
      </c>
      <c r="C2825" s="504" t="n">
        <v>17</v>
      </c>
      <c r="D2825" s="650" t="s">
        <v>109</v>
      </c>
      <c r="E2825" s="752"/>
      <c r="F2825" s="628" t="s">
        <v>283</v>
      </c>
      <c r="G2825" s="291" t="s">
        <v>284</v>
      </c>
      <c r="H2825" s="652" t="s">
        <v>314</v>
      </c>
      <c r="I2825" s="631" t="n">
        <v>1992</v>
      </c>
      <c r="J2825" s="291" t="s">
        <v>7561</v>
      </c>
      <c r="K2825" s="291" t="s">
        <v>5109</v>
      </c>
      <c r="L2825" s="245"/>
      <c r="M2825" s="653" t="s">
        <v>7567</v>
      </c>
      <c r="N2825" s="654"/>
      <c r="O2825" s="246"/>
      <c r="P2825" s="246" t="n">
        <v>4</v>
      </c>
      <c r="Q2825" s="655" t="n">
        <v>1</v>
      </c>
      <c r="R2825" s="656"/>
      <c r="S2825" s="637"/>
      <c r="T2825" s="638"/>
      <c r="U2825" s="639"/>
      <c r="V2825" s="640"/>
      <c r="W2825" s="658" t="n">
        <v>660865024</v>
      </c>
      <c r="X2825" s="659"/>
      <c r="Y2825" s="660"/>
      <c r="AA2825" s="661"/>
      <c r="AB2825" s="486"/>
    </row>
    <row r="2826" customFormat="false" ht="12.75" hidden="true" customHeight="true" outlineLevel="3" collapsed="false">
      <c r="A2826" s="695" t="s">
        <v>7568</v>
      </c>
      <c r="B2826" s="649" t="n">
        <v>6</v>
      </c>
      <c r="C2826" s="504" t="s">
        <v>301</v>
      </c>
      <c r="D2826" s="650" t="s">
        <v>109</v>
      </c>
      <c r="E2826" s="651"/>
      <c r="F2826" s="628" t="s">
        <v>283</v>
      </c>
      <c r="G2826" s="291" t="s">
        <v>284</v>
      </c>
      <c r="H2826" s="652" t="s">
        <v>314</v>
      </c>
      <c r="I2826" s="631" t="n">
        <v>1998</v>
      </c>
      <c r="J2826" s="291" t="s">
        <v>7561</v>
      </c>
      <c r="K2826" s="291" t="s">
        <v>5109</v>
      </c>
      <c r="L2826" s="245"/>
      <c r="M2826" s="653" t="s">
        <v>7569</v>
      </c>
      <c r="N2826" s="654"/>
      <c r="O2826" s="246"/>
      <c r="P2826" s="246" t="n">
        <v>3</v>
      </c>
      <c r="Q2826" s="655"/>
      <c r="R2826" s="656"/>
      <c r="S2826" s="637"/>
      <c r="T2826" s="638"/>
      <c r="U2826" s="639"/>
      <c r="V2826" s="640"/>
      <c r="W2826" s="658"/>
      <c r="X2826" s="659"/>
      <c r="Y2826" s="660"/>
      <c r="AA2826" s="661"/>
      <c r="AB2826" s="486"/>
    </row>
    <row r="2827" customFormat="false" ht="12.75" hidden="true" customHeight="true" outlineLevel="2" collapsed="true">
      <c r="A2827" s="836" t="s">
        <v>7570</v>
      </c>
      <c r="B2827" s="742"/>
      <c r="C2827" s="679"/>
      <c r="D2827" s="650" t="s">
        <v>109</v>
      </c>
      <c r="E2827" s="651" t="s">
        <v>426</v>
      </c>
      <c r="F2827" s="628" t="s">
        <v>283</v>
      </c>
      <c r="G2827" s="291" t="s">
        <v>505</v>
      </c>
      <c r="H2827" s="652"/>
      <c r="I2827" s="631" t="n">
        <v>1971</v>
      </c>
      <c r="J2827" s="291" t="s">
        <v>7571</v>
      </c>
      <c r="K2827" s="291" t="s">
        <v>2692</v>
      </c>
      <c r="L2827" s="245" t="s">
        <v>7572</v>
      </c>
      <c r="M2827" s="653" t="s">
        <v>7573</v>
      </c>
      <c r="N2827" s="654" t="n">
        <v>2</v>
      </c>
      <c r="O2827" s="246"/>
      <c r="P2827" s="246"/>
      <c r="Q2827" s="655" t="n">
        <v>1</v>
      </c>
      <c r="R2827" s="656" t="n">
        <v>4</v>
      </c>
      <c r="S2827" s="637" t="s">
        <v>197</v>
      </c>
      <c r="T2827" s="638" t="s">
        <v>23</v>
      </c>
      <c r="U2827" s="639" t="n">
        <v>23.976</v>
      </c>
      <c r="V2827" s="640" t="s">
        <v>7574</v>
      </c>
      <c r="W2827" s="658" t="n">
        <v>733276160</v>
      </c>
      <c r="X2827" s="659" t="n">
        <v>0.0906274</v>
      </c>
      <c r="Y2827" s="660" t="s">
        <v>7575</v>
      </c>
      <c r="AA2827" s="661"/>
      <c r="AB2827" s="486"/>
    </row>
    <row r="2828" customFormat="false" ht="12.75" hidden="true" customHeight="true" outlineLevel="2" collapsed="false">
      <c r="A2828" s="833" t="s">
        <v>7576</v>
      </c>
      <c r="B2828" s="681" t="n">
        <v>32</v>
      </c>
      <c r="C2828" s="674" t="s">
        <v>301</v>
      </c>
      <c r="D2828" s="650" t="s">
        <v>426</v>
      </c>
      <c r="E2828" s="651"/>
      <c r="F2828" s="628" t="s">
        <v>2200</v>
      </c>
      <c r="G2828" s="291"/>
      <c r="H2828" s="652" t="s">
        <v>405</v>
      </c>
      <c r="I2828" s="631" t="n">
        <v>1988</v>
      </c>
      <c r="J2828" s="291" t="s">
        <v>456</v>
      </c>
      <c r="K2828" s="291" t="s">
        <v>7577</v>
      </c>
      <c r="L2828" s="245" t="s">
        <v>7578</v>
      </c>
      <c r="M2828" s="653"/>
      <c r="N2828" s="654"/>
      <c r="O2828" s="246"/>
      <c r="P2828" s="246"/>
      <c r="Q2828" s="655" t="n">
        <v>1</v>
      </c>
      <c r="R2828" s="656" t="n">
        <v>3</v>
      </c>
      <c r="S2828" s="637" t="s">
        <v>208</v>
      </c>
      <c r="T2828" s="638" t="s">
        <v>11</v>
      </c>
      <c r="U2828" s="639" t="n">
        <v>25</v>
      </c>
      <c r="V2828" s="640" t="s">
        <v>349</v>
      </c>
      <c r="W2828" s="658" t="n">
        <v>729718784</v>
      </c>
      <c r="X2828" s="659" t="n">
        <v>0.0408315</v>
      </c>
      <c r="Y2828" s="660" t="s">
        <v>7579</v>
      </c>
      <c r="AA2828" s="661"/>
      <c r="AB2828" s="486"/>
    </row>
    <row r="2829" customFormat="false" ht="12.75" hidden="true" customHeight="true" outlineLevel="2" collapsed="false">
      <c r="A2829" s="727" t="s">
        <v>7580</v>
      </c>
      <c r="B2829" s="747" t="s">
        <v>439</v>
      </c>
      <c r="C2829" s="666" t="s">
        <v>13</v>
      </c>
      <c r="D2829" s="650" t="s">
        <v>426</v>
      </c>
      <c r="E2829" s="651"/>
      <c r="F2829" s="628" t="s">
        <v>709</v>
      </c>
      <c r="G2829" s="27" t="s">
        <v>427</v>
      </c>
      <c r="H2829" s="652" t="s">
        <v>498</v>
      </c>
      <c r="I2829" s="631" t="n">
        <v>2011</v>
      </c>
      <c r="J2829" s="291"/>
      <c r="K2829" s="27" t="s">
        <v>7581</v>
      </c>
      <c r="L2829" s="245"/>
      <c r="M2829" s="653"/>
      <c r="N2829" s="654" t="n">
        <v>3</v>
      </c>
      <c r="O2829" s="246"/>
      <c r="P2829" s="246"/>
      <c r="Q2829" s="655" t="n">
        <v>1</v>
      </c>
      <c r="R2829" s="656" t="n">
        <v>4</v>
      </c>
      <c r="S2829" s="637" t="s">
        <v>197</v>
      </c>
      <c r="T2829" s="638" t="s">
        <v>23</v>
      </c>
      <c r="U2829" s="639" t="n">
        <v>25</v>
      </c>
      <c r="V2829" s="640" t="s">
        <v>5435</v>
      </c>
      <c r="W2829" s="658" t="n">
        <v>735135744</v>
      </c>
      <c r="X2829" s="659" t="n">
        <v>0.06055</v>
      </c>
      <c r="Y2829" s="660" t="s">
        <v>593</v>
      </c>
      <c r="AA2829" s="661"/>
      <c r="AB2829" s="486"/>
    </row>
    <row r="2830" customFormat="false" ht="12.75" hidden="true" customHeight="true" outlineLevel="2" collapsed="false">
      <c r="A2830" s="856" t="s">
        <v>7582</v>
      </c>
      <c r="B2830" s="681" t="n">
        <v>42</v>
      </c>
      <c r="C2830" s="674" t="s">
        <v>7583</v>
      </c>
      <c r="D2830" s="650" t="s">
        <v>426</v>
      </c>
      <c r="E2830" s="651"/>
      <c r="F2830" s="628" t="s">
        <v>455</v>
      </c>
      <c r="G2830" s="27" t="s">
        <v>427</v>
      </c>
      <c r="H2830" s="652" t="s">
        <v>498</v>
      </c>
      <c r="I2830" s="631" t="s">
        <v>7584</v>
      </c>
      <c r="J2830" s="291"/>
      <c r="K2830" s="291"/>
      <c r="L2830" s="245"/>
      <c r="M2830" s="653"/>
      <c r="N2830" s="654" t="n">
        <v>4</v>
      </c>
      <c r="O2830" s="246"/>
      <c r="P2830" s="246"/>
      <c r="Q2830" s="655" t="n">
        <v>20</v>
      </c>
      <c r="R2830" s="656" t="n">
        <v>5</v>
      </c>
      <c r="S2830" s="637" t="s">
        <v>197</v>
      </c>
      <c r="T2830" s="638"/>
      <c r="U2830" s="639"/>
      <c r="V2830" s="640"/>
      <c r="W2830" s="658"/>
      <c r="X2830" s="659"/>
      <c r="Y2830" s="660"/>
      <c r="AA2830" s="661"/>
      <c r="AB2830" s="486"/>
    </row>
    <row r="2831" customFormat="false" ht="12.75" hidden="true" customHeight="true" outlineLevel="3" collapsed="false">
      <c r="A2831" s="1116" t="s">
        <v>7585</v>
      </c>
      <c r="B2831" s="681" t="n">
        <v>42</v>
      </c>
      <c r="C2831" s="674" t="s">
        <v>7583</v>
      </c>
      <c r="D2831" s="650" t="s">
        <v>426</v>
      </c>
      <c r="E2831" s="651"/>
      <c r="F2831" s="628" t="s">
        <v>455</v>
      </c>
      <c r="G2831" s="27" t="s">
        <v>427</v>
      </c>
      <c r="H2831" s="652" t="s">
        <v>498</v>
      </c>
      <c r="I2831" s="631"/>
      <c r="J2831" s="291"/>
      <c r="K2831" s="291"/>
      <c r="L2831" s="245"/>
      <c r="M2831" s="653"/>
      <c r="N2831" s="654"/>
      <c r="O2831" s="246"/>
      <c r="P2831" s="246"/>
      <c r="Q2831" s="655"/>
      <c r="R2831" s="656"/>
      <c r="S2831" s="637"/>
      <c r="T2831" s="638"/>
      <c r="U2831" s="639"/>
      <c r="V2831" s="640"/>
      <c r="W2831" s="658"/>
      <c r="X2831" s="659"/>
      <c r="Y2831" s="660"/>
      <c r="AA2831" s="661"/>
      <c r="AB2831" s="486"/>
    </row>
    <row r="2832" customFormat="false" ht="12.75" hidden="true" customHeight="true" outlineLevel="3" collapsed="false">
      <c r="A2832" s="1116" t="s">
        <v>7586</v>
      </c>
      <c r="B2832" s="681" t="n">
        <v>42</v>
      </c>
      <c r="C2832" s="674" t="s">
        <v>7583</v>
      </c>
      <c r="D2832" s="650" t="s">
        <v>426</v>
      </c>
      <c r="E2832" s="651"/>
      <c r="F2832" s="628" t="s">
        <v>455</v>
      </c>
      <c r="G2832" s="27" t="s">
        <v>427</v>
      </c>
      <c r="H2832" s="652" t="s">
        <v>498</v>
      </c>
      <c r="I2832" s="631"/>
      <c r="J2832" s="291"/>
      <c r="K2832" s="291"/>
      <c r="L2832" s="245"/>
      <c r="M2832" s="653"/>
      <c r="N2832" s="654"/>
      <c r="O2832" s="246"/>
      <c r="P2832" s="246"/>
      <c r="Q2832" s="655"/>
      <c r="R2832" s="656"/>
      <c r="S2832" s="637"/>
      <c r="T2832" s="638"/>
      <c r="U2832" s="639"/>
      <c r="V2832" s="640"/>
      <c r="W2832" s="658"/>
      <c r="X2832" s="659"/>
      <c r="Y2832" s="660"/>
      <c r="AA2832" s="661"/>
      <c r="AB2832" s="486"/>
    </row>
    <row r="2833" customFormat="false" ht="12.75" hidden="true" customHeight="true" outlineLevel="3" collapsed="false">
      <c r="A2833" s="1116" t="s">
        <v>7587</v>
      </c>
      <c r="B2833" s="681" t="n">
        <v>42</v>
      </c>
      <c r="C2833" s="674" t="s">
        <v>7583</v>
      </c>
      <c r="D2833" s="650" t="s">
        <v>426</v>
      </c>
      <c r="E2833" s="651"/>
      <c r="F2833" s="628" t="s">
        <v>455</v>
      </c>
      <c r="G2833" s="27" t="s">
        <v>427</v>
      </c>
      <c r="H2833" s="652" t="s">
        <v>498</v>
      </c>
      <c r="I2833" s="631"/>
      <c r="J2833" s="291"/>
      <c r="K2833" s="291"/>
      <c r="L2833" s="245"/>
      <c r="M2833" s="653"/>
      <c r="N2833" s="654"/>
      <c r="O2833" s="246"/>
      <c r="P2833" s="246"/>
      <c r="Q2833" s="655"/>
      <c r="R2833" s="656"/>
      <c r="S2833" s="637"/>
      <c r="T2833" s="638"/>
      <c r="U2833" s="639"/>
      <c r="V2833" s="640"/>
      <c r="W2833" s="658"/>
      <c r="X2833" s="659"/>
      <c r="Y2833" s="660"/>
      <c r="AA2833" s="661"/>
      <c r="AB2833" s="486"/>
    </row>
    <row r="2834" customFormat="false" ht="12.75" hidden="true" customHeight="true" outlineLevel="3" collapsed="false">
      <c r="A2834" s="1116" t="s">
        <v>7588</v>
      </c>
      <c r="B2834" s="681" t="n">
        <v>42</v>
      </c>
      <c r="C2834" s="674" t="s">
        <v>7583</v>
      </c>
      <c r="D2834" s="650" t="s">
        <v>426</v>
      </c>
      <c r="E2834" s="651"/>
      <c r="F2834" s="628" t="s">
        <v>455</v>
      </c>
      <c r="G2834" s="27" t="s">
        <v>427</v>
      </c>
      <c r="H2834" s="652" t="s">
        <v>498</v>
      </c>
      <c r="I2834" s="631"/>
      <c r="J2834" s="291"/>
      <c r="K2834" s="291"/>
      <c r="L2834" s="245"/>
      <c r="M2834" s="653"/>
      <c r="N2834" s="654"/>
      <c r="O2834" s="246"/>
      <c r="P2834" s="246"/>
      <c r="Q2834" s="655"/>
      <c r="R2834" s="656"/>
      <c r="S2834" s="637"/>
      <c r="T2834" s="638"/>
      <c r="U2834" s="639"/>
      <c r="V2834" s="640"/>
      <c r="W2834" s="658"/>
      <c r="X2834" s="659"/>
      <c r="Y2834" s="660"/>
      <c r="AA2834" s="661"/>
      <c r="AB2834" s="486"/>
    </row>
    <row r="2835" customFormat="false" ht="12.75" hidden="true" customHeight="true" outlineLevel="3" collapsed="false">
      <c r="A2835" s="1116" t="s">
        <v>7589</v>
      </c>
      <c r="B2835" s="681" t="n">
        <v>42</v>
      </c>
      <c r="C2835" s="674" t="s">
        <v>7583</v>
      </c>
      <c r="D2835" s="650" t="s">
        <v>426</v>
      </c>
      <c r="E2835" s="651"/>
      <c r="F2835" s="628" t="s">
        <v>455</v>
      </c>
      <c r="G2835" s="27" t="s">
        <v>427</v>
      </c>
      <c r="H2835" s="652" t="s">
        <v>498</v>
      </c>
      <c r="I2835" s="631"/>
      <c r="J2835" s="291"/>
      <c r="K2835" s="291"/>
      <c r="L2835" s="245"/>
      <c r="M2835" s="653"/>
      <c r="N2835" s="654"/>
      <c r="O2835" s="246"/>
      <c r="P2835" s="246"/>
      <c r="Q2835" s="655"/>
      <c r="R2835" s="656"/>
      <c r="S2835" s="637"/>
      <c r="T2835" s="638"/>
      <c r="U2835" s="639"/>
      <c r="V2835" s="640"/>
      <c r="W2835" s="658"/>
      <c r="X2835" s="659"/>
      <c r="Y2835" s="660"/>
      <c r="AA2835" s="661"/>
      <c r="AB2835" s="486"/>
    </row>
    <row r="2836" customFormat="false" ht="12.75" hidden="true" customHeight="true" outlineLevel="3" collapsed="false">
      <c r="A2836" s="1116" t="s">
        <v>7590</v>
      </c>
      <c r="B2836" s="681" t="n">
        <v>42</v>
      </c>
      <c r="C2836" s="674" t="s">
        <v>7583</v>
      </c>
      <c r="D2836" s="650" t="s">
        <v>426</v>
      </c>
      <c r="E2836" s="651"/>
      <c r="F2836" s="628" t="s">
        <v>455</v>
      </c>
      <c r="G2836" s="27" t="s">
        <v>427</v>
      </c>
      <c r="H2836" s="652" t="s">
        <v>498</v>
      </c>
      <c r="I2836" s="631"/>
      <c r="J2836" s="291"/>
      <c r="K2836" s="291"/>
      <c r="L2836" s="245"/>
      <c r="M2836" s="653"/>
      <c r="N2836" s="654"/>
      <c r="O2836" s="246"/>
      <c r="P2836" s="246"/>
      <c r="Q2836" s="655"/>
      <c r="R2836" s="656"/>
      <c r="S2836" s="637"/>
      <c r="T2836" s="638"/>
      <c r="U2836" s="639"/>
      <c r="V2836" s="640"/>
      <c r="W2836" s="658"/>
      <c r="X2836" s="659"/>
      <c r="Y2836" s="660"/>
      <c r="AA2836" s="661"/>
      <c r="AB2836" s="486"/>
    </row>
    <row r="2837" customFormat="false" ht="12.75" hidden="true" customHeight="true" outlineLevel="3" collapsed="false">
      <c r="A2837" s="1116" t="s">
        <v>7591</v>
      </c>
      <c r="B2837" s="681" t="n">
        <v>42</v>
      </c>
      <c r="C2837" s="674" t="s">
        <v>7583</v>
      </c>
      <c r="D2837" s="650" t="s">
        <v>426</v>
      </c>
      <c r="E2837" s="651"/>
      <c r="F2837" s="628" t="s">
        <v>455</v>
      </c>
      <c r="G2837" s="27" t="s">
        <v>427</v>
      </c>
      <c r="H2837" s="652" t="s">
        <v>498</v>
      </c>
      <c r="I2837" s="631"/>
      <c r="J2837" s="291"/>
      <c r="K2837" s="291"/>
      <c r="L2837" s="245"/>
      <c r="M2837" s="653"/>
      <c r="N2837" s="654"/>
      <c r="O2837" s="246"/>
      <c r="P2837" s="246"/>
      <c r="Q2837" s="655"/>
      <c r="R2837" s="656"/>
      <c r="S2837" s="637"/>
      <c r="T2837" s="638"/>
      <c r="U2837" s="639"/>
      <c r="V2837" s="640"/>
      <c r="W2837" s="658"/>
      <c r="X2837" s="659"/>
      <c r="Y2837" s="660"/>
      <c r="AA2837" s="661"/>
      <c r="AB2837" s="486"/>
    </row>
    <row r="2838" customFormat="false" ht="12.75" hidden="true" customHeight="true" outlineLevel="3" collapsed="false">
      <c r="A2838" s="1116" t="s">
        <v>7592</v>
      </c>
      <c r="B2838" s="681" t="n">
        <v>42</v>
      </c>
      <c r="C2838" s="674" t="s">
        <v>7583</v>
      </c>
      <c r="D2838" s="650" t="s">
        <v>426</v>
      </c>
      <c r="E2838" s="651"/>
      <c r="F2838" s="628" t="s">
        <v>455</v>
      </c>
      <c r="G2838" s="27" t="s">
        <v>427</v>
      </c>
      <c r="H2838" s="652" t="s">
        <v>498</v>
      </c>
      <c r="I2838" s="631"/>
      <c r="J2838" s="291"/>
      <c r="K2838" s="291"/>
      <c r="L2838" s="245"/>
      <c r="M2838" s="653"/>
      <c r="N2838" s="654"/>
      <c r="O2838" s="246"/>
      <c r="P2838" s="246"/>
      <c r="Q2838" s="655"/>
      <c r="R2838" s="656"/>
      <c r="S2838" s="637"/>
      <c r="T2838" s="638"/>
      <c r="U2838" s="639"/>
      <c r="V2838" s="640"/>
      <c r="W2838" s="658"/>
      <c r="X2838" s="659"/>
      <c r="Y2838" s="660"/>
      <c r="AA2838" s="661"/>
      <c r="AB2838" s="486"/>
    </row>
    <row r="2839" customFormat="false" ht="12.75" hidden="true" customHeight="true" outlineLevel="3" collapsed="false">
      <c r="A2839" s="1116" t="s">
        <v>7593</v>
      </c>
      <c r="B2839" s="681" t="n">
        <v>42</v>
      </c>
      <c r="C2839" s="674" t="s">
        <v>7583</v>
      </c>
      <c r="D2839" s="650" t="s">
        <v>426</v>
      </c>
      <c r="E2839" s="651"/>
      <c r="F2839" s="628" t="s">
        <v>455</v>
      </c>
      <c r="G2839" s="27" t="s">
        <v>427</v>
      </c>
      <c r="H2839" s="652" t="s">
        <v>498</v>
      </c>
      <c r="I2839" s="631"/>
      <c r="J2839" s="291"/>
      <c r="K2839" s="291"/>
      <c r="L2839" s="245"/>
      <c r="M2839" s="653"/>
      <c r="N2839" s="654"/>
      <c r="O2839" s="246"/>
      <c r="P2839" s="246"/>
      <c r="Q2839" s="655"/>
      <c r="R2839" s="656"/>
      <c r="S2839" s="637"/>
      <c r="T2839" s="638"/>
      <c r="U2839" s="639"/>
      <c r="V2839" s="640"/>
      <c r="W2839" s="658"/>
      <c r="X2839" s="659"/>
      <c r="Y2839" s="660"/>
      <c r="AA2839" s="661"/>
      <c r="AB2839" s="486"/>
    </row>
    <row r="2840" customFormat="false" ht="12.75" hidden="true" customHeight="true" outlineLevel="3" collapsed="false">
      <c r="A2840" s="1116" t="s">
        <v>7594</v>
      </c>
      <c r="B2840" s="681" t="n">
        <v>42</v>
      </c>
      <c r="C2840" s="674" t="s">
        <v>7583</v>
      </c>
      <c r="D2840" s="650" t="s">
        <v>426</v>
      </c>
      <c r="E2840" s="651"/>
      <c r="F2840" s="628" t="s">
        <v>455</v>
      </c>
      <c r="G2840" s="27" t="s">
        <v>427</v>
      </c>
      <c r="H2840" s="652" t="s">
        <v>498</v>
      </c>
      <c r="I2840" s="631"/>
      <c r="J2840" s="291"/>
      <c r="K2840" s="291"/>
      <c r="L2840" s="245"/>
      <c r="M2840" s="653"/>
      <c r="N2840" s="654"/>
      <c r="O2840" s="246"/>
      <c r="P2840" s="246"/>
      <c r="Q2840" s="655"/>
      <c r="R2840" s="656"/>
      <c r="S2840" s="637"/>
      <c r="T2840" s="638"/>
      <c r="U2840" s="639"/>
      <c r="V2840" s="640"/>
      <c r="W2840" s="658"/>
      <c r="X2840" s="659"/>
      <c r="Y2840" s="660"/>
      <c r="AA2840" s="661"/>
      <c r="AB2840" s="486"/>
    </row>
    <row r="2841" customFormat="false" ht="12.75" hidden="true" customHeight="true" outlineLevel="3" collapsed="false">
      <c r="A2841" s="1116" t="s">
        <v>7595</v>
      </c>
      <c r="B2841" s="681" t="n">
        <v>42</v>
      </c>
      <c r="C2841" s="674" t="s">
        <v>7583</v>
      </c>
      <c r="D2841" s="650" t="s">
        <v>426</v>
      </c>
      <c r="E2841" s="651"/>
      <c r="F2841" s="628" t="s">
        <v>455</v>
      </c>
      <c r="G2841" s="27" t="s">
        <v>427</v>
      </c>
      <c r="H2841" s="652" t="s">
        <v>498</v>
      </c>
      <c r="I2841" s="631"/>
      <c r="J2841" s="291"/>
      <c r="K2841" s="291"/>
      <c r="L2841" s="245"/>
      <c r="M2841" s="653"/>
      <c r="N2841" s="654"/>
      <c r="O2841" s="246"/>
      <c r="P2841" s="246"/>
      <c r="Q2841" s="655"/>
      <c r="R2841" s="656"/>
      <c r="S2841" s="637"/>
      <c r="T2841" s="638"/>
      <c r="U2841" s="639"/>
      <c r="V2841" s="640"/>
      <c r="W2841" s="658"/>
      <c r="X2841" s="659"/>
      <c r="Y2841" s="660"/>
      <c r="AA2841" s="661"/>
      <c r="AB2841" s="486"/>
    </row>
    <row r="2842" customFormat="false" ht="12.75" hidden="true" customHeight="true" outlineLevel="3" collapsed="false">
      <c r="A2842" s="1116" t="s">
        <v>7596</v>
      </c>
      <c r="B2842" s="681" t="n">
        <v>42</v>
      </c>
      <c r="C2842" s="674" t="s">
        <v>7583</v>
      </c>
      <c r="D2842" s="650" t="s">
        <v>426</v>
      </c>
      <c r="E2842" s="651"/>
      <c r="F2842" s="628" t="s">
        <v>455</v>
      </c>
      <c r="G2842" s="27" t="s">
        <v>427</v>
      </c>
      <c r="H2842" s="652" t="s">
        <v>498</v>
      </c>
      <c r="I2842" s="631"/>
      <c r="J2842" s="291"/>
      <c r="K2842" s="291"/>
      <c r="L2842" s="245"/>
      <c r="M2842" s="653"/>
      <c r="N2842" s="654"/>
      <c r="O2842" s="246"/>
      <c r="P2842" s="246"/>
      <c r="Q2842" s="655"/>
      <c r="R2842" s="656"/>
      <c r="S2842" s="637"/>
      <c r="T2842" s="638"/>
      <c r="U2842" s="639"/>
      <c r="V2842" s="640"/>
      <c r="W2842" s="658"/>
      <c r="X2842" s="659"/>
      <c r="Y2842" s="660"/>
      <c r="AA2842" s="661"/>
      <c r="AB2842" s="486"/>
    </row>
    <row r="2843" customFormat="false" ht="12.75" hidden="true" customHeight="true" outlineLevel="3" collapsed="false">
      <c r="A2843" s="1116" t="s">
        <v>7597</v>
      </c>
      <c r="B2843" s="681" t="n">
        <v>42</v>
      </c>
      <c r="C2843" s="674" t="s">
        <v>7583</v>
      </c>
      <c r="D2843" s="650" t="s">
        <v>426</v>
      </c>
      <c r="E2843" s="651"/>
      <c r="F2843" s="628" t="s">
        <v>455</v>
      </c>
      <c r="G2843" s="27" t="s">
        <v>427</v>
      </c>
      <c r="H2843" s="652" t="s">
        <v>498</v>
      </c>
      <c r="I2843" s="631"/>
      <c r="J2843" s="291"/>
      <c r="K2843" s="291"/>
      <c r="L2843" s="245"/>
      <c r="M2843" s="653"/>
      <c r="N2843" s="654"/>
      <c r="O2843" s="246"/>
      <c r="P2843" s="246"/>
      <c r="Q2843" s="655"/>
      <c r="R2843" s="656"/>
      <c r="S2843" s="637"/>
      <c r="T2843" s="638"/>
      <c r="U2843" s="639"/>
      <c r="V2843" s="640"/>
      <c r="W2843" s="658"/>
      <c r="X2843" s="659"/>
      <c r="Y2843" s="660"/>
      <c r="AA2843" s="661"/>
      <c r="AB2843" s="486"/>
    </row>
    <row r="2844" customFormat="false" ht="12.75" hidden="true" customHeight="true" outlineLevel="3" collapsed="false">
      <c r="A2844" s="1116" t="s">
        <v>7598</v>
      </c>
      <c r="B2844" s="681" t="n">
        <v>42</v>
      </c>
      <c r="C2844" s="674" t="s">
        <v>7583</v>
      </c>
      <c r="D2844" s="650" t="s">
        <v>426</v>
      </c>
      <c r="E2844" s="651"/>
      <c r="F2844" s="628" t="s">
        <v>455</v>
      </c>
      <c r="G2844" s="27" t="s">
        <v>427</v>
      </c>
      <c r="H2844" s="652" t="s">
        <v>498</v>
      </c>
      <c r="I2844" s="631"/>
      <c r="J2844" s="291"/>
      <c r="K2844" s="291"/>
      <c r="L2844" s="245"/>
      <c r="M2844" s="653"/>
      <c r="N2844" s="654"/>
      <c r="O2844" s="246"/>
      <c r="P2844" s="246"/>
      <c r="Q2844" s="655"/>
      <c r="R2844" s="656"/>
      <c r="S2844" s="637"/>
      <c r="T2844" s="638"/>
      <c r="U2844" s="639"/>
      <c r="V2844" s="640"/>
      <c r="W2844" s="658"/>
      <c r="X2844" s="659"/>
      <c r="Y2844" s="660"/>
      <c r="AA2844" s="661"/>
      <c r="AB2844" s="486"/>
    </row>
    <row r="2845" customFormat="false" ht="12.75" hidden="true" customHeight="true" outlineLevel="3" collapsed="false">
      <c r="A2845" s="1116" t="s">
        <v>7599</v>
      </c>
      <c r="B2845" s="681" t="n">
        <v>42</v>
      </c>
      <c r="C2845" s="674" t="s">
        <v>7583</v>
      </c>
      <c r="D2845" s="650" t="s">
        <v>426</v>
      </c>
      <c r="E2845" s="651"/>
      <c r="F2845" s="628" t="s">
        <v>455</v>
      </c>
      <c r="G2845" s="27" t="s">
        <v>427</v>
      </c>
      <c r="H2845" s="652" t="s">
        <v>498</v>
      </c>
      <c r="I2845" s="631"/>
      <c r="J2845" s="291"/>
      <c r="K2845" s="291"/>
      <c r="L2845" s="245"/>
      <c r="M2845" s="653"/>
      <c r="N2845" s="654"/>
      <c r="O2845" s="246"/>
      <c r="P2845" s="246"/>
      <c r="Q2845" s="655"/>
      <c r="R2845" s="656"/>
      <c r="S2845" s="637"/>
      <c r="T2845" s="638"/>
      <c r="U2845" s="639"/>
      <c r="V2845" s="640"/>
      <c r="W2845" s="658"/>
      <c r="X2845" s="659"/>
      <c r="Y2845" s="660"/>
      <c r="AA2845" s="661"/>
      <c r="AB2845" s="486"/>
    </row>
    <row r="2846" customFormat="false" ht="12.75" hidden="true" customHeight="true" outlineLevel="3" collapsed="false">
      <c r="A2846" s="1116" t="s">
        <v>7600</v>
      </c>
      <c r="B2846" s="681" t="n">
        <v>42</v>
      </c>
      <c r="C2846" s="674" t="s">
        <v>7583</v>
      </c>
      <c r="D2846" s="650" t="s">
        <v>426</v>
      </c>
      <c r="E2846" s="651"/>
      <c r="F2846" s="628" t="s">
        <v>455</v>
      </c>
      <c r="G2846" s="27" t="s">
        <v>427</v>
      </c>
      <c r="H2846" s="652" t="s">
        <v>498</v>
      </c>
      <c r="I2846" s="631"/>
      <c r="J2846" s="291"/>
      <c r="K2846" s="291"/>
      <c r="L2846" s="245"/>
      <c r="M2846" s="653"/>
      <c r="N2846" s="654"/>
      <c r="O2846" s="246"/>
      <c r="P2846" s="246"/>
      <c r="Q2846" s="655"/>
      <c r="R2846" s="656"/>
      <c r="S2846" s="637"/>
      <c r="T2846" s="638"/>
      <c r="U2846" s="639"/>
      <c r="V2846" s="640"/>
      <c r="W2846" s="658"/>
      <c r="X2846" s="659"/>
      <c r="Y2846" s="660"/>
      <c r="AA2846" s="661"/>
      <c r="AB2846" s="486"/>
    </row>
    <row r="2847" customFormat="false" ht="12.75" hidden="true" customHeight="true" outlineLevel="3" collapsed="false">
      <c r="A2847" s="1116" t="s">
        <v>7601</v>
      </c>
      <c r="B2847" s="681" t="n">
        <v>42</v>
      </c>
      <c r="C2847" s="674" t="s">
        <v>7583</v>
      </c>
      <c r="D2847" s="650" t="s">
        <v>426</v>
      </c>
      <c r="E2847" s="651"/>
      <c r="F2847" s="628" t="s">
        <v>455</v>
      </c>
      <c r="G2847" s="27" t="s">
        <v>427</v>
      </c>
      <c r="H2847" s="652" t="s">
        <v>498</v>
      </c>
      <c r="I2847" s="631"/>
      <c r="J2847" s="291"/>
      <c r="K2847" s="291"/>
      <c r="L2847" s="245"/>
      <c r="M2847" s="653"/>
      <c r="N2847" s="654"/>
      <c r="O2847" s="246"/>
      <c r="P2847" s="246"/>
      <c r="Q2847" s="655"/>
      <c r="R2847" s="656"/>
      <c r="S2847" s="637"/>
      <c r="T2847" s="638"/>
      <c r="U2847" s="639"/>
      <c r="V2847" s="640"/>
      <c r="W2847" s="658"/>
      <c r="X2847" s="659"/>
      <c r="Y2847" s="660"/>
      <c r="AA2847" s="661"/>
      <c r="AB2847" s="486"/>
    </row>
    <row r="2848" customFormat="false" ht="12.75" hidden="true" customHeight="true" outlineLevel="3" collapsed="false">
      <c r="A2848" s="1116" t="s">
        <v>7602</v>
      </c>
      <c r="B2848" s="681" t="n">
        <v>42</v>
      </c>
      <c r="C2848" s="674" t="s">
        <v>7583</v>
      </c>
      <c r="D2848" s="650" t="s">
        <v>426</v>
      </c>
      <c r="E2848" s="651"/>
      <c r="F2848" s="628" t="s">
        <v>455</v>
      </c>
      <c r="G2848" s="27" t="s">
        <v>427</v>
      </c>
      <c r="H2848" s="652" t="s">
        <v>498</v>
      </c>
      <c r="I2848" s="631"/>
      <c r="J2848" s="291"/>
      <c r="K2848" s="291"/>
      <c r="L2848" s="245"/>
      <c r="M2848" s="653"/>
      <c r="N2848" s="654"/>
      <c r="O2848" s="246"/>
      <c r="P2848" s="246"/>
      <c r="Q2848" s="655"/>
      <c r="R2848" s="656"/>
      <c r="S2848" s="637"/>
      <c r="T2848" s="638"/>
      <c r="U2848" s="639"/>
      <c r="V2848" s="640"/>
      <c r="W2848" s="658"/>
      <c r="X2848" s="659"/>
      <c r="Y2848" s="660"/>
      <c r="AA2848" s="661"/>
      <c r="AB2848" s="486"/>
    </row>
    <row r="2849" customFormat="false" ht="12.75" hidden="true" customHeight="true" outlineLevel="3" collapsed="false">
      <c r="A2849" s="1116" t="s">
        <v>7603</v>
      </c>
      <c r="B2849" s="681" t="n">
        <v>42</v>
      </c>
      <c r="C2849" s="674" t="s">
        <v>7583</v>
      </c>
      <c r="D2849" s="650" t="s">
        <v>426</v>
      </c>
      <c r="E2849" s="651"/>
      <c r="F2849" s="628" t="s">
        <v>455</v>
      </c>
      <c r="G2849" s="27" t="s">
        <v>427</v>
      </c>
      <c r="H2849" s="652" t="s">
        <v>498</v>
      </c>
      <c r="I2849" s="631"/>
      <c r="J2849" s="291"/>
      <c r="K2849" s="291"/>
      <c r="L2849" s="245"/>
      <c r="M2849" s="653"/>
      <c r="N2849" s="654"/>
      <c r="O2849" s="246"/>
      <c r="P2849" s="246"/>
      <c r="Q2849" s="655"/>
      <c r="R2849" s="656"/>
      <c r="S2849" s="637"/>
      <c r="T2849" s="638"/>
      <c r="U2849" s="639"/>
      <c r="V2849" s="640"/>
      <c r="W2849" s="658"/>
      <c r="X2849" s="659"/>
      <c r="Y2849" s="660"/>
      <c r="AA2849" s="661"/>
      <c r="AB2849" s="486"/>
    </row>
    <row r="2850" customFormat="false" ht="12.75" hidden="true" customHeight="true" outlineLevel="3" collapsed="false">
      <c r="A2850" s="1116" t="s">
        <v>7604</v>
      </c>
      <c r="B2850" s="681" t="n">
        <v>42</v>
      </c>
      <c r="C2850" s="674" t="s">
        <v>7583</v>
      </c>
      <c r="D2850" s="650" t="s">
        <v>426</v>
      </c>
      <c r="E2850" s="651"/>
      <c r="F2850" s="628" t="s">
        <v>455</v>
      </c>
      <c r="G2850" s="27" t="s">
        <v>427</v>
      </c>
      <c r="H2850" s="652" t="s">
        <v>498</v>
      </c>
      <c r="I2850" s="631"/>
      <c r="J2850" s="291"/>
      <c r="K2850" s="291"/>
      <c r="L2850" s="245"/>
      <c r="M2850" s="653"/>
      <c r="N2850" s="654"/>
      <c r="O2850" s="246"/>
      <c r="P2850" s="246"/>
      <c r="Q2850" s="655"/>
      <c r="R2850" s="656"/>
      <c r="S2850" s="637"/>
      <c r="T2850" s="638"/>
      <c r="U2850" s="639"/>
      <c r="V2850" s="640"/>
      <c r="W2850" s="658"/>
      <c r="X2850" s="659"/>
      <c r="Y2850" s="660"/>
      <c r="AA2850" s="661"/>
      <c r="AB2850" s="486"/>
    </row>
    <row r="2851" customFormat="false" ht="12.75" hidden="true" customHeight="true" outlineLevel="3" collapsed="false">
      <c r="A2851" s="1116" t="s">
        <v>7605</v>
      </c>
      <c r="B2851" s="681" t="n">
        <v>42</v>
      </c>
      <c r="C2851" s="674" t="s">
        <v>7583</v>
      </c>
      <c r="D2851" s="650" t="s">
        <v>426</v>
      </c>
      <c r="E2851" s="651"/>
      <c r="F2851" s="628" t="s">
        <v>455</v>
      </c>
      <c r="G2851" s="27" t="s">
        <v>427</v>
      </c>
      <c r="H2851" s="652" t="s">
        <v>498</v>
      </c>
      <c r="I2851" s="631"/>
      <c r="J2851" s="291"/>
      <c r="K2851" s="291"/>
      <c r="L2851" s="245"/>
      <c r="M2851" s="653"/>
      <c r="N2851" s="654"/>
      <c r="O2851" s="246"/>
      <c r="P2851" s="246"/>
      <c r="Q2851" s="655"/>
      <c r="R2851" s="656"/>
      <c r="S2851" s="637"/>
      <c r="T2851" s="638"/>
      <c r="U2851" s="639"/>
      <c r="V2851" s="640"/>
      <c r="W2851" s="658"/>
      <c r="X2851" s="659"/>
      <c r="Y2851" s="660"/>
      <c r="AA2851" s="661"/>
      <c r="AB2851" s="486"/>
    </row>
    <row r="2852" customFormat="false" ht="12.75" hidden="true" customHeight="true" outlineLevel="3" collapsed="false">
      <c r="A2852" s="1116" t="s">
        <v>7606</v>
      </c>
      <c r="B2852" s="681" t="n">
        <v>42</v>
      </c>
      <c r="C2852" s="674" t="s">
        <v>7583</v>
      </c>
      <c r="D2852" s="650" t="s">
        <v>426</v>
      </c>
      <c r="E2852" s="651"/>
      <c r="F2852" s="628" t="s">
        <v>455</v>
      </c>
      <c r="G2852" s="27" t="s">
        <v>427</v>
      </c>
      <c r="H2852" s="652" t="s">
        <v>498</v>
      </c>
      <c r="I2852" s="631"/>
      <c r="J2852" s="291"/>
      <c r="K2852" s="291"/>
      <c r="L2852" s="245"/>
      <c r="M2852" s="653"/>
      <c r="N2852" s="654"/>
      <c r="O2852" s="246"/>
      <c r="P2852" s="246"/>
      <c r="Q2852" s="655"/>
      <c r="R2852" s="656"/>
      <c r="S2852" s="637"/>
      <c r="T2852" s="638"/>
      <c r="U2852" s="639"/>
      <c r="V2852" s="640"/>
      <c r="W2852" s="658"/>
      <c r="X2852" s="659"/>
      <c r="Y2852" s="660"/>
      <c r="AA2852" s="661"/>
      <c r="AB2852" s="486"/>
    </row>
    <row r="2853" customFormat="false" ht="12.75" hidden="true" customHeight="true" outlineLevel="3" collapsed="false">
      <c r="A2853" s="1116" t="s">
        <v>7607</v>
      </c>
      <c r="B2853" s="681" t="n">
        <v>42</v>
      </c>
      <c r="C2853" s="674" t="s">
        <v>7583</v>
      </c>
      <c r="D2853" s="650" t="s">
        <v>426</v>
      </c>
      <c r="E2853" s="651"/>
      <c r="F2853" s="628" t="s">
        <v>455</v>
      </c>
      <c r="G2853" s="27" t="s">
        <v>427</v>
      </c>
      <c r="H2853" s="652" t="s">
        <v>498</v>
      </c>
      <c r="I2853" s="631"/>
      <c r="J2853" s="291"/>
      <c r="K2853" s="291"/>
      <c r="L2853" s="245"/>
      <c r="M2853" s="653"/>
      <c r="N2853" s="654"/>
      <c r="O2853" s="246"/>
      <c r="P2853" s="246"/>
      <c r="Q2853" s="655"/>
      <c r="R2853" s="656"/>
      <c r="S2853" s="637"/>
      <c r="T2853" s="638"/>
      <c r="U2853" s="639"/>
      <c r="V2853" s="640"/>
      <c r="W2853" s="658"/>
      <c r="X2853" s="659"/>
      <c r="Y2853" s="660"/>
      <c r="AA2853" s="661"/>
      <c r="AB2853" s="486"/>
    </row>
    <row r="2854" customFormat="false" ht="12.75" hidden="true" customHeight="true" outlineLevel="3" collapsed="false">
      <c r="A2854" s="1116" t="s">
        <v>7608</v>
      </c>
      <c r="B2854" s="681" t="n">
        <v>42</v>
      </c>
      <c r="C2854" s="674" t="s">
        <v>7583</v>
      </c>
      <c r="D2854" s="650" t="s">
        <v>426</v>
      </c>
      <c r="E2854" s="651"/>
      <c r="F2854" s="628" t="s">
        <v>455</v>
      </c>
      <c r="G2854" s="27" t="s">
        <v>427</v>
      </c>
      <c r="H2854" s="652" t="s">
        <v>498</v>
      </c>
      <c r="I2854" s="631"/>
      <c r="J2854" s="291"/>
      <c r="K2854" s="291"/>
      <c r="L2854" s="245"/>
      <c r="M2854" s="653"/>
      <c r="N2854" s="654"/>
      <c r="O2854" s="246"/>
      <c r="P2854" s="246"/>
      <c r="Q2854" s="655"/>
      <c r="R2854" s="656"/>
      <c r="S2854" s="637"/>
      <c r="T2854" s="638"/>
      <c r="U2854" s="639"/>
      <c r="V2854" s="640"/>
      <c r="W2854" s="658"/>
      <c r="X2854" s="659"/>
      <c r="Y2854" s="660"/>
      <c r="AA2854" s="661"/>
      <c r="AB2854" s="486"/>
    </row>
    <row r="2855" customFormat="false" ht="12.75" hidden="true" customHeight="true" outlineLevel="3" collapsed="false">
      <c r="A2855" s="1116" t="s">
        <v>7609</v>
      </c>
      <c r="B2855" s="681" t="n">
        <v>42</v>
      </c>
      <c r="C2855" s="674" t="s">
        <v>7583</v>
      </c>
      <c r="D2855" s="650" t="s">
        <v>426</v>
      </c>
      <c r="E2855" s="651"/>
      <c r="F2855" s="628" t="s">
        <v>455</v>
      </c>
      <c r="G2855" s="27" t="s">
        <v>427</v>
      </c>
      <c r="H2855" s="652" t="s">
        <v>498</v>
      </c>
      <c r="I2855" s="631"/>
      <c r="J2855" s="291"/>
      <c r="K2855" s="291"/>
      <c r="L2855" s="245"/>
      <c r="M2855" s="653"/>
      <c r="N2855" s="654"/>
      <c r="O2855" s="246"/>
      <c r="P2855" s="246"/>
      <c r="Q2855" s="655"/>
      <c r="R2855" s="656"/>
      <c r="S2855" s="637"/>
      <c r="T2855" s="638"/>
      <c r="U2855" s="639"/>
      <c r="V2855" s="640"/>
      <c r="W2855" s="658"/>
      <c r="X2855" s="659"/>
      <c r="Y2855" s="660"/>
      <c r="AA2855" s="661"/>
      <c r="AB2855" s="486"/>
    </row>
    <row r="2856" customFormat="false" ht="12.75" hidden="true" customHeight="true" outlineLevel="3" collapsed="false">
      <c r="A2856" s="1116" t="s">
        <v>7610</v>
      </c>
      <c r="B2856" s="681" t="n">
        <v>42</v>
      </c>
      <c r="C2856" s="674" t="s">
        <v>7583</v>
      </c>
      <c r="D2856" s="650" t="s">
        <v>426</v>
      </c>
      <c r="E2856" s="651"/>
      <c r="F2856" s="628" t="s">
        <v>455</v>
      </c>
      <c r="G2856" s="27" t="s">
        <v>427</v>
      </c>
      <c r="H2856" s="652" t="s">
        <v>498</v>
      </c>
      <c r="I2856" s="631"/>
      <c r="J2856" s="291"/>
      <c r="K2856" s="291"/>
      <c r="L2856" s="245"/>
      <c r="M2856" s="653"/>
      <c r="N2856" s="654"/>
      <c r="O2856" s="246"/>
      <c r="P2856" s="246"/>
      <c r="Q2856" s="655"/>
      <c r="R2856" s="656"/>
      <c r="S2856" s="637"/>
      <c r="T2856" s="638"/>
      <c r="U2856" s="639"/>
      <c r="V2856" s="640"/>
      <c r="W2856" s="658"/>
      <c r="X2856" s="659"/>
      <c r="Y2856" s="660"/>
      <c r="AA2856" s="661"/>
      <c r="AB2856" s="486"/>
    </row>
    <row r="2857" customFormat="false" ht="12.75" hidden="true" customHeight="true" outlineLevel="3" collapsed="false">
      <c r="A2857" s="1116" t="s">
        <v>7611</v>
      </c>
      <c r="B2857" s="681" t="n">
        <v>42</v>
      </c>
      <c r="C2857" s="674" t="s">
        <v>7583</v>
      </c>
      <c r="D2857" s="650" t="s">
        <v>426</v>
      </c>
      <c r="E2857" s="651"/>
      <c r="F2857" s="628" t="s">
        <v>455</v>
      </c>
      <c r="G2857" s="27" t="s">
        <v>427</v>
      </c>
      <c r="H2857" s="652" t="s">
        <v>498</v>
      </c>
      <c r="I2857" s="631"/>
      <c r="J2857" s="291"/>
      <c r="K2857" s="291"/>
      <c r="L2857" s="245"/>
      <c r="M2857" s="653"/>
      <c r="N2857" s="654"/>
      <c r="O2857" s="246"/>
      <c r="P2857" s="246"/>
      <c r="Q2857" s="655"/>
      <c r="R2857" s="656"/>
      <c r="S2857" s="637"/>
      <c r="T2857" s="638"/>
      <c r="U2857" s="639"/>
      <c r="V2857" s="640"/>
      <c r="W2857" s="658"/>
      <c r="X2857" s="659"/>
      <c r="Y2857" s="660"/>
      <c r="AA2857" s="661"/>
      <c r="AB2857" s="486"/>
    </row>
    <row r="2858" customFormat="false" ht="12.75" hidden="true" customHeight="true" outlineLevel="3" collapsed="false">
      <c r="A2858" s="1116" t="s">
        <v>7612</v>
      </c>
      <c r="B2858" s="681" t="n">
        <v>42</v>
      </c>
      <c r="C2858" s="674" t="s">
        <v>7583</v>
      </c>
      <c r="D2858" s="650" t="s">
        <v>426</v>
      </c>
      <c r="E2858" s="651"/>
      <c r="F2858" s="628" t="s">
        <v>455</v>
      </c>
      <c r="G2858" s="27" t="s">
        <v>427</v>
      </c>
      <c r="H2858" s="652" t="s">
        <v>498</v>
      </c>
      <c r="I2858" s="631"/>
      <c r="J2858" s="291"/>
      <c r="K2858" s="291"/>
      <c r="L2858" s="245"/>
      <c r="M2858" s="653"/>
      <c r="N2858" s="654"/>
      <c r="O2858" s="246"/>
      <c r="P2858" s="246"/>
      <c r="Q2858" s="655"/>
      <c r="R2858" s="656"/>
      <c r="S2858" s="637"/>
      <c r="T2858" s="638"/>
      <c r="U2858" s="639"/>
      <c r="V2858" s="640"/>
      <c r="W2858" s="658"/>
      <c r="X2858" s="659"/>
      <c r="Y2858" s="660"/>
      <c r="AA2858" s="661"/>
      <c r="AB2858" s="486"/>
    </row>
    <row r="2859" customFormat="false" ht="12.75" hidden="true" customHeight="true" outlineLevel="3" collapsed="false">
      <c r="A2859" s="1116" t="s">
        <v>7613</v>
      </c>
      <c r="B2859" s="681" t="n">
        <v>42</v>
      </c>
      <c r="C2859" s="674" t="s">
        <v>7583</v>
      </c>
      <c r="D2859" s="650" t="s">
        <v>426</v>
      </c>
      <c r="E2859" s="651"/>
      <c r="F2859" s="628" t="s">
        <v>455</v>
      </c>
      <c r="G2859" s="27" t="s">
        <v>427</v>
      </c>
      <c r="H2859" s="652" t="s">
        <v>498</v>
      </c>
      <c r="I2859" s="631"/>
      <c r="J2859" s="291"/>
      <c r="K2859" s="291"/>
      <c r="L2859" s="245"/>
      <c r="M2859" s="653"/>
      <c r="N2859" s="654"/>
      <c r="O2859" s="246"/>
      <c r="P2859" s="246"/>
      <c r="Q2859" s="655"/>
      <c r="R2859" s="656"/>
      <c r="S2859" s="637"/>
      <c r="T2859" s="638"/>
      <c r="U2859" s="639"/>
      <c r="V2859" s="640"/>
      <c r="W2859" s="658"/>
      <c r="X2859" s="659"/>
      <c r="Y2859" s="660"/>
      <c r="AA2859" s="661"/>
      <c r="AB2859" s="486"/>
    </row>
    <row r="2860" customFormat="false" ht="12.75" hidden="true" customHeight="true" outlineLevel="3" collapsed="false">
      <c r="A2860" s="1116" t="s">
        <v>7614</v>
      </c>
      <c r="B2860" s="681" t="n">
        <v>42</v>
      </c>
      <c r="C2860" s="674" t="s">
        <v>7583</v>
      </c>
      <c r="D2860" s="650" t="s">
        <v>426</v>
      </c>
      <c r="E2860" s="651"/>
      <c r="F2860" s="628" t="s">
        <v>455</v>
      </c>
      <c r="G2860" s="27" t="s">
        <v>427</v>
      </c>
      <c r="H2860" s="652" t="s">
        <v>498</v>
      </c>
      <c r="I2860" s="631"/>
      <c r="J2860" s="291"/>
      <c r="K2860" s="291"/>
      <c r="L2860" s="245"/>
      <c r="M2860" s="653"/>
      <c r="N2860" s="654"/>
      <c r="O2860" s="246"/>
      <c r="P2860" s="246"/>
      <c r="Q2860" s="655"/>
      <c r="R2860" s="656"/>
      <c r="S2860" s="637"/>
      <c r="T2860" s="638"/>
      <c r="U2860" s="639"/>
      <c r="V2860" s="640"/>
      <c r="W2860" s="658"/>
      <c r="X2860" s="659"/>
      <c r="Y2860" s="660"/>
      <c r="AA2860" s="661"/>
      <c r="AB2860" s="486"/>
    </row>
    <row r="2861" customFormat="false" ht="12.75" hidden="true" customHeight="true" outlineLevel="3" collapsed="false">
      <c r="A2861" s="1116" t="s">
        <v>7615</v>
      </c>
      <c r="B2861" s="681" t="n">
        <v>42</v>
      </c>
      <c r="C2861" s="674" t="s">
        <v>7583</v>
      </c>
      <c r="D2861" s="650" t="s">
        <v>426</v>
      </c>
      <c r="E2861" s="651"/>
      <c r="F2861" s="628" t="s">
        <v>455</v>
      </c>
      <c r="G2861" s="27" t="s">
        <v>427</v>
      </c>
      <c r="H2861" s="652" t="s">
        <v>498</v>
      </c>
      <c r="I2861" s="631"/>
      <c r="J2861" s="291"/>
      <c r="K2861" s="291"/>
      <c r="L2861" s="245"/>
      <c r="M2861" s="653"/>
      <c r="N2861" s="654"/>
      <c r="O2861" s="246"/>
      <c r="P2861" s="246"/>
      <c r="Q2861" s="655"/>
      <c r="R2861" s="656"/>
      <c r="S2861" s="637"/>
      <c r="T2861" s="638"/>
      <c r="U2861" s="639"/>
      <c r="V2861" s="640"/>
      <c r="W2861" s="658"/>
      <c r="X2861" s="659"/>
      <c r="Y2861" s="660"/>
      <c r="AA2861" s="661"/>
      <c r="AB2861" s="486"/>
    </row>
    <row r="2862" customFormat="false" ht="12.75" hidden="true" customHeight="true" outlineLevel="3" collapsed="false">
      <c r="A2862" s="1116" t="s">
        <v>7616</v>
      </c>
      <c r="B2862" s="681" t="n">
        <v>42</v>
      </c>
      <c r="C2862" s="674" t="s">
        <v>7583</v>
      </c>
      <c r="D2862" s="650" t="s">
        <v>426</v>
      </c>
      <c r="E2862" s="651"/>
      <c r="F2862" s="628" t="s">
        <v>455</v>
      </c>
      <c r="G2862" s="27" t="s">
        <v>427</v>
      </c>
      <c r="H2862" s="652" t="s">
        <v>498</v>
      </c>
      <c r="I2862" s="631"/>
      <c r="J2862" s="291"/>
      <c r="K2862" s="291"/>
      <c r="L2862" s="245"/>
      <c r="M2862" s="653"/>
      <c r="N2862" s="654"/>
      <c r="O2862" s="246"/>
      <c r="P2862" s="246"/>
      <c r="Q2862" s="655"/>
      <c r="R2862" s="656"/>
      <c r="S2862" s="637"/>
      <c r="T2862" s="638"/>
      <c r="U2862" s="639"/>
      <c r="V2862" s="640"/>
      <c r="W2862" s="658"/>
      <c r="X2862" s="659"/>
      <c r="Y2862" s="660"/>
      <c r="AA2862" s="661"/>
      <c r="AB2862" s="486"/>
    </row>
    <row r="2863" customFormat="false" ht="12.75" hidden="true" customHeight="true" outlineLevel="3" collapsed="false">
      <c r="A2863" s="1116" t="s">
        <v>7617</v>
      </c>
      <c r="B2863" s="681" t="n">
        <v>42</v>
      </c>
      <c r="C2863" s="674" t="s">
        <v>7583</v>
      </c>
      <c r="D2863" s="650" t="s">
        <v>426</v>
      </c>
      <c r="E2863" s="651"/>
      <c r="F2863" s="628" t="s">
        <v>455</v>
      </c>
      <c r="G2863" s="27" t="s">
        <v>427</v>
      </c>
      <c r="H2863" s="652" t="s">
        <v>498</v>
      </c>
      <c r="I2863" s="631"/>
      <c r="J2863" s="291"/>
      <c r="K2863" s="291"/>
      <c r="L2863" s="245"/>
      <c r="M2863" s="653"/>
      <c r="N2863" s="654"/>
      <c r="O2863" s="246"/>
      <c r="P2863" s="246"/>
      <c r="Q2863" s="655"/>
      <c r="R2863" s="656"/>
      <c r="S2863" s="637"/>
      <c r="T2863" s="638"/>
      <c r="U2863" s="639"/>
      <c r="V2863" s="640"/>
      <c r="W2863" s="658"/>
      <c r="X2863" s="659"/>
      <c r="Y2863" s="660"/>
      <c r="AA2863" s="661"/>
      <c r="AB2863" s="486"/>
    </row>
    <row r="2864" customFormat="false" ht="12.75" hidden="true" customHeight="true" outlineLevel="3" collapsed="false">
      <c r="A2864" s="1116" t="s">
        <v>7618</v>
      </c>
      <c r="B2864" s="681" t="n">
        <v>42</v>
      </c>
      <c r="C2864" s="674" t="s">
        <v>7583</v>
      </c>
      <c r="D2864" s="650" t="s">
        <v>426</v>
      </c>
      <c r="E2864" s="651"/>
      <c r="F2864" s="628" t="s">
        <v>455</v>
      </c>
      <c r="G2864" s="27" t="s">
        <v>427</v>
      </c>
      <c r="H2864" s="652" t="s">
        <v>498</v>
      </c>
      <c r="I2864" s="631"/>
      <c r="J2864" s="291"/>
      <c r="K2864" s="291"/>
      <c r="L2864" s="245"/>
      <c r="M2864" s="653"/>
      <c r="N2864" s="654"/>
      <c r="O2864" s="246"/>
      <c r="P2864" s="246"/>
      <c r="Q2864" s="655"/>
      <c r="R2864" s="656"/>
      <c r="S2864" s="637"/>
      <c r="T2864" s="638"/>
      <c r="U2864" s="639"/>
      <c r="V2864" s="640"/>
      <c r="W2864" s="658"/>
      <c r="X2864" s="659"/>
      <c r="Y2864" s="660"/>
      <c r="AA2864" s="661"/>
      <c r="AB2864" s="486"/>
    </row>
    <row r="2865" customFormat="false" ht="12.75" hidden="true" customHeight="true" outlineLevel="3" collapsed="false">
      <c r="A2865" s="1116" t="s">
        <v>7619</v>
      </c>
      <c r="B2865" s="681" t="n">
        <v>42</v>
      </c>
      <c r="C2865" s="674" t="s">
        <v>7583</v>
      </c>
      <c r="D2865" s="650" t="s">
        <v>426</v>
      </c>
      <c r="E2865" s="651"/>
      <c r="F2865" s="628" t="s">
        <v>455</v>
      </c>
      <c r="G2865" s="27" t="s">
        <v>427</v>
      </c>
      <c r="H2865" s="652" t="s">
        <v>498</v>
      </c>
      <c r="I2865" s="631"/>
      <c r="J2865" s="291"/>
      <c r="K2865" s="291"/>
      <c r="L2865" s="245"/>
      <c r="M2865" s="653"/>
      <c r="N2865" s="654"/>
      <c r="O2865" s="246"/>
      <c r="P2865" s="246"/>
      <c r="Q2865" s="655"/>
      <c r="R2865" s="656"/>
      <c r="S2865" s="637"/>
      <c r="T2865" s="638"/>
      <c r="U2865" s="639"/>
      <c r="V2865" s="640"/>
      <c r="W2865" s="658"/>
      <c r="X2865" s="659"/>
      <c r="Y2865" s="660"/>
      <c r="AA2865" s="661"/>
      <c r="AB2865" s="486"/>
    </row>
    <row r="2866" customFormat="false" ht="12.75" hidden="true" customHeight="true" outlineLevel="3" collapsed="false">
      <c r="A2866" s="1116" t="s">
        <v>7620</v>
      </c>
      <c r="B2866" s="681" t="n">
        <v>42</v>
      </c>
      <c r="C2866" s="674" t="s">
        <v>7583</v>
      </c>
      <c r="D2866" s="650" t="s">
        <v>426</v>
      </c>
      <c r="E2866" s="651"/>
      <c r="F2866" s="628" t="s">
        <v>455</v>
      </c>
      <c r="G2866" s="27" t="s">
        <v>427</v>
      </c>
      <c r="H2866" s="652" t="s">
        <v>498</v>
      </c>
      <c r="I2866" s="631"/>
      <c r="J2866" s="291"/>
      <c r="K2866" s="291"/>
      <c r="L2866" s="245"/>
      <c r="M2866" s="653"/>
      <c r="N2866" s="654"/>
      <c r="O2866" s="246"/>
      <c r="P2866" s="246"/>
      <c r="Q2866" s="655"/>
      <c r="R2866" s="656"/>
      <c r="S2866" s="637"/>
      <c r="T2866" s="638"/>
      <c r="U2866" s="639"/>
      <c r="V2866" s="640"/>
      <c r="W2866" s="658"/>
      <c r="X2866" s="659"/>
      <c r="Y2866" s="660"/>
      <c r="AA2866" s="661"/>
      <c r="AB2866" s="486"/>
    </row>
    <row r="2867" customFormat="false" ht="12.75" hidden="true" customHeight="true" outlineLevel="3" collapsed="false">
      <c r="A2867" s="1116" t="s">
        <v>7621</v>
      </c>
      <c r="B2867" s="681" t="n">
        <v>42</v>
      </c>
      <c r="C2867" s="674" t="s">
        <v>7583</v>
      </c>
      <c r="D2867" s="650" t="s">
        <v>426</v>
      </c>
      <c r="E2867" s="651"/>
      <c r="F2867" s="628" t="s">
        <v>455</v>
      </c>
      <c r="G2867" s="27" t="s">
        <v>427</v>
      </c>
      <c r="H2867" s="652" t="s">
        <v>498</v>
      </c>
      <c r="I2867" s="631"/>
      <c r="J2867" s="291"/>
      <c r="K2867" s="291"/>
      <c r="L2867" s="245"/>
      <c r="M2867" s="653"/>
      <c r="N2867" s="654"/>
      <c r="O2867" s="246"/>
      <c r="P2867" s="246"/>
      <c r="Q2867" s="655"/>
      <c r="R2867" s="656"/>
      <c r="S2867" s="637"/>
      <c r="T2867" s="638"/>
      <c r="U2867" s="639"/>
      <c r="V2867" s="640"/>
      <c r="W2867" s="658"/>
      <c r="X2867" s="659"/>
      <c r="Y2867" s="660"/>
      <c r="AA2867" s="661"/>
      <c r="AB2867" s="486"/>
    </row>
    <row r="2868" customFormat="false" ht="12.75" hidden="true" customHeight="true" outlineLevel="3" collapsed="false">
      <c r="A2868" s="1116" t="s">
        <v>7622</v>
      </c>
      <c r="B2868" s="681" t="n">
        <v>42</v>
      </c>
      <c r="C2868" s="674" t="s">
        <v>7583</v>
      </c>
      <c r="D2868" s="650" t="s">
        <v>426</v>
      </c>
      <c r="E2868" s="651"/>
      <c r="F2868" s="628" t="s">
        <v>455</v>
      </c>
      <c r="G2868" s="27" t="s">
        <v>427</v>
      </c>
      <c r="H2868" s="652" t="s">
        <v>498</v>
      </c>
      <c r="I2868" s="631"/>
      <c r="J2868" s="291"/>
      <c r="K2868" s="291"/>
      <c r="L2868" s="245"/>
      <c r="M2868" s="653"/>
      <c r="N2868" s="654"/>
      <c r="O2868" s="246"/>
      <c r="P2868" s="246"/>
      <c r="Q2868" s="655"/>
      <c r="R2868" s="656"/>
      <c r="S2868" s="637"/>
      <c r="T2868" s="638"/>
      <c r="U2868" s="639"/>
      <c r="V2868" s="640"/>
      <c r="W2868" s="658"/>
      <c r="X2868" s="659"/>
      <c r="Y2868" s="660"/>
      <c r="AA2868" s="661"/>
      <c r="AB2868" s="486"/>
    </row>
    <row r="2869" customFormat="false" ht="12.75" hidden="true" customHeight="true" outlineLevel="3" collapsed="false">
      <c r="A2869" s="1116" t="s">
        <v>7623</v>
      </c>
      <c r="B2869" s="681" t="n">
        <v>42</v>
      </c>
      <c r="C2869" s="674" t="s">
        <v>7583</v>
      </c>
      <c r="D2869" s="650" t="s">
        <v>426</v>
      </c>
      <c r="E2869" s="651"/>
      <c r="F2869" s="628" t="s">
        <v>455</v>
      </c>
      <c r="G2869" s="27" t="s">
        <v>427</v>
      </c>
      <c r="H2869" s="652" t="s">
        <v>498</v>
      </c>
      <c r="I2869" s="631"/>
      <c r="J2869" s="291"/>
      <c r="K2869" s="291"/>
      <c r="L2869" s="245"/>
      <c r="M2869" s="653"/>
      <c r="N2869" s="654"/>
      <c r="O2869" s="246"/>
      <c r="P2869" s="246"/>
      <c r="Q2869" s="655"/>
      <c r="R2869" s="656"/>
      <c r="S2869" s="637"/>
      <c r="T2869" s="638"/>
      <c r="U2869" s="639"/>
      <c r="V2869" s="640"/>
      <c r="W2869" s="658"/>
      <c r="X2869" s="659"/>
      <c r="Y2869" s="660"/>
      <c r="AA2869" s="661"/>
      <c r="AB2869" s="486"/>
    </row>
    <row r="2870" customFormat="false" ht="12.75" hidden="true" customHeight="true" outlineLevel="3" collapsed="false">
      <c r="A2870" s="1116" t="s">
        <v>7624</v>
      </c>
      <c r="B2870" s="681" t="n">
        <v>42</v>
      </c>
      <c r="C2870" s="674" t="s">
        <v>7583</v>
      </c>
      <c r="D2870" s="650" t="s">
        <v>426</v>
      </c>
      <c r="E2870" s="651"/>
      <c r="F2870" s="628" t="s">
        <v>455</v>
      </c>
      <c r="G2870" s="27" t="s">
        <v>427</v>
      </c>
      <c r="H2870" s="652" t="s">
        <v>498</v>
      </c>
      <c r="I2870" s="631"/>
      <c r="J2870" s="291"/>
      <c r="K2870" s="291"/>
      <c r="L2870" s="245"/>
      <c r="M2870" s="653"/>
      <c r="N2870" s="654"/>
      <c r="O2870" s="246"/>
      <c r="P2870" s="246"/>
      <c r="Q2870" s="655"/>
      <c r="R2870" s="656"/>
      <c r="S2870" s="637"/>
      <c r="T2870" s="638"/>
      <c r="U2870" s="639"/>
      <c r="V2870" s="640"/>
      <c r="W2870" s="658"/>
      <c r="X2870" s="659"/>
      <c r="Y2870" s="660"/>
      <c r="AA2870" s="661"/>
      <c r="AB2870" s="486"/>
    </row>
    <row r="2871" customFormat="false" ht="12.75" hidden="true" customHeight="true" outlineLevel="3" collapsed="false">
      <c r="A2871" s="1116" t="s">
        <v>7625</v>
      </c>
      <c r="B2871" s="681" t="n">
        <v>42</v>
      </c>
      <c r="C2871" s="674" t="s">
        <v>7583</v>
      </c>
      <c r="D2871" s="650" t="s">
        <v>426</v>
      </c>
      <c r="E2871" s="651"/>
      <c r="F2871" s="628" t="s">
        <v>455</v>
      </c>
      <c r="G2871" s="27" t="s">
        <v>427</v>
      </c>
      <c r="H2871" s="652" t="s">
        <v>498</v>
      </c>
      <c r="I2871" s="631"/>
      <c r="J2871" s="291"/>
      <c r="K2871" s="291"/>
      <c r="L2871" s="245"/>
      <c r="M2871" s="653"/>
      <c r="N2871" s="654"/>
      <c r="O2871" s="246"/>
      <c r="P2871" s="246"/>
      <c r="Q2871" s="655"/>
      <c r="R2871" s="656"/>
      <c r="S2871" s="637"/>
      <c r="T2871" s="638"/>
      <c r="U2871" s="639"/>
      <c r="V2871" s="640"/>
      <c r="W2871" s="658"/>
      <c r="X2871" s="659"/>
      <c r="Y2871" s="660"/>
      <c r="AA2871" s="661"/>
      <c r="AB2871" s="486"/>
    </row>
    <row r="2872" customFormat="false" ht="12.75" hidden="true" customHeight="true" outlineLevel="3" collapsed="false">
      <c r="A2872" s="1116" t="s">
        <v>7626</v>
      </c>
      <c r="B2872" s="681" t="n">
        <v>42</v>
      </c>
      <c r="C2872" s="674" t="s">
        <v>7583</v>
      </c>
      <c r="D2872" s="650" t="s">
        <v>426</v>
      </c>
      <c r="E2872" s="651"/>
      <c r="F2872" s="628" t="s">
        <v>455</v>
      </c>
      <c r="G2872" s="27" t="s">
        <v>427</v>
      </c>
      <c r="H2872" s="652" t="s">
        <v>498</v>
      </c>
      <c r="I2872" s="631"/>
      <c r="J2872" s="291"/>
      <c r="K2872" s="291"/>
      <c r="L2872" s="245"/>
      <c r="M2872" s="653"/>
      <c r="N2872" s="654"/>
      <c r="O2872" s="246"/>
      <c r="P2872" s="246"/>
      <c r="Q2872" s="655"/>
      <c r="R2872" s="656"/>
      <c r="S2872" s="637"/>
      <c r="T2872" s="638"/>
      <c r="U2872" s="639"/>
      <c r="V2872" s="640"/>
      <c r="W2872" s="658"/>
      <c r="X2872" s="659"/>
      <c r="Y2872" s="660"/>
      <c r="AA2872" s="661"/>
      <c r="AB2872" s="486"/>
    </row>
    <row r="2873" customFormat="false" ht="12.75" hidden="true" customHeight="true" outlineLevel="3" collapsed="false">
      <c r="A2873" s="1116" t="s">
        <v>7627</v>
      </c>
      <c r="B2873" s="681" t="n">
        <v>42</v>
      </c>
      <c r="C2873" s="674" t="s">
        <v>7583</v>
      </c>
      <c r="D2873" s="650" t="s">
        <v>426</v>
      </c>
      <c r="E2873" s="651"/>
      <c r="F2873" s="628" t="s">
        <v>455</v>
      </c>
      <c r="G2873" s="27" t="s">
        <v>427</v>
      </c>
      <c r="H2873" s="652" t="s">
        <v>498</v>
      </c>
      <c r="I2873" s="631"/>
      <c r="J2873" s="291"/>
      <c r="K2873" s="291"/>
      <c r="L2873" s="245"/>
      <c r="M2873" s="653"/>
      <c r="N2873" s="654"/>
      <c r="O2873" s="246"/>
      <c r="P2873" s="246"/>
      <c r="Q2873" s="655"/>
      <c r="R2873" s="656"/>
      <c r="S2873" s="637"/>
      <c r="T2873" s="638"/>
      <c r="U2873" s="639"/>
      <c r="V2873" s="640"/>
      <c r="W2873" s="658"/>
      <c r="X2873" s="659"/>
      <c r="Y2873" s="660"/>
      <c r="AA2873" s="661"/>
      <c r="AB2873" s="486"/>
    </row>
    <row r="2874" customFormat="false" ht="12.75" hidden="true" customHeight="true" outlineLevel="3" collapsed="false">
      <c r="A2874" s="1116" t="s">
        <v>7628</v>
      </c>
      <c r="B2874" s="681" t="n">
        <v>42</v>
      </c>
      <c r="C2874" s="674" t="s">
        <v>7583</v>
      </c>
      <c r="D2874" s="650" t="s">
        <v>426</v>
      </c>
      <c r="E2874" s="651"/>
      <c r="F2874" s="628" t="s">
        <v>455</v>
      </c>
      <c r="G2874" s="27" t="s">
        <v>427</v>
      </c>
      <c r="H2874" s="652" t="s">
        <v>498</v>
      </c>
      <c r="I2874" s="631"/>
      <c r="J2874" s="291"/>
      <c r="K2874" s="291"/>
      <c r="L2874" s="245"/>
      <c r="M2874" s="653"/>
      <c r="N2874" s="654"/>
      <c r="O2874" s="246"/>
      <c r="P2874" s="246"/>
      <c r="Q2874" s="655"/>
      <c r="R2874" s="656"/>
      <c r="S2874" s="637"/>
      <c r="T2874" s="638"/>
      <c r="U2874" s="639"/>
      <c r="V2874" s="640"/>
      <c r="W2874" s="658"/>
      <c r="X2874" s="659"/>
      <c r="Y2874" s="660"/>
      <c r="AA2874" s="661"/>
      <c r="AB2874" s="486"/>
    </row>
    <row r="2875" customFormat="false" ht="12.75" hidden="true" customHeight="true" outlineLevel="3" collapsed="false">
      <c r="A2875" s="1116" t="s">
        <v>7629</v>
      </c>
      <c r="B2875" s="681" t="n">
        <v>42</v>
      </c>
      <c r="C2875" s="674" t="s">
        <v>7583</v>
      </c>
      <c r="D2875" s="650" t="s">
        <v>426</v>
      </c>
      <c r="E2875" s="651"/>
      <c r="F2875" s="628" t="s">
        <v>455</v>
      </c>
      <c r="G2875" s="27" t="s">
        <v>427</v>
      </c>
      <c r="H2875" s="652" t="s">
        <v>498</v>
      </c>
      <c r="I2875" s="631"/>
      <c r="J2875" s="291"/>
      <c r="K2875" s="291"/>
      <c r="L2875" s="245"/>
      <c r="M2875" s="653"/>
      <c r="N2875" s="654"/>
      <c r="O2875" s="246"/>
      <c r="P2875" s="246"/>
      <c r="Q2875" s="655"/>
      <c r="R2875" s="656"/>
      <c r="S2875" s="637"/>
      <c r="T2875" s="638"/>
      <c r="U2875" s="639"/>
      <c r="V2875" s="640"/>
      <c r="W2875" s="658"/>
      <c r="X2875" s="659"/>
      <c r="Y2875" s="660"/>
      <c r="AA2875" s="661"/>
      <c r="AB2875" s="486"/>
    </row>
    <row r="2876" customFormat="false" ht="12.75" hidden="true" customHeight="true" outlineLevel="3" collapsed="false">
      <c r="A2876" s="1116" t="s">
        <v>7630</v>
      </c>
      <c r="B2876" s="681" t="n">
        <v>42</v>
      </c>
      <c r="C2876" s="674" t="s">
        <v>7583</v>
      </c>
      <c r="D2876" s="650" t="s">
        <v>426</v>
      </c>
      <c r="E2876" s="651"/>
      <c r="F2876" s="628" t="s">
        <v>455</v>
      </c>
      <c r="G2876" s="27" t="s">
        <v>427</v>
      </c>
      <c r="H2876" s="652" t="s">
        <v>498</v>
      </c>
      <c r="I2876" s="631"/>
      <c r="J2876" s="291"/>
      <c r="K2876" s="291"/>
      <c r="L2876" s="245"/>
      <c r="M2876" s="653"/>
      <c r="N2876" s="654"/>
      <c r="O2876" s="246"/>
      <c r="P2876" s="246"/>
      <c r="Q2876" s="655"/>
      <c r="R2876" s="656"/>
      <c r="S2876" s="637"/>
      <c r="T2876" s="638"/>
      <c r="U2876" s="639"/>
      <c r="V2876" s="640"/>
      <c r="W2876" s="658"/>
      <c r="X2876" s="659"/>
      <c r="Y2876" s="660"/>
      <c r="AA2876" s="661"/>
      <c r="AB2876" s="486"/>
    </row>
    <row r="2877" customFormat="false" ht="12.75" hidden="true" customHeight="true" outlineLevel="3" collapsed="false">
      <c r="A2877" s="1116" t="s">
        <v>7631</v>
      </c>
      <c r="B2877" s="681" t="n">
        <v>42</v>
      </c>
      <c r="C2877" s="674" t="s">
        <v>7583</v>
      </c>
      <c r="D2877" s="650" t="s">
        <v>426</v>
      </c>
      <c r="E2877" s="651"/>
      <c r="F2877" s="628" t="s">
        <v>455</v>
      </c>
      <c r="G2877" s="27" t="s">
        <v>427</v>
      </c>
      <c r="H2877" s="652" t="s">
        <v>498</v>
      </c>
      <c r="I2877" s="631"/>
      <c r="J2877" s="291"/>
      <c r="K2877" s="291"/>
      <c r="L2877" s="245"/>
      <c r="M2877" s="653"/>
      <c r="N2877" s="654"/>
      <c r="O2877" s="246"/>
      <c r="P2877" s="246"/>
      <c r="Q2877" s="655"/>
      <c r="R2877" s="656"/>
      <c r="S2877" s="637"/>
      <c r="T2877" s="638"/>
      <c r="U2877" s="639"/>
      <c r="V2877" s="640"/>
      <c r="W2877" s="658"/>
      <c r="X2877" s="659"/>
      <c r="Y2877" s="660"/>
      <c r="AA2877" s="661"/>
      <c r="AB2877" s="486"/>
    </row>
    <row r="2878" customFormat="false" ht="12.75" hidden="true" customHeight="true" outlineLevel="3" collapsed="false">
      <c r="A2878" s="1116" t="s">
        <v>7632</v>
      </c>
      <c r="B2878" s="681" t="n">
        <v>42</v>
      </c>
      <c r="C2878" s="674" t="s">
        <v>7583</v>
      </c>
      <c r="D2878" s="650" t="s">
        <v>426</v>
      </c>
      <c r="E2878" s="651"/>
      <c r="F2878" s="628" t="s">
        <v>455</v>
      </c>
      <c r="G2878" s="27" t="s">
        <v>427</v>
      </c>
      <c r="H2878" s="652" t="s">
        <v>498</v>
      </c>
      <c r="I2878" s="631"/>
      <c r="J2878" s="291"/>
      <c r="K2878" s="291"/>
      <c r="L2878" s="245"/>
      <c r="M2878" s="653"/>
      <c r="N2878" s="654"/>
      <c r="O2878" s="246"/>
      <c r="P2878" s="246"/>
      <c r="Q2878" s="655"/>
      <c r="R2878" s="656"/>
      <c r="S2878" s="637"/>
      <c r="T2878" s="638"/>
      <c r="U2878" s="639"/>
      <c r="V2878" s="640"/>
      <c r="W2878" s="658"/>
      <c r="X2878" s="659"/>
      <c r="Y2878" s="660"/>
      <c r="AA2878" s="661"/>
      <c r="AB2878" s="486"/>
    </row>
    <row r="2879" customFormat="false" ht="12.75" hidden="true" customHeight="true" outlineLevel="3" collapsed="false">
      <c r="A2879" s="1116" t="s">
        <v>7633</v>
      </c>
      <c r="B2879" s="681" t="n">
        <v>42</v>
      </c>
      <c r="C2879" s="674" t="s">
        <v>7583</v>
      </c>
      <c r="D2879" s="650" t="s">
        <v>426</v>
      </c>
      <c r="E2879" s="651"/>
      <c r="F2879" s="628" t="s">
        <v>455</v>
      </c>
      <c r="G2879" s="27" t="s">
        <v>427</v>
      </c>
      <c r="H2879" s="652" t="s">
        <v>498</v>
      </c>
      <c r="I2879" s="631"/>
      <c r="J2879" s="291"/>
      <c r="K2879" s="291"/>
      <c r="L2879" s="245"/>
      <c r="M2879" s="653"/>
      <c r="N2879" s="654"/>
      <c r="O2879" s="246"/>
      <c r="P2879" s="246"/>
      <c r="Q2879" s="655"/>
      <c r="R2879" s="656"/>
      <c r="S2879" s="637"/>
      <c r="T2879" s="638"/>
      <c r="U2879" s="639"/>
      <c r="V2879" s="640"/>
      <c r="W2879" s="658"/>
      <c r="X2879" s="659"/>
      <c r="Y2879" s="660"/>
      <c r="AA2879" s="661"/>
      <c r="AB2879" s="486"/>
    </row>
    <row r="2880" customFormat="false" ht="12.75" hidden="true" customHeight="true" outlineLevel="3" collapsed="false">
      <c r="A2880" s="1116" t="s">
        <v>7634</v>
      </c>
      <c r="B2880" s="681" t="n">
        <v>42</v>
      </c>
      <c r="C2880" s="674" t="s">
        <v>7583</v>
      </c>
      <c r="D2880" s="650" t="s">
        <v>426</v>
      </c>
      <c r="E2880" s="651"/>
      <c r="F2880" s="628" t="s">
        <v>455</v>
      </c>
      <c r="G2880" s="27" t="s">
        <v>427</v>
      </c>
      <c r="H2880" s="652" t="s">
        <v>498</v>
      </c>
      <c r="I2880" s="631"/>
      <c r="J2880" s="291"/>
      <c r="K2880" s="291"/>
      <c r="L2880" s="245"/>
      <c r="M2880" s="653"/>
      <c r="N2880" s="654"/>
      <c r="O2880" s="246"/>
      <c r="P2880" s="246"/>
      <c r="Q2880" s="655"/>
      <c r="R2880" s="656"/>
      <c r="S2880" s="637"/>
      <c r="T2880" s="638"/>
      <c r="U2880" s="639"/>
      <c r="V2880" s="640"/>
      <c r="W2880" s="658"/>
      <c r="X2880" s="659"/>
      <c r="Y2880" s="660"/>
      <c r="AA2880" s="661"/>
      <c r="AB2880" s="486"/>
    </row>
    <row r="2881" customFormat="false" ht="12.75" hidden="true" customHeight="true" outlineLevel="3" collapsed="false">
      <c r="A2881" s="1116" t="s">
        <v>7635</v>
      </c>
      <c r="B2881" s="681" t="n">
        <v>42</v>
      </c>
      <c r="C2881" s="674" t="s">
        <v>7583</v>
      </c>
      <c r="D2881" s="650" t="s">
        <v>426</v>
      </c>
      <c r="E2881" s="651"/>
      <c r="F2881" s="628" t="s">
        <v>455</v>
      </c>
      <c r="G2881" s="27" t="s">
        <v>427</v>
      </c>
      <c r="H2881" s="652" t="s">
        <v>498</v>
      </c>
      <c r="I2881" s="631"/>
      <c r="J2881" s="291"/>
      <c r="K2881" s="291"/>
      <c r="L2881" s="245"/>
      <c r="M2881" s="653"/>
      <c r="N2881" s="654"/>
      <c r="O2881" s="246"/>
      <c r="P2881" s="246"/>
      <c r="Q2881" s="655"/>
      <c r="R2881" s="656"/>
      <c r="S2881" s="637"/>
      <c r="T2881" s="638"/>
      <c r="U2881" s="639"/>
      <c r="V2881" s="640"/>
      <c r="W2881" s="658"/>
      <c r="X2881" s="659"/>
      <c r="Y2881" s="660"/>
      <c r="AA2881" s="661"/>
      <c r="AB2881" s="486"/>
    </row>
    <row r="2882" customFormat="false" ht="12.75" hidden="true" customHeight="true" outlineLevel="3" collapsed="false">
      <c r="A2882" s="1116" t="s">
        <v>7636</v>
      </c>
      <c r="B2882" s="681" t="n">
        <v>42</v>
      </c>
      <c r="C2882" s="674" t="s">
        <v>7583</v>
      </c>
      <c r="D2882" s="650" t="s">
        <v>426</v>
      </c>
      <c r="E2882" s="651"/>
      <c r="F2882" s="628" t="s">
        <v>455</v>
      </c>
      <c r="G2882" s="27" t="s">
        <v>427</v>
      </c>
      <c r="H2882" s="652" t="s">
        <v>498</v>
      </c>
      <c r="I2882" s="631"/>
      <c r="J2882" s="291"/>
      <c r="K2882" s="291"/>
      <c r="L2882" s="245"/>
      <c r="M2882" s="653"/>
      <c r="N2882" s="654"/>
      <c r="O2882" s="246"/>
      <c r="P2882" s="246"/>
      <c r="Q2882" s="655"/>
      <c r="R2882" s="656"/>
      <c r="S2882" s="637"/>
      <c r="T2882" s="638"/>
      <c r="U2882" s="639"/>
      <c r="V2882" s="640"/>
      <c r="W2882" s="658"/>
      <c r="X2882" s="659"/>
      <c r="Y2882" s="660"/>
      <c r="AA2882" s="661"/>
      <c r="AB2882" s="486"/>
    </row>
    <row r="2883" customFormat="false" ht="12.75" hidden="true" customHeight="true" outlineLevel="3" collapsed="false">
      <c r="A2883" s="1116" t="s">
        <v>7637</v>
      </c>
      <c r="B2883" s="681" t="n">
        <v>42</v>
      </c>
      <c r="C2883" s="674" t="s">
        <v>7583</v>
      </c>
      <c r="D2883" s="650" t="s">
        <v>426</v>
      </c>
      <c r="E2883" s="651"/>
      <c r="F2883" s="628" t="s">
        <v>455</v>
      </c>
      <c r="G2883" s="27" t="s">
        <v>427</v>
      </c>
      <c r="H2883" s="652" t="s">
        <v>498</v>
      </c>
      <c r="I2883" s="631"/>
      <c r="J2883" s="291"/>
      <c r="K2883" s="291"/>
      <c r="L2883" s="245"/>
      <c r="M2883" s="653"/>
      <c r="N2883" s="654"/>
      <c r="O2883" s="246"/>
      <c r="P2883" s="246"/>
      <c r="Q2883" s="655"/>
      <c r="R2883" s="656"/>
      <c r="S2883" s="637"/>
      <c r="T2883" s="638"/>
      <c r="U2883" s="639"/>
      <c r="V2883" s="640"/>
      <c r="W2883" s="658"/>
      <c r="X2883" s="659"/>
      <c r="Y2883" s="660"/>
      <c r="AA2883" s="661"/>
      <c r="AB2883" s="486"/>
    </row>
    <row r="2884" customFormat="false" ht="12.75" hidden="true" customHeight="true" outlineLevel="3" collapsed="false">
      <c r="A2884" s="1116" t="s">
        <v>7638</v>
      </c>
      <c r="B2884" s="681" t="n">
        <v>42</v>
      </c>
      <c r="C2884" s="674" t="s">
        <v>7583</v>
      </c>
      <c r="D2884" s="650" t="s">
        <v>426</v>
      </c>
      <c r="E2884" s="651"/>
      <c r="F2884" s="628" t="s">
        <v>455</v>
      </c>
      <c r="G2884" s="27" t="s">
        <v>427</v>
      </c>
      <c r="H2884" s="652" t="s">
        <v>498</v>
      </c>
      <c r="I2884" s="631"/>
      <c r="J2884" s="291"/>
      <c r="K2884" s="291"/>
      <c r="L2884" s="245"/>
      <c r="M2884" s="653"/>
      <c r="N2884" s="654"/>
      <c r="O2884" s="246"/>
      <c r="P2884" s="246"/>
      <c r="Q2884" s="655"/>
      <c r="R2884" s="656"/>
      <c r="S2884" s="637"/>
      <c r="T2884" s="638"/>
      <c r="U2884" s="639"/>
      <c r="V2884" s="640"/>
      <c r="W2884" s="658"/>
      <c r="X2884" s="659"/>
      <c r="Y2884" s="660"/>
      <c r="AA2884" s="661"/>
      <c r="AB2884" s="486"/>
    </row>
    <row r="2885" customFormat="false" ht="12.75" hidden="true" customHeight="true" outlineLevel="3" collapsed="false">
      <c r="A2885" s="1116" t="s">
        <v>7639</v>
      </c>
      <c r="B2885" s="681" t="n">
        <v>42</v>
      </c>
      <c r="C2885" s="674" t="s">
        <v>7583</v>
      </c>
      <c r="D2885" s="650" t="s">
        <v>426</v>
      </c>
      <c r="E2885" s="651"/>
      <c r="F2885" s="628" t="s">
        <v>455</v>
      </c>
      <c r="G2885" s="27" t="s">
        <v>427</v>
      </c>
      <c r="H2885" s="652" t="s">
        <v>498</v>
      </c>
      <c r="I2885" s="631"/>
      <c r="J2885" s="291"/>
      <c r="K2885" s="291"/>
      <c r="L2885" s="245"/>
      <c r="M2885" s="653"/>
      <c r="N2885" s="654"/>
      <c r="O2885" s="246"/>
      <c r="P2885" s="246"/>
      <c r="Q2885" s="655"/>
      <c r="R2885" s="656"/>
      <c r="S2885" s="637"/>
      <c r="T2885" s="638"/>
      <c r="U2885" s="639"/>
      <c r="V2885" s="640"/>
      <c r="W2885" s="658"/>
      <c r="X2885" s="659"/>
      <c r="Y2885" s="660"/>
      <c r="AA2885" s="661"/>
      <c r="AB2885" s="486"/>
    </row>
    <row r="2886" customFormat="false" ht="12.75" hidden="true" customHeight="true" outlineLevel="3" collapsed="false">
      <c r="A2886" s="1116" t="s">
        <v>7640</v>
      </c>
      <c r="B2886" s="681" t="n">
        <v>42</v>
      </c>
      <c r="C2886" s="674" t="s">
        <v>7583</v>
      </c>
      <c r="D2886" s="650" t="s">
        <v>426</v>
      </c>
      <c r="E2886" s="651"/>
      <c r="F2886" s="628" t="s">
        <v>455</v>
      </c>
      <c r="G2886" s="27" t="s">
        <v>427</v>
      </c>
      <c r="H2886" s="652" t="s">
        <v>498</v>
      </c>
      <c r="I2886" s="631"/>
      <c r="J2886" s="291"/>
      <c r="K2886" s="291"/>
      <c r="L2886" s="245"/>
      <c r="M2886" s="653"/>
      <c r="N2886" s="654"/>
      <c r="O2886" s="246"/>
      <c r="P2886" s="246"/>
      <c r="Q2886" s="655"/>
      <c r="R2886" s="656"/>
      <c r="S2886" s="637"/>
      <c r="T2886" s="638"/>
      <c r="U2886" s="639"/>
      <c r="V2886" s="640"/>
      <c r="W2886" s="658"/>
      <c r="X2886" s="659"/>
      <c r="Y2886" s="660"/>
      <c r="AA2886" s="661"/>
      <c r="AB2886" s="486"/>
    </row>
    <row r="2887" customFormat="false" ht="12.75" hidden="true" customHeight="true" outlineLevel="3" collapsed="false">
      <c r="A2887" s="1116" t="s">
        <v>7641</v>
      </c>
      <c r="B2887" s="681" t="n">
        <v>42</v>
      </c>
      <c r="C2887" s="674" t="s">
        <v>7583</v>
      </c>
      <c r="D2887" s="650" t="s">
        <v>426</v>
      </c>
      <c r="E2887" s="651"/>
      <c r="F2887" s="628" t="s">
        <v>455</v>
      </c>
      <c r="G2887" s="27" t="s">
        <v>427</v>
      </c>
      <c r="H2887" s="652" t="s">
        <v>498</v>
      </c>
      <c r="I2887" s="631"/>
      <c r="J2887" s="291"/>
      <c r="K2887" s="291"/>
      <c r="L2887" s="245"/>
      <c r="M2887" s="653"/>
      <c r="N2887" s="654"/>
      <c r="O2887" s="246"/>
      <c r="P2887" s="246"/>
      <c r="Q2887" s="655"/>
      <c r="R2887" s="656"/>
      <c r="S2887" s="637"/>
      <c r="T2887" s="638"/>
      <c r="U2887" s="639"/>
      <c r="V2887" s="640"/>
      <c r="W2887" s="658"/>
      <c r="X2887" s="659"/>
      <c r="Y2887" s="660"/>
      <c r="AA2887" s="661"/>
      <c r="AB2887" s="486"/>
    </row>
    <row r="2888" customFormat="false" ht="12.75" hidden="true" customHeight="true" outlineLevel="3" collapsed="false">
      <c r="A2888" s="1116" t="s">
        <v>7642</v>
      </c>
      <c r="B2888" s="681" t="n">
        <v>42</v>
      </c>
      <c r="C2888" s="674" t="s">
        <v>7583</v>
      </c>
      <c r="D2888" s="650" t="s">
        <v>426</v>
      </c>
      <c r="E2888" s="651"/>
      <c r="F2888" s="628" t="s">
        <v>455</v>
      </c>
      <c r="G2888" s="27" t="s">
        <v>427</v>
      </c>
      <c r="H2888" s="652" t="s">
        <v>498</v>
      </c>
      <c r="I2888" s="631"/>
      <c r="J2888" s="291"/>
      <c r="K2888" s="291"/>
      <c r="L2888" s="245"/>
      <c r="M2888" s="653"/>
      <c r="N2888" s="654"/>
      <c r="O2888" s="246"/>
      <c r="P2888" s="246"/>
      <c r="Q2888" s="655"/>
      <c r="R2888" s="656"/>
      <c r="S2888" s="637"/>
      <c r="T2888" s="638"/>
      <c r="U2888" s="639"/>
      <c r="V2888" s="640"/>
      <c r="W2888" s="658"/>
      <c r="X2888" s="659"/>
      <c r="Y2888" s="660"/>
      <c r="AA2888" s="661"/>
      <c r="AB2888" s="486"/>
    </row>
    <row r="2889" customFormat="false" ht="12.75" hidden="true" customHeight="true" outlineLevel="3" collapsed="false">
      <c r="A2889" s="1116" t="s">
        <v>7643</v>
      </c>
      <c r="B2889" s="681" t="n">
        <v>42</v>
      </c>
      <c r="C2889" s="674" t="s">
        <v>7583</v>
      </c>
      <c r="D2889" s="650" t="s">
        <v>426</v>
      </c>
      <c r="E2889" s="651"/>
      <c r="F2889" s="628" t="s">
        <v>455</v>
      </c>
      <c r="G2889" s="27" t="s">
        <v>427</v>
      </c>
      <c r="H2889" s="652" t="s">
        <v>498</v>
      </c>
      <c r="I2889" s="631"/>
      <c r="J2889" s="291"/>
      <c r="K2889" s="291"/>
      <c r="L2889" s="245"/>
      <c r="M2889" s="653"/>
      <c r="N2889" s="654"/>
      <c r="O2889" s="246"/>
      <c r="P2889" s="246"/>
      <c r="Q2889" s="655"/>
      <c r="R2889" s="656"/>
      <c r="S2889" s="637"/>
      <c r="T2889" s="638"/>
      <c r="U2889" s="639"/>
      <c r="V2889" s="640"/>
      <c r="W2889" s="658"/>
      <c r="X2889" s="659"/>
      <c r="Y2889" s="660"/>
      <c r="AA2889" s="661"/>
      <c r="AB2889" s="486"/>
    </row>
    <row r="2890" customFormat="false" ht="12.75" hidden="true" customHeight="true" outlineLevel="3" collapsed="false">
      <c r="A2890" s="1116" t="s">
        <v>7644</v>
      </c>
      <c r="B2890" s="681" t="n">
        <v>42</v>
      </c>
      <c r="C2890" s="674" t="s">
        <v>7583</v>
      </c>
      <c r="D2890" s="650" t="s">
        <v>426</v>
      </c>
      <c r="E2890" s="651"/>
      <c r="F2890" s="628" t="s">
        <v>455</v>
      </c>
      <c r="G2890" s="27" t="s">
        <v>427</v>
      </c>
      <c r="H2890" s="652" t="s">
        <v>498</v>
      </c>
      <c r="I2890" s="631"/>
      <c r="J2890" s="291"/>
      <c r="K2890" s="291"/>
      <c r="L2890" s="245"/>
      <c r="M2890" s="653"/>
      <c r="N2890" s="654"/>
      <c r="O2890" s="246"/>
      <c r="P2890" s="246"/>
      <c r="Q2890" s="655"/>
      <c r="R2890" s="656"/>
      <c r="S2890" s="637"/>
      <c r="T2890" s="638"/>
      <c r="U2890" s="639"/>
      <c r="V2890" s="640"/>
      <c r="W2890" s="658"/>
      <c r="X2890" s="659"/>
      <c r="Y2890" s="660"/>
      <c r="AA2890" s="661"/>
      <c r="AB2890" s="486"/>
    </row>
    <row r="2891" customFormat="false" ht="12.75" hidden="true" customHeight="true" outlineLevel="3" collapsed="false">
      <c r="A2891" s="1116" t="s">
        <v>7645</v>
      </c>
      <c r="B2891" s="681" t="n">
        <v>42</v>
      </c>
      <c r="C2891" s="674" t="s">
        <v>7583</v>
      </c>
      <c r="D2891" s="650" t="s">
        <v>426</v>
      </c>
      <c r="E2891" s="651"/>
      <c r="F2891" s="628" t="s">
        <v>455</v>
      </c>
      <c r="G2891" s="27" t="s">
        <v>427</v>
      </c>
      <c r="H2891" s="652" t="s">
        <v>498</v>
      </c>
      <c r="I2891" s="631"/>
      <c r="J2891" s="291"/>
      <c r="K2891" s="291"/>
      <c r="L2891" s="245"/>
      <c r="M2891" s="653"/>
      <c r="N2891" s="654"/>
      <c r="O2891" s="246"/>
      <c r="P2891" s="246"/>
      <c r="Q2891" s="655"/>
      <c r="R2891" s="656"/>
      <c r="S2891" s="637"/>
      <c r="T2891" s="638"/>
      <c r="U2891" s="639"/>
      <c r="V2891" s="640"/>
      <c r="W2891" s="658"/>
      <c r="X2891" s="659"/>
      <c r="Y2891" s="660"/>
      <c r="AA2891" s="661"/>
      <c r="AB2891" s="486"/>
    </row>
    <row r="2892" customFormat="false" ht="12.75" hidden="true" customHeight="true" outlineLevel="3" collapsed="false">
      <c r="A2892" s="1116" t="s">
        <v>7646</v>
      </c>
      <c r="B2892" s="681" t="n">
        <v>42</v>
      </c>
      <c r="C2892" s="674" t="s">
        <v>7583</v>
      </c>
      <c r="D2892" s="650" t="s">
        <v>426</v>
      </c>
      <c r="E2892" s="651"/>
      <c r="F2892" s="628" t="s">
        <v>455</v>
      </c>
      <c r="G2892" s="27" t="s">
        <v>427</v>
      </c>
      <c r="H2892" s="652" t="s">
        <v>498</v>
      </c>
      <c r="I2892" s="631"/>
      <c r="J2892" s="291"/>
      <c r="K2892" s="291"/>
      <c r="L2892" s="245"/>
      <c r="M2892" s="653"/>
      <c r="N2892" s="654"/>
      <c r="O2892" s="246"/>
      <c r="P2892" s="246"/>
      <c r="Q2892" s="655"/>
      <c r="R2892" s="656"/>
      <c r="S2892" s="637"/>
      <c r="T2892" s="638"/>
      <c r="U2892" s="639"/>
      <c r="V2892" s="640"/>
      <c r="W2892" s="658"/>
      <c r="X2892" s="659"/>
      <c r="Y2892" s="660"/>
      <c r="AA2892" s="661"/>
      <c r="AB2892" s="486"/>
    </row>
    <row r="2893" customFormat="false" ht="12.75" hidden="true" customHeight="true" outlineLevel="3" collapsed="false">
      <c r="A2893" s="1116" t="s">
        <v>7647</v>
      </c>
      <c r="B2893" s="681" t="n">
        <v>42</v>
      </c>
      <c r="C2893" s="674" t="s">
        <v>7583</v>
      </c>
      <c r="D2893" s="650" t="s">
        <v>426</v>
      </c>
      <c r="E2893" s="651"/>
      <c r="F2893" s="628" t="s">
        <v>455</v>
      </c>
      <c r="G2893" s="27" t="s">
        <v>427</v>
      </c>
      <c r="H2893" s="652" t="s">
        <v>498</v>
      </c>
      <c r="I2893" s="631"/>
      <c r="J2893" s="291"/>
      <c r="K2893" s="291"/>
      <c r="L2893" s="245"/>
      <c r="M2893" s="653"/>
      <c r="N2893" s="654"/>
      <c r="O2893" s="246"/>
      <c r="P2893" s="246"/>
      <c r="Q2893" s="655"/>
      <c r="R2893" s="656"/>
      <c r="S2893" s="637"/>
      <c r="T2893" s="638"/>
      <c r="U2893" s="639"/>
      <c r="V2893" s="640"/>
      <c r="W2893" s="658"/>
      <c r="X2893" s="659"/>
      <c r="Y2893" s="660"/>
      <c r="AA2893" s="661"/>
      <c r="AB2893" s="486"/>
    </row>
    <row r="2894" customFormat="false" ht="12.75" hidden="true" customHeight="true" outlineLevel="3" collapsed="false">
      <c r="A2894" s="1116" t="s">
        <v>7648</v>
      </c>
      <c r="B2894" s="681" t="n">
        <v>42</v>
      </c>
      <c r="C2894" s="674" t="s">
        <v>7583</v>
      </c>
      <c r="D2894" s="650" t="s">
        <v>426</v>
      </c>
      <c r="E2894" s="651"/>
      <c r="F2894" s="628" t="s">
        <v>455</v>
      </c>
      <c r="G2894" s="27" t="s">
        <v>427</v>
      </c>
      <c r="H2894" s="652" t="s">
        <v>498</v>
      </c>
      <c r="I2894" s="631"/>
      <c r="J2894" s="291"/>
      <c r="K2894" s="291"/>
      <c r="L2894" s="245"/>
      <c r="M2894" s="653"/>
      <c r="N2894" s="654"/>
      <c r="O2894" s="246"/>
      <c r="P2894" s="246"/>
      <c r="Q2894" s="655"/>
      <c r="R2894" s="656"/>
      <c r="S2894" s="637"/>
      <c r="T2894" s="638"/>
      <c r="U2894" s="639"/>
      <c r="V2894" s="640"/>
      <c r="W2894" s="658"/>
      <c r="X2894" s="659"/>
      <c r="Y2894" s="660"/>
      <c r="AA2894" s="661"/>
      <c r="AB2894" s="486"/>
    </row>
    <row r="2895" customFormat="false" ht="12.75" hidden="true" customHeight="true" outlineLevel="3" collapsed="false">
      <c r="A2895" s="1116" t="s">
        <v>7649</v>
      </c>
      <c r="B2895" s="681" t="n">
        <v>42</v>
      </c>
      <c r="C2895" s="674" t="s">
        <v>7583</v>
      </c>
      <c r="D2895" s="650" t="s">
        <v>426</v>
      </c>
      <c r="E2895" s="651"/>
      <c r="F2895" s="628" t="s">
        <v>455</v>
      </c>
      <c r="G2895" s="27" t="s">
        <v>427</v>
      </c>
      <c r="H2895" s="652" t="s">
        <v>498</v>
      </c>
      <c r="I2895" s="631"/>
      <c r="J2895" s="291"/>
      <c r="K2895" s="291"/>
      <c r="L2895" s="245"/>
      <c r="M2895" s="653"/>
      <c r="N2895" s="654"/>
      <c r="O2895" s="246"/>
      <c r="P2895" s="246"/>
      <c r="Q2895" s="655"/>
      <c r="R2895" s="656"/>
      <c r="S2895" s="637"/>
      <c r="T2895" s="638"/>
      <c r="U2895" s="639"/>
      <c r="V2895" s="640"/>
      <c r="W2895" s="658"/>
      <c r="X2895" s="659"/>
      <c r="Y2895" s="660"/>
      <c r="AA2895" s="661"/>
      <c r="AB2895" s="486"/>
    </row>
    <row r="2896" customFormat="false" ht="12.75" hidden="true" customHeight="true" outlineLevel="3" collapsed="false">
      <c r="A2896" s="1116" t="s">
        <v>7650</v>
      </c>
      <c r="B2896" s="681" t="n">
        <v>42</v>
      </c>
      <c r="C2896" s="674" t="s">
        <v>7583</v>
      </c>
      <c r="D2896" s="650" t="s">
        <v>426</v>
      </c>
      <c r="E2896" s="651"/>
      <c r="F2896" s="628" t="s">
        <v>455</v>
      </c>
      <c r="G2896" s="27" t="s">
        <v>427</v>
      </c>
      <c r="H2896" s="652" t="s">
        <v>498</v>
      </c>
      <c r="I2896" s="631"/>
      <c r="J2896" s="291"/>
      <c r="K2896" s="291"/>
      <c r="L2896" s="245"/>
      <c r="M2896" s="653"/>
      <c r="N2896" s="654"/>
      <c r="O2896" s="246"/>
      <c r="P2896" s="246"/>
      <c r="Q2896" s="655"/>
      <c r="R2896" s="656"/>
      <c r="S2896" s="637"/>
      <c r="T2896" s="638"/>
      <c r="U2896" s="639"/>
      <c r="V2896" s="640"/>
      <c r="W2896" s="658"/>
      <c r="X2896" s="659"/>
      <c r="Y2896" s="660"/>
      <c r="AA2896" s="661"/>
      <c r="AB2896" s="486"/>
    </row>
    <row r="2897" customFormat="false" ht="12.75" hidden="true" customHeight="true" outlineLevel="3" collapsed="false">
      <c r="A2897" s="1116" t="s">
        <v>7651</v>
      </c>
      <c r="B2897" s="681" t="n">
        <v>42</v>
      </c>
      <c r="C2897" s="674" t="s">
        <v>7583</v>
      </c>
      <c r="D2897" s="650" t="s">
        <v>426</v>
      </c>
      <c r="E2897" s="651"/>
      <c r="F2897" s="628" t="s">
        <v>455</v>
      </c>
      <c r="G2897" s="27" t="s">
        <v>427</v>
      </c>
      <c r="H2897" s="652" t="s">
        <v>498</v>
      </c>
      <c r="I2897" s="631"/>
      <c r="J2897" s="291"/>
      <c r="K2897" s="291"/>
      <c r="L2897" s="245"/>
      <c r="M2897" s="653"/>
      <c r="N2897" s="654"/>
      <c r="O2897" s="246"/>
      <c r="P2897" s="246"/>
      <c r="Q2897" s="655"/>
      <c r="R2897" s="656"/>
      <c r="S2897" s="637"/>
      <c r="T2897" s="638"/>
      <c r="U2897" s="639"/>
      <c r="V2897" s="640"/>
      <c r="W2897" s="658"/>
      <c r="X2897" s="659"/>
      <c r="Y2897" s="660"/>
      <c r="AA2897" s="661"/>
      <c r="AB2897" s="486"/>
    </row>
    <row r="2898" customFormat="false" ht="12.75" hidden="true" customHeight="true" outlineLevel="3" collapsed="false">
      <c r="A2898" s="1116" t="s">
        <v>7652</v>
      </c>
      <c r="B2898" s="681" t="n">
        <v>42</v>
      </c>
      <c r="C2898" s="674" t="s">
        <v>7583</v>
      </c>
      <c r="D2898" s="650" t="s">
        <v>426</v>
      </c>
      <c r="E2898" s="651"/>
      <c r="F2898" s="628" t="s">
        <v>455</v>
      </c>
      <c r="G2898" s="27" t="s">
        <v>427</v>
      </c>
      <c r="H2898" s="652" t="s">
        <v>498</v>
      </c>
      <c r="I2898" s="631"/>
      <c r="J2898" s="291"/>
      <c r="K2898" s="291"/>
      <c r="L2898" s="245"/>
      <c r="M2898" s="653"/>
      <c r="N2898" s="654"/>
      <c r="O2898" s="246"/>
      <c r="P2898" s="246"/>
      <c r="Q2898" s="655"/>
      <c r="R2898" s="656"/>
      <c r="S2898" s="637"/>
      <c r="T2898" s="638"/>
      <c r="U2898" s="639"/>
      <c r="V2898" s="640"/>
      <c r="W2898" s="658"/>
      <c r="X2898" s="659"/>
      <c r="Y2898" s="660"/>
      <c r="AA2898" s="661"/>
      <c r="AB2898" s="486"/>
    </row>
    <row r="2899" customFormat="false" ht="12.75" hidden="true" customHeight="true" outlineLevel="3" collapsed="false">
      <c r="A2899" s="1116" t="s">
        <v>7653</v>
      </c>
      <c r="B2899" s="681" t="n">
        <v>42</v>
      </c>
      <c r="C2899" s="674" t="s">
        <v>7583</v>
      </c>
      <c r="D2899" s="650" t="s">
        <v>426</v>
      </c>
      <c r="E2899" s="651"/>
      <c r="F2899" s="628" t="s">
        <v>455</v>
      </c>
      <c r="G2899" s="27" t="s">
        <v>427</v>
      </c>
      <c r="H2899" s="652" t="s">
        <v>498</v>
      </c>
      <c r="I2899" s="631"/>
      <c r="J2899" s="291"/>
      <c r="K2899" s="291"/>
      <c r="L2899" s="245"/>
      <c r="M2899" s="653"/>
      <c r="N2899" s="654"/>
      <c r="O2899" s="246"/>
      <c r="P2899" s="246"/>
      <c r="Q2899" s="655"/>
      <c r="R2899" s="656"/>
      <c r="S2899" s="637"/>
      <c r="T2899" s="638"/>
      <c r="U2899" s="639"/>
      <c r="V2899" s="640"/>
      <c r="W2899" s="658"/>
      <c r="X2899" s="659"/>
      <c r="Y2899" s="660"/>
      <c r="AA2899" s="661"/>
      <c r="AB2899" s="486"/>
    </row>
    <row r="2900" customFormat="false" ht="12.75" hidden="true" customHeight="true" outlineLevel="3" collapsed="false">
      <c r="A2900" s="1116" t="s">
        <v>7654</v>
      </c>
      <c r="B2900" s="681" t="n">
        <v>42</v>
      </c>
      <c r="C2900" s="674" t="s">
        <v>7583</v>
      </c>
      <c r="D2900" s="650" t="s">
        <v>426</v>
      </c>
      <c r="E2900" s="651"/>
      <c r="F2900" s="628" t="s">
        <v>455</v>
      </c>
      <c r="G2900" s="27" t="s">
        <v>427</v>
      </c>
      <c r="H2900" s="652" t="s">
        <v>498</v>
      </c>
      <c r="I2900" s="631"/>
      <c r="J2900" s="291"/>
      <c r="K2900" s="291"/>
      <c r="L2900" s="245"/>
      <c r="M2900" s="653"/>
      <c r="N2900" s="654"/>
      <c r="O2900" s="246"/>
      <c r="P2900" s="246"/>
      <c r="Q2900" s="655"/>
      <c r="R2900" s="656"/>
      <c r="S2900" s="637"/>
      <c r="T2900" s="638"/>
      <c r="U2900" s="639"/>
      <c r="V2900" s="640"/>
      <c r="W2900" s="658"/>
      <c r="X2900" s="659"/>
      <c r="Y2900" s="660"/>
      <c r="AA2900" s="661"/>
      <c r="AB2900" s="486"/>
    </row>
    <row r="2901" customFormat="false" ht="12.75" hidden="true" customHeight="true" outlineLevel="3" collapsed="false">
      <c r="A2901" s="1116" t="s">
        <v>7655</v>
      </c>
      <c r="B2901" s="681" t="n">
        <v>42</v>
      </c>
      <c r="C2901" s="674" t="s">
        <v>7583</v>
      </c>
      <c r="D2901" s="650" t="s">
        <v>426</v>
      </c>
      <c r="E2901" s="651"/>
      <c r="F2901" s="628" t="s">
        <v>455</v>
      </c>
      <c r="G2901" s="27" t="s">
        <v>427</v>
      </c>
      <c r="H2901" s="652" t="s">
        <v>498</v>
      </c>
      <c r="I2901" s="631"/>
      <c r="J2901" s="291"/>
      <c r="K2901" s="291"/>
      <c r="L2901" s="245"/>
      <c r="M2901" s="653"/>
      <c r="N2901" s="654"/>
      <c r="O2901" s="246"/>
      <c r="P2901" s="246"/>
      <c r="Q2901" s="655"/>
      <c r="R2901" s="656"/>
      <c r="S2901" s="637"/>
      <c r="T2901" s="638"/>
      <c r="U2901" s="639"/>
      <c r="V2901" s="640"/>
      <c r="W2901" s="658"/>
      <c r="X2901" s="659"/>
      <c r="Y2901" s="660"/>
      <c r="AA2901" s="661"/>
      <c r="AB2901" s="486"/>
    </row>
    <row r="2902" customFormat="false" ht="12.75" hidden="true" customHeight="true" outlineLevel="3" collapsed="false">
      <c r="A2902" s="1116" t="s">
        <v>7656</v>
      </c>
      <c r="B2902" s="681" t="n">
        <v>42</v>
      </c>
      <c r="C2902" s="674" t="s">
        <v>7583</v>
      </c>
      <c r="D2902" s="650" t="s">
        <v>426</v>
      </c>
      <c r="E2902" s="651"/>
      <c r="F2902" s="628" t="s">
        <v>455</v>
      </c>
      <c r="G2902" s="27" t="s">
        <v>427</v>
      </c>
      <c r="H2902" s="652" t="s">
        <v>498</v>
      </c>
      <c r="I2902" s="631"/>
      <c r="J2902" s="291"/>
      <c r="K2902" s="291"/>
      <c r="L2902" s="245"/>
      <c r="M2902" s="653"/>
      <c r="N2902" s="654"/>
      <c r="O2902" s="246"/>
      <c r="P2902" s="246"/>
      <c r="Q2902" s="655"/>
      <c r="R2902" s="656"/>
      <c r="S2902" s="637"/>
      <c r="T2902" s="638"/>
      <c r="U2902" s="639"/>
      <c r="V2902" s="640"/>
      <c r="W2902" s="658"/>
      <c r="X2902" s="659"/>
      <c r="Y2902" s="660"/>
      <c r="AA2902" s="661"/>
      <c r="AB2902" s="486"/>
    </row>
    <row r="2903" customFormat="false" ht="12.75" hidden="true" customHeight="true" outlineLevel="3" collapsed="false">
      <c r="A2903" s="1116" t="s">
        <v>7657</v>
      </c>
      <c r="B2903" s="681" t="n">
        <v>42</v>
      </c>
      <c r="C2903" s="674" t="s">
        <v>7583</v>
      </c>
      <c r="D2903" s="650" t="s">
        <v>426</v>
      </c>
      <c r="E2903" s="651"/>
      <c r="F2903" s="628" t="s">
        <v>455</v>
      </c>
      <c r="G2903" s="27" t="s">
        <v>427</v>
      </c>
      <c r="H2903" s="652" t="s">
        <v>498</v>
      </c>
      <c r="I2903" s="631"/>
      <c r="J2903" s="291"/>
      <c r="K2903" s="291"/>
      <c r="L2903" s="245"/>
      <c r="M2903" s="653"/>
      <c r="N2903" s="654"/>
      <c r="O2903" s="246"/>
      <c r="P2903" s="246"/>
      <c r="Q2903" s="655"/>
      <c r="R2903" s="656"/>
      <c r="S2903" s="637"/>
      <c r="T2903" s="638"/>
      <c r="U2903" s="639"/>
      <c r="V2903" s="640"/>
      <c r="W2903" s="658"/>
      <c r="X2903" s="659"/>
      <c r="Y2903" s="660"/>
      <c r="AA2903" s="661"/>
      <c r="AB2903" s="486"/>
    </row>
    <row r="2904" customFormat="false" ht="12.75" hidden="true" customHeight="true" outlineLevel="3" collapsed="false">
      <c r="A2904" s="1116" t="s">
        <v>7658</v>
      </c>
      <c r="B2904" s="681" t="n">
        <v>42</v>
      </c>
      <c r="C2904" s="674" t="s">
        <v>7583</v>
      </c>
      <c r="D2904" s="650" t="s">
        <v>426</v>
      </c>
      <c r="E2904" s="651"/>
      <c r="F2904" s="628" t="s">
        <v>455</v>
      </c>
      <c r="G2904" s="27" t="s">
        <v>427</v>
      </c>
      <c r="H2904" s="652" t="s">
        <v>498</v>
      </c>
      <c r="I2904" s="631"/>
      <c r="J2904" s="291"/>
      <c r="K2904" s="291"/>
      <c r="L2904" s="245"/>
      <c r="M2904" s="653"/>
      <c r="N2904" s="654"/>
      <c r="O2904" s="246"/>
      <c r="P2904" s="246"/>
      <c r="Q2904" s="655"/>
      <c r="R2904" s="656"/>
      <c r="S2904" s="637"/>
      <c r="T2904" s="638"/>
      <c r="U2904" s="639"/>
      <c r="V2904" s="640"/>
      <c r="W2904" s="658"/>
      <c r="X2904" s="659"/>
      <c r="Y2904" s="660"/>
      <c r="AA2904" s="661"/>
      <c r="AB2904" s="486"/>
    </row>
    <row r="2905" customFormat="false" ht="12.75" hidden="true" customHeight="true" outlineLevel="3" collapsed="false">
      <c r="A2905" s="1116" t="s">
        <v>7659</v>
      </c>
      <c r="B2905" s="681" t="n">
        <v>42</v>
      </c>
      <c r="C2905" s="674" t="s">
        <v>7583</v>
      </c>
      <c r="D2905" s="650" t="s">
        <v>426</v>
      </c>
      <c r="E2905" s="651"/>
      <c r="F2905" s="628" t="s">
        <v>455</v>
      </c>
      <c r="G2905" s="27" t="s">
        <v>427</v>
      </c>
      <c r="H2905" s="652" t="s">
        <v>498</v>
      </c>
      <c r="I2905" s="631"/>
      <c r="J2905" s="291"/>
      <c r="K2905" s="291"/>
      <c r="L2905" s="245"/>
      <c r="M2905" s="653"/>
      <c r="N2905" s="654"/>
      <c r="O2905" s="246"/>
      <c r="P2905" s="246"/>
      <c r="Q2905" s="655"/>
      <c r="R2905" s="656"/>
      <c r="S2905" s="637"/>
      <c r="T2905" s="638"/>
      <c r="U2905" s="639"/>
      <c r="V2905" s="640"/>
      <c r="W2905" s="658"/>
      <c r="X2905" s="659"/>
      <c r="Y2905" s="660"/>
      <c r="AA2905" s="661"/>
      <c r="AB2905" s="486"/>
    </row>
    <row r="2906" customFormat="false" ht="12.75" hidden="true" customHeight="true" outlineLevel="3" collapsed="false">
      <c r="A2906" s="1116" t="s">
        <v>7660</v>
      </c>
      <c r="B2906" s="681" t="n">
        <v>42</v>
      </c>
      <c r="C2906" s="674" t="s">
        <v>7583</v>
      </c>
      <c r="D2906" s="650" t="s">
        <v>426</v>
      </c>
      <c r="E2906" s="651"/>
      <c r="F2906" s="628" t="s">
        <v>455</v>
      </c>
      <c r="G2906" s="27" t="s">
        <v>427</v>
      </c>
      <c r="H2906" s="652" t="s">
        <v>498</v>
      </c>
      <c r="I2906" s="631"/>
      <c r="J2906" s="291"/>
      <c r="K2906" s="291"/>
      <c r="L2906" s="245"/>
      <c r="M2906" s="653"/>
      <c r="N2906" s="654"/>
      <c r="O2906" s="246"/>
      <c r="P2906" s="246"/>
      <c r="Q2906" s="655"/>
      <c r="R2906" s="656"/>
      <c r="S2906" s="637"/>
      <c r="T2906" s="638"/>
      <c r="U2906" s="639"/>
      <c r="V2906" s="640"/>
      <c r="W2906" s="658"/>
      <c r="X2906" s="659"/>
      <c r="Y2906" s="660"/>
      <c r="AA2906" s="661"/>
      <c r="AB2906" s="486"/>
    </row>
    <row r="2907" customFormat="false" ht="12.75" hidden="true" customHeight="true" outlineLevel="3" collapsed="false">
      <c r="A2907" s="1116" t="s">
        <v>7661</v>
      </c>
      <c r="B2907" s="681" t="n">
        <v>42</v>
      </c>
      <c r="C2907" s="674" t="s">
        <v>7583</v>
      </c>
      <c r="D2907" s="650" t="s">
        <v>426</v>
      </c>
      <c r="E2907" s="651"/>
      <c r="F2907" s="628" t="s">
        <v>455</v>
      </c>
      <c r="G2907" s="27" t="s">
        <v>427</v>
      </c>
      <c r="H2907" s="652" t="s">
        <v>498</v>
      </c>
      <c r="I2907" s="631"/>
      <c r="J2907" s="291"/>
      <c r="K2907" s="291"/>
      <c r="L2907" s="245"/>
      <c r="M2907" s="653"/>
      <c r="N2907" s="654"/>
      <c r="O2907" s="246"/>
      <c r="P2907" s="246"/>
      <c r="Q2907" s="655"/>
      <c r="R2907" s="656"/>
      <c r="S2907" s="637"/>
      <c r="T2907" s="638"/>
      <c r="U2907" s="639"/>
      <c r="V2907" s="640"/>
      <c r="W2907" s="658"/>
      <c r="X2907" s="659"/>
      <c r="Y2907" s="660"/>
      <c r="AA2907" s="661"/>
      <c r="AB2907" s="486"/>
    </row>
    <row r="2908" customFormat="false" ht="12.75" hidden="true" customHeight="true" outlineLevel="3" collapsed="false">
      <c r="A2908" s="1116" t="s">
        <v>7662</v>
      </c>
      <c r="B2908" s="681" t="n">
        <v>42</v>
      </c>
      <c r="C2908" s="674" t="s">
        <v>7583</v>
      </c>
      <c r="D2908" s="650" t="s">
        <v>426</v>
      </c>
      <c r="E2908" s="651"/>
      <c r="F2908" s="628" t="s">
        <v>455</v>
      </c>
      <c r="G2908" s="27" t="s">
        <v>427</v>
      </c>
      <c r="H2908" s="652" t="s">
        <v>498</v>
      </c>
      <c r="I2908" s="631"/>
      <c r="J2908" s="291"/>
      <c r="K2908" s="291"/>
      <c r="L2908" s="245"/>
      <c r="M2908" s="653"/>
      <c r="N2908" s="654"/>
      <c r="O2908" s="246"/>
      <c r="P2908" s="246"/>
      <c r="Q2908" s="655"/>
      <c r="R2908" s="656"/>
      <c r="S2908" s="637"/>
      <c r="T2908" s="638"/>
      <c r="U2908" s="639"/>
      <c r="V2908" s="640"/>
      <c r="W2908" s="658"/>
      <c r="X2908" s="659"/>
      <c r="Y2908" s="660"/>
      <c r="AA2908" s="661"/>
      <c r="AB2908" s="486"/>
    </row>
    <row r="2909" customFormat="false" ht="12.75" hidden="true" customHeight="true" outlineLevel="3" collapsed="false">
      <c r="A2909" s="1116" t="s">
        <v>7663</v>
      </c>
      <c r="B2909" s="681" t="n">
        <v>42</v>
      </c>
      <c r="C2909" s="674" t="s">
        <v>7583</v>
      </c>
      <c r="D2909" s="650" t="s">
        <v>426</v>
      </c>
      <c r="E2909" s="651"/>
      <c r="F2909" s="628" t="s">
        <v>455</v>
      </c>
      <c r="G2909" s="27" t="s">
        <v>427</v>
      </c>
      <c r="H2909" s="652" t="s">
        <v>498</v>
      </c>
      <c r="I2909" s="631"/>
      <c r="J2909" s="291"/>
      <c r="K2909" s="291"/>
      <c r="L2909" s="245"/>
      <c r="M2909" s="653"/>
      <c r="N2909" s="654"/>
      <c r="O2909" s="246"/>
      <c r="P2909" s="246"/>
      <c r="Q2909" s="655"/>
      <c r="R2909" s="656"/>
      <c r="S2909" s="637"/>
      <c r="T2909" s="638"/>
      <c r="U2909" s="639"/>
      <c r="V2909" s="640"/>
      <c r="W2909" s="658"/>
      <c r="X2909" s="659"/>
      <c r="Y2909" s="660"/>
      <c r="AA2909" s="661"/>
      <c r="AB2909" s="486"/>
    </row>
    <row r="2910" customFormat="false" ht="12.75" hidden="true" customHeight="true" outlineLevel="3" collapsed="false">
      <c r="A2910" s="1116" t="s">
        <v>7664</v>
      </c>
      <c r="B2910" s="681" t="n">
        <v>42</v>
      </c>
      <c r="C2910" s="674" t="s">
        <v>7583</v>
      </c>
      <c r="D2910" s="650" t="s">
        <v>426</v>
      </c>
      <c r="E2910" s="651"/>
      <c r="F2910" s="628" t="s">
        <v>455</v>
      </c>
      <c r="G2910" s="27" t="s">
        <v>427</v>
      </c>
      <c r="H2910" s="652" t="s">
        <v>498</v>
      </c>
      <c r="I2910" s="631"/>
      <c r="J2910" s="291"/>
      <c r="K2910" s="291"/>
      <c r="L2910" s="245"/>
      <c r="M2910" s="653"/>
      <c r="N2910" s="654"/>
      <c r="O2910" s="246"/>
      <c r="P2910" s="246"/>
      <c r="Q2910" s="655"/>
      <c r="R2910" s="656"/>
      <c r="S2910" s="637"/>
      <c r="T2910" s="638"/>
      <c r="U2910" s="639"/>
      <c r="V2910" s="640"/>
      <c r="W2910" s="658"/>
      <c r="X2910" s="659"/>
      <c r="Y2910" s="660"/>
      <c r="AA2910" s="661"/>
      <c r="AB2910" s="486"/>
    </row>
    <row r="2911" customFormat="false" ht="12.75" hidden="true" customHeight="true" outlineLevel="3" collapsed="false">
      <c r="A2911" s="1116" t="s">
        <v>7665</v>
      </c>
      <c r="B2911" s="681" t="n">
        <v>42</v>
      </c>
      <c r="C2911" s="674" t="s">
        <v>7583</v>
      </c>
      <c r="D2911" s="650" t="s">
        <v>426</v>
      </c>
      <c r="E2911" s="651"/>
      <c r="F2911" s="628" t="s">
        <v>455</v>
      </c>
      <c r="G2911" s="27" t="s">
        <v>427</v>
      </c>
      <c r="H2911" s="652" t="s">
        <v>498</v>
      </c>
      <c r="I2911" s="631"/>
      <c r="J2911" s="291"/>
      <c r="K2911" s="291"/>
      <c r="L2911" s="245"/>
      <c r="M2911" s="653"/>
      <c r="N2911" s="654"/>
      <c r="O2911" s="246"/>
      <c r="P2911" s="246"/>
      <c r="Q2911" s="655"/>
      <c r="R2911" s="656"/>
      <c r="S2911" s="637"/>
      <c r="T2911" s="638"/>
      <c r="U2911" s="639"/>
      <c r="V2911" s="640"/>
      <c r="W2911" s="658"/>
      <c r="X2911" s="659"/>
      <c r="Y2911" s="660"/>
      <c r="AA2911" s="661"/>
      <c r="AB2911" s="486"/>
    </row>
    <row r="2912" customFormat="false" ht="12.75" hidden="true" customHeight="true" outlineLevel="3" collapsed="false">
      <c r="A2912" s="1116" t="s">
        <v>7666</v>
      </c>
      <c r="B2912" s="681" t="n">
        <v>42</v>
      </c>
      <c r="C2912" s="674" t="s">
        <v>7583</v>
      </c>
      <c r="D2912" s="650" t="s">
        <v>426</v>
      </c>
      <c r="E2912" s="651"/>
      <c r="F2912" s="628" t="s">
        <v>455</v>
      </c>
      <c r="G2912" s="27" t="s">
        <v>427</v>
      </c>
      <c r="H2912" s="652" t="s">
        <v>498</v>
      </c>
      <c r="I2912" s="631"/>
      <c r="J2912" s="291"/>
      <c r="K2912" s="291"/>
      <c r="L2912" s="245"/>
      <c r="M2912" s="653"/>
      <c r="N2912" s="654"/>
      <c r="O2912" s="246"/>
      <c r="P2912" s="246"/>
      <c r="Q2912" s="655"/>
      <c r="R2912" s="656"/>
      <c r="S2912" s="637"/>
      <c r="T2912" s="638"/>
      <c r="U2912" s="639"/>
      <c r="V2912" s="640"/>
      <c r="W2912" s="658"/>
      <c r="X2912" s="659"/>
      <c r="Y2912" s="660"/>
      <c r="AA2912" s="661"/>
      <c r="AB2912" s="486"/>
    </row>
    <row r="2913" customFormat="false" ht="12.75" hidden="true" customHeight="true" outlineLevel="3" collapsed="false">
      <c r="A2913" s="1116" t="s">
        <v>7667</v>
      </c>
      <c r="B2913" s="681" t="n">
        <v>42</v>
      </c>
      <c r="C2913" s="674" t="s">
        <v>7583</v>
      </c>
      <c r="D2913" s="650" t="s">
        <v>426</v>
      </c>
      <c r="E2913" s="651"/>
      <c r="F2913" s="628" t="s">
        <v>455</v>
      </c>
      <c r="G2913" s="27" t="s">
        <v>427</v>
      </c>
      <c r="H2913" s="652" t="s">
        <v>498</v>
      </c>
      <c r="I2913" s="631"/>
      <c r="J2913" s="291"/>
      <c r="K2913" s="291"/>
      <c r="L2913" s="245"/>
      <c r="M2913" s="653"/>
      <c r="N2913" s="654"/>
      <c r="O2913" s="246"/>
      <c r="P2913" s="246"/>
      <c r="Q2913" s="655"/>
      <c r="R2913" s="656"/>
      <c r="S2913" s="637"/>
      <c r="T2913" s="638"/>
      <c r="U2913" s="639"/>
      <c r="V2913" s="640"/>
      <c r="W2913" s="658"/>
      <c r="X2913" s="659"/>
      <c r="Y2913" s="660"/>
      <c r="AA2913" s="661"/>
      <c r="AB2913" s="486"/>
    </row>
    <row r="2914" customFormat="false" ht="12.75" hidden="true" customHeight="true" outlineLevel="3" collapsed="false">
      <c r="A2914" s="1116" t="s">
        <v>7668</v>
      </c>
      <c r="B2914" s="681" t="n">
        <v>42</v>
      </c>
      <c r="C2914" s="674" t="s">
        <v>7583</v>
      </c>
      <c r="D2914" s="650" t="s">
        <v>426</v>
      </c>
      <c r="E2914" s="651"/>
      <c r="F2914" s="628" t="s">
        <v>455</v>
      </c>
      <c r="G2914" s="27" t="s">
        <v>427</v>
      </c>
      <c r="H2914" s="652" t="s">
        <v>498</v>
      </c>
      <c r="I2914" s="631"/>
      <c r="J2914" s="291"/>
      <c r="K2914" s="291"/>
      <c r="L2914" s="245"/>
      <c r="M2914" s="653"/>
      <c r="N2914" s="654"/>
      <c r="O2914" s="246"/>
      <c r="P2914" s="246"/>
      <c r="Q2914" s="655"/>
      <c r="R2914" s="656"/>
      <c r="S2914" s="637"/>
      <c r="T2914" s="638"/>
      <c r="U2914" s="639"/>
      <c r="V2914" s="640"/>
      <c r="W2914" s="658"/>
      <c r="X2914" s="659"/>
      <c r="Y2914" s="660"/>
      <c r="AA2914" s="661"/>
      <c r="AB2914" s="486"/>
    </row>
    <row r="2915" customFormat="false" ht="12.75" hidden="true" customHeight="true" outlineLevel="3" collapsed="false">
      <c r="A2915" s="1116" t="s">
        <v>7669</v>
      </c>
      <c r="B2915" s="681" t="n">
        <v>42</v>
      </c>
      <c r="C2915" s="674" t="s">
        <v>7583</v>
      </c>
      <c r="D2915" s="650" t="s">
        <v>426</v>
      </c>
      <c r="E2915" s="651"/>
      <c r="F2915" s="628" t="s">
        <v>455</v>
      </c>
      <c r="G2915" s="27" t="s">
        <v>427</v>
      </c>
      <c r="H2915" s="652" t="s">
        <v>498</v>
      </c>
      <c r="I2915" s="631"/>
      <c r="J2915" s="291"/>
      <c r="K2915" s="291"/>
      <c r="L2915" s="245"/>
      <c r="M2915" s="653"/>
      <c r="N2915" s="654"/>
      <c r="O2915" s="246"/>
      <c r="P2915" s="246"/>
      <c r="Q2915" s="655"/>
      <c r="R2915" s="656"/>
      <c r="S2915" s="637"/>
      <c r="T2915" s="638"/>
      <c r="U2915" s="639"/>
      <c r="V2915" s="640"/>
      <c r="W2915" s="658"/>
      <c r="X2915" s="659"/>
      <c r="Y2915" s="660"/>
      <c r="AA2915" s="661"/>
      <c r="AB2915" s="486"/>
    </row>
    <row r="2916" customFormat="false" ht="12.75" hidden="true" customHeight="true" outlineLevel="3" collapsed="false">
      <c r="A2916" s="1116" t="s">
        <v>7670</v>
      </c>
      <c r="B2916" s="681" t="n">
        <v>42</v>
      </c>
      <c r="C2916" s="674" t="s">
        <v>7583</v>
      </c>
      <c r="D2916" s="650" t="s">
        <v>426</v>
      </c>
      <c r="E2916" s="651"/>
      <c r="F2916" s="628" t="s">
        <v>455</v>
      </c>
      <c r="G2916" s="27" t="s">
        <v>427</v>
      </c>
      <c r="H2916" s="652" t="s">
        <v>498</v>
      </c>
      <c r="I2916" s="631"/>
      <c r="J2916" s="291"/>
      <c r="K2916" s="291"/>
      <c r="L2916" s="245"/>
      <c r="M2916" s="653"/>
      <c r="N2916" s="654"/>
      <c r="O2916" s="246"/>
      <c r="P2916" s="246"/>
      <c r="Q2916" s="655"/>
      <c r="R2916" s="656"/>
      <c r="S2916" s="637"/>
      <c r="T2916" s="638"/>
      <c r="U2916" s="639"/>
      <c r="V2916" s="640"/>
      <c r="W2916" s="658"/>
      <c r="X2916" s="659"/>
      <c r="Y2916" s="660"/>
      <c r="AA2916" s="661"/>
      <c r="AB2916" s="486"/>
    </row>
    <row r="2917" customFormat="false" ht="12.75" hidden="true" customHeight="true" outlineLevel="3" collapsed="false">
      <c r="A2917" s="1116" t="s">
        <v>7671</v>
      </c>
      <c r="B2917" s="681" t="n">
        <v>42</v>
      </c>
      <c r="C2917" s="674" t="s">
        <v>7583</v>
      </c>
      <c r="D2917" s="650" t="s">
        <v>426</v>
      </c>
      <c r="E2917" s="651"/>
      <c r="F2917" s="628" t="s">
        <v>455</v>
      </c>
      <c r="G2917" s="27" t="s">
        <v>427</v>
      </c>
      <c r="H2917" s="652" t="s">
        <v>498</v>
      </c>
      <c r="I2917" s="631"/>
      <c r="J2917" s="291"/>
      <c r="K2917" s="291"/>
      <c r="L2917" s="245"/>
      <c r="M2917" s="653"/>
      <c r="N2917" s="654"/>
      <c r="O2917" s="246"/>
      <c r="P2917" s="246"/>
      <c r="Q2917" s="655"/>
      <c r="R2917" s="656"/>
      <c r="S2917" s="637"/>
      <c r="T2917" s="638"/>
      <c r="U2917" s="639"/>
      <c r="V2917" s="640"/>
      <c r="W2917" s="658"/>
      <c r="X2917" s="659"/>
      <c r="Y2917" s="660"/>
      <c r="AA2917" s="661"/>
      <c r="AB2917" s="486"/>
    </row>
    <row r="2918" customFormat="false" ht="12.75" hidden="true" customHeight="true" outlineLevel="3" collapsed="false">
      <c r="A2918" s="1116" t="s">
        <v>7672</v>
      </c>
      <c r="B2918" s="681" t="n">
        <v>42</v>
      </c>
      <c r="C2918" s="674" t="s">
        <v>7583</v>
      </c>
      <c r="D2918" s="650" t="s">
        <v>426</v>
      </c>
      <c r="E2918" s="651"/>
      <c r="F2918" s="628" t="s">
        <v>455</v>
      </c>
      <c r="G2918" s="27" t="s">
        <v>427</v>
      </c>
      <c r="H2918" s="652" t="s">
        <v>498</v>
      </c>
      <c r="I2918" s="631"/>
      <c r="J2918" s="291"/>
      <c r="K2918" s="291"/>
      <c r="L2918" s="245"/>
      <c r="M2918" s="653"/>
      <c r="N2918" s="654"/>
      <c r="O2918" s="246"/>
      <c r="P2918" s="246"/>
      <c r="Q2918" s="655"/>
      <c r="R2918" s="656"/>
      <c r="S2918" s="637"/>
      <c r="T2918" s="638"/>
      <c r="U2918" s="639"/>
      <c r="V2918" s="640"/>
      <c r="W2918" s="658"/>
      <c r="X2918" s="659"/>
      <c r="Y2918" s="660"/>
      <c r="AA2918" s="661"/>
      <c r="AB2918" s="486"/>
    </row>
    <row r="2919" customFormat="false" ht="12.75" hidden="true" customHeight="true" outlineLevel="3" collapsed="false">
      <c r="A2919" s="1116" t="s">
        <v>7673</v>
      </c>
      <c r="B2919" s="681" t="n">
        <v>42</v>
      </c>
      <c r="C2919" s="674" t="s">
        <v>7583</v>
      </c>
      <c r="D2919" s="650" t="s">
        <v>426</v>
      </c>
      <c r="E2919" s="651"/>
      <c r="F2919" s="628" t="s">
        <v>455</v>
      </c>
      <c r="G2919" s="27" t="s">
        <v>427</v>
      </c>
      <c r="H2919" s="652" t="s">
        <v>498</v>
      </c>
      <c r="I2919" s="631"/>
      <c r="J2919" s="291"/>
      <c r="K2919" s="291"/>
      <c r="L2919" s="245"/>
      <c r="M2919" s="653"/>
      <c r="N2919" s="654"/>
      <c r="O2919" s="246"/>
      <c r="P2919" s="246"/>
      <c r="Q2919" s="655"/>
      <c r="R2919" s="656"/>
      <c r="S2919" s="637"/>
      <c r="T2919" s="638"/>
      <c r="U2919" s="639"/>
      <c r="V2919" s="640"/>
      <c r="W2919" s="658"/>
      <c r="X2919" s="659"/>
      <c r="Y2919" s="660"/>
      <c r="AA2919" s="661"/>
      <c r="AB2919" s="486"/>
    </row>
    <row r="2920" customFormat="false" ht="12.75" hidden="true" customHeight="true" outlineLevel="3" collapsed="false">
      <c r="A2920" s="1116" t="s">
        <v>7674</v>
      </c>
      <c r="B2920" s="681" t="n">
        <v>42</v>
      </c>
      <c r="C2920" s="674" t="s">
        <v>7583</v>
      </c>
      <c r="D2920" s="650" t="s">
        <v>426</v>
      </c>
      <c r="E2920" s="651"/>
      <c r="F2920" s="628" t="s">
        <v>455</v>
      </c>
      <c r="G2920" s="27" t="s">
        <v>427</v>
      </c>
      <c r="H2920" s="652" t="s">
        <v>498</v>
      </c>
      <c r="I2920" s="631"/>
      <c r="J2920" s="291"/>
      <c r="K2920" s="291"/>
      <c r="L2920" s="245"/>
      <c r="M2920" s="653"/>
      <c r="N2920" s="654"/>
      <c r="O2920" s="246"/>
      <c r="P2920" s="246"/>
      <c r="Q2920" s="655"/>
      <c r="R2920" s="656"/>
      <c r="S2920" s="637"/>
      <c r="T2920" s="638"/>
      <c r="U2920" s="639"/>
      <c r="V2920" s="640"/>
      <c r="W2920" s="658"/>
      <c r="X2920" s="659"/>
      <c r="Y2920" s="660"/>
      <c r="AA2920" s="661"/>
      <c r="AB2920" s="486"/>
    </row>
    <row r="2921" customFormat="false" ht="12.75" hidden="true" customHeight="true" outlineLevel="3" collapsed="false">
      <c r="A2921" s="1116" t="s">
        <v>7675</v>
      </c>
      <c r="B2921" s="681" t="n">
        <v>42</v>
      </c>
      <c r="C2921" s="674" t="s">
        <v>7583</v>
      </c>
      <c r="D2921" s="650" t="s">
        <v>426</v>
      </c>
      <c r="E2921" s="651"/>
      <c r="F2921" s="628" t="s">
        <v>455</v>
      </c>
      <c r="G2921" s="27" t="s">
        <v>427</v>
      </c>
      <c r="H2921" s="652" t="s">
        <v>498</v>
      </c>
      <c r="I2921" s="631"/>
      <c r="J2921" s="291"/>
      <c r="K2921" s="291"/>
      <c r="L2921" s="245"/>
      <c r="M2921" s="653"/>
      <c r="N2921" s="654"/>
      <c r="O2921" s="246"/>
      <c r="P2921" s="246"/>
      <c r="Q2921" s="655"/>
      <c r="R2921" s="656"/>
      <c r="S2921" s="637"/>
      <c r="T2921" s="638"/>
      <c r="U2921" s="639"/>
      <c r="V2921" s="640"/>
      <c r="W2921" s="658"/>
      <c r="X2921" s="659"/>
      <c r="Y2921" s="660"/>
      <c r="AA2921" s="661"/>
      <c r="AB2921" s="486"/>
    </row>
    <row r="2922" customFormat="false" ht="12.75" hidden="true" customHeight="true" outlineLevel="3" collapsed="false">
      <c r="A2922" s="1116" t="s">
        <v>7676</v>
      </c>
      <c r="B2922" s="681" t="n">
        <v>42</v>
      </c>
      <c r="C2922" s="674" t="s">
        <v>7583</v>
      </c>
      <c r="D2922" s="650" t="s">
        <v>426</v>
      </c>
      <c r="E2922" s="651"/>
      <c r="F2922" s="628" t="s">
        <v>455</v>
      </c>
      <c r="G2922" s="27" t="s">
        <v>427</v>
      </c>
      <c r="H2922" s="652" t="s">
        <v>498</v>
      </c>
      <c r="I2922" s="631"/>
      <c r="J2922" s="291"/>
      <c r="K2922" s="291"/>
      <c r="L2922" s="245"/>
      <c r="M2922" s="653"/>
      <c r="N2922" s="654"/>
      <c r="O2922" s="246"/>
      <c r="P2922" s="246"/>
      <c r="Q2922" s="655"/>
      <c r="R2922" s="656"/>
      <c r="S2922" s="637"/>
      <c r="T2922" s="638"/>
      <c r="U2922" s="639"/>
      <c r="V2922" s="640"/>
      <c r="W2922" s="658"/>
      <c r="X2922" s="659"/>
      <c r="Y2922" s="660"/>
      <c r="AA2922" s="661"/>
      <c r="AB2922" s="486"/>
    </row>
    <row r="2923" customFormat="false" ht="12.75" hidden="true" customHeight="true" outlineLevel="3" collapsed="false">
      <c r="A2923" s="1116" t="s">
        <v>7677</v>
      </c>
      <c r="B2923" s="681" t="n">
        <v>42</v>
      </c>
      <c r="C2923" s="674" t="s">
        <v>7583</v>
      </c>
      <c r="D2923" s="650" t="s">
        <v>426</v>
      </c>
      <c r="E2923" s="651"/>
      <c r="F2923" s="628" t="s">
        <v>455</v>
      </c>
      <c r="G2923" s="27" t="s">
        <v>427</v>
      </c>
      <c r="H2923" s="652" t="s">
        <v>498</v>
      </c>
      <c r="I2923" s="631"/>
      <c r="J2923" s="291"/>
      <c r="K2923" s="291"/>
      <c r="L2923" s="245"/>
      <c r="M2923" s="653"/>
      <c r="N2923" s="654"/>
      <c r="O2923" s="246"/>
      <c r="P2923" s="246"/>
      <c r="Q2923" s="655"/>
      <c r="R2923" s="656"/>
      <c r="S2923" s="637"/>
      <c r="T2923" s="638"/>
      <c r="U2923" s="639"/>
      <c r="V2923" s="640"/>
      <c r="W2923" s="658"/>
      <c r="X2923" s="659"/>
      <c r="Y2923" s="660"/>
      <c r="AA2923" s="661"/>
      <c r="AB2923" s="486"/>
    </row>
    <row r="2924" customFormat="false" ht="12.75" hidden="true" customHeight="true" outlineLevel="3" collapsed="false">
      <c r="A2924" s="1116" t="s">
        <v>7678</v>
      </c>
      <c r="B2924" s="681" t="n">
        <v>42</v>
      </c>
      <c r="C2924" s="674" t="s">
        <v>7583</v>
      </c>
      <c r="D2924" s="650" t="s">
        <v>426</v>
      </c>
      <c r="E2924" s="651"/>
      <c r="F2924" s="628" t="s">
        <v>455</v>
      </c>
      <c r="G2924" s="27" t="s">
        <v>427</v>
      </c>
      <c r="H2924" s="652" t="s">
        <v>498</v>
      </c>
      <c r="I2924" s="631"/>
      <c r="J2924" s="291"/>
      <c r="K2924" s="291"/>
      <c r="L2924" s="245"/>
      <c r="M2924" s="653"/>
      <c r="N2924" s="654"/>
      <c r="O2924" s="246"/>
      <c r="P2924" s="246"/>
      <c r="Q2924" s="655"/>
      <c r="R2924" s="656"/>
      <c r="S2924" s="637"/>
      <c r="T2924" s="638"/>
      <c r="U2924" s="639"/>
      <c r="V2924" s="640"/>
      <c r="W2924" s="658"/>
      <c r="X2924" s="659"/>
      <c r="Y2924" s="660"/>
      <c r="AA2924" s="661"/>
      <c r="AB2924" s="486"/>
    </row>
    <row r="2925" customFormat="false" ht="12.75" hidden="true" customHeight="true" outlineLevel="3" collapsed="false">
      <c r="A2925" s="1116" t="s">
        <v>7679</v>
      </c>
      <c r="B2925" s="681" t="n">
        <v>42</v>
      </c>
      <c r="C2925" s="674" t="s">
        <v>7583</v>
      </c>
      <c r="D2925" s="650" t="s">
        <v>426</v>
      </c>
      <c r="E2925" s="651"/>
      <c r="F2925" s="628" t="s">
        <v>455</v>
      </c>
      <c r="G2925" s="27" t="s">
        <v>427</v>
      </c>
      <c r="H2925" s="652" t="s">
        <v>498</v>
      </c>
      <c r="I2925" s="631"/>
      <c r="J2925" s="291"/>
      <c r="K2925" s="291"/>
      <c r="L2925" s="245"/>
      <c r="M2925" s="653"/>
      <c r="N2925" s="654"/>
      <c r="O2925" s="246"/>
      <c r="P2925" s="246"/>
      <c r="Q2925" s="655"/>
      <c r="R2925" s="656"/>
      <c r="S2925" s="637"/>
      <c r="T2925" s="638"/>
      <c r="U2925" s="639"/>
      <c r="V2925" s="640"/>
      <c r="W2925" s="658"/>
      <c r="X2925" s="659"/>
      <c r="Y2925" s="660"/>
      <c r="AA2925" s="661"/>
      <c r="AB2925" s="486"/>
    </row>
    <row r="2926" customFormat="false" ht="12.75" hidden="true" customHeight="true" outlineLevel="3" collapsed="false">
      <c r="A2926" s="1116" t="s">
        <v>7680</v>
      </c>
      <c r="B2926" s="681" t="n">
        <v>42</v>
      </c>
      <c r="C2926" s="674" t="s">
        <v>7583</v>
      </c>
      <c r="D2926" s="650" t="s">
        <v>426</v>
      </c>
      <c r="E2926" s="651"/>
      <c r="F2926" s="628" t="s">
        <v>455</v>
      </c>
      <c r="G2926" s="27" t="s">
        <v>427</v>
      </c>
      <c r="H2926" s="652" t="s">
        <v>498</v>
      </c>
      <c r="I2926" s="631"/>
      <c r="J2926" s="291"/>
      <c r="K2926" s="291"/>
      <c r="L2926" s="245"/>
      <c r="M2926" s="653"/>
      <c r="N2926" s="654"/>
      <c r="O2926" s="246"/>
      <c r="P2926" s="246"/>
      <c r="Q2926" s="655"/>
      <c r="R2926" s="656"/>
      <c r="S2926" s="637"/>
      <c r="T2926" s="638"/>
      <c r="U2926" s="639"/>
      <c r="V2926" s="640"/>
      <c r="W2926" s="658"/>
      <c r="X2926" s="659"/>
      <c r="Y2926" s="660"/>
      <c r="AA2926" s="661"/>
      <c r="AB2926" s="486"/>
    </row>
    <row r="2927" customFormat="false" ht="12.75" hidden="true" customHeight="true" outlineLevel="3" collapsed="false">
      <c r="A2927" s="1116" t="s">
        <v>7681</v>
      </c>
      <c r="B2927" s="681" t="n">
        <v>42</v>
      </c>
      <c r="C2927" s="674" t="s">
        <v>7583</v>
      </c>
      <c r="D2927" s="650" t="s">
        <v>426</v>
      </c>
      <c r="E2927" s="651"/>
      <c r="F2927" s="628" t="s">
        <v>455</v>
      </c>
      <c r="G2927" s="27" t="s">
        <v>427</v>
      </c>
      <c r="H2927" s="652" t="s">
        <v>498</v>
      </c>
      <c r="I2927" s="631"/>
      <c r="J2927" s="291"/>
      <c r="K2927" s="291"/>
      <c r="L2927" s="245"/>
      <c r="M2927" s="653"/>
      <c r="N2927" s="654"/>
      <c r="O2927" s="246"/>
      <c r="P2927" s="246"/>
      <c r="Q2927" s="655"/>
      <c r="R2927" s="656"/>
      <c r="S2927" s="637"/>
      <c r="T2927" s="638"/>
      <c r="U2927" s="639"/>
      <c r="V2927" s="640"/>
      <c r="W2927" s="658"/>
      <c r="X2927" s="659"/>
      <c r="Y2927" s="660"/>
      <c r="AA2927" s="661"/>
      <c r="AB2927" s="486"/>
    </row>
    <row r="2928" customFormat="false" ht="12.75" hidden="true" customHeight="true" outlineLevel="3" collapsed="false">
      <c r="A2928" s="1116" t="s">
        <v>7682</v>
      </c>
      <c r="B2928" s="681" t="n">
        <v>42</v>
      </c>
      <c r="C2928" s="674" t="s">
        <v>7583</v>
      </c>
      <c r="D2928" s="650" t="s">
        <v>426</v>
      </c>
      <c r="E2928" s="651"/>
      <c r="F2928" s="628" t="s">
        <v>455</v>
      </c>
      <c r="G2928" s="27" t="s">
        <v>427</v>
      </c>
      <c r="H2928" s="652" t="s">
        <v>498</v>
      </c>
      <c r="I2928" s="631"/>
      <c r="J2928" s="291"/>
      <c r="K2928" s="291"/>
      <c r="L2928" s="245"/>
      <c r="M2928" s="653"/>
      <c r="N2928" s="654"/>
      <c r="O2928" s="246"/>
      <c r="P2928" s="246"/>
      <c r="Q2928" s="655"/>
      <c r="R2928" s="656"/>
      <c r="S2928" s="637"/>
      <c r="T2928" s="638"/>
      <c r="U2928" s="639"/>
      <c r="V2928" s="640"/>
      <c r="W2928" s="658"/>
      <c r="X2928" s="659"/>
      <c r="Y2928" s="660"/>
      <c r="AA2928" s="661"/>
      <c r="AB2928" s="486"/>
    </row>
    <row r="2929" customFormat="false" ht="12.75" hidden="true" customHeight="true" outlineLevel="3" collapsed="false">
      <c r="A2929" s="1116" t="s">
        <v>7683</v>
      </c>
      <c r="B2929" s="681" t="n">
        <v>42</v>
      </c>
      <c r="C2929" s="674" t="s">
        <v>7583</v>
      </c>
      <c r="D2929" s="650" t="s">
        <v>426</v>
      </c>
      <c r="E2929" s="651"/>
      <c r="F2929" s="628" t="s">
        <v>455</v>
      </c>
      <c r="G2929" s="27" t="s">
        <v>427</v>
      </c>
      <c r="H2929" s="652" t="s">
        <v>498</v>
      </c>
      <c r="I2929" s="631"/>
      <c r="J2929" s="291"/>
      <c r="K2929" s="291"/>
      <c r="L2929" s="245"/>
      <c r="M2929" s="653"/>
      <c r="N2929" s="654"/>
      <c r="O2929" s="246"/>
      <c r="P2929" s="246"/>
      <c r="Q2929" s="655"/>
      <c r="R2929" s="656"/>
      <c r="S2929" s="637"/>
      <c r="T2929" s="638"/>
      <c r="U2929" s="639"/>
      <c r="V2929" s="640"/>
      <c r="W2929" s="658"/>
      <c r="X2929" s="659"/>
      <c r="Y2929" s="660"/>
      <c r="AA2929" s="661"/>
      <c r="AB2929" s="486"/>
    </row>
    <row r="2930" customFormat="false" ht="12.75" hidden="true" customHeight="true" outlineLevel="3" collapsed="false">
      <c r="A2930" s="1116" t="s">
        <v>7684</v>
      </c>
      <c r="B2930" s="681" t="n">
        <v>42</v>
      </c>
      <c r="C2930" s="674" t="s">
        <v>7583</v>
      </c>
      <c r="D2930" s="650" t="s">
        <v>426</v>
      </c>
      <c r="E2930" s="651"/>
      <c r="F2930" s="628" t="s">
        <v>455</v>
      </c>
      <c r="G2930" s="27" t="s">
        <v>427</v>
      </c>
      <c r="H2930" s="652" t="s">
        <v>498</v>
      </c>
      <c r="I2930" s="631"/>
      <c r="J2930" s="291"/>
      <c r="K2930" s="291"/>
      <c r="L2930" s="245"/>
      <c r="M2930" s="653"/>
      <c r="N2930" s="654"/>
      <c r="O2930" s="246"/>
      <c r="P2930" s="246"/>
      <c r="Q2930" s="655"/>
      <c r="R2930" s="656"/>
      <c r="S2930" s="637"/>
      <c r="T2930" s="638"/>
      <c r="U2930" s="639"/>
      <c r="V2930" s="640"/>
      <c r="W2930" s="658"/>
      <c r="X2930" s="659"/>
      <c r="Y2930" s="660"/>
      <c r="AA2930" s="661"/>
      <c r="AB2930" s="486"/>
    </row>
    <row r="2931" customFormat="false" ht="12.75" hidden="true" customHeight="true" outlineLevel="3" collapsed="false">
      <c r="A2931" s="1116" t="s">
        <v>7685</v>
      </c>
      <c r="B2931" s="681" t="n">
        <v>42</v>
      </c>
      <c r="C2931" s="674" t="s">
        <v>7583</v>
      </c>
      <c r="D2931" s="650" t="s">
        <v>426</v>
      </c>
      <c r="E2931" s="651"/>
      <c r="F2931" s="628" t="s">
        <v>455</v>
      </c>
      <c r="G2931" s="27" t="s">
        <v>427</v>
      </c>
      <c r="H2931" s="652" t="s">
        <v>498</v>
      </c>
      <c r="I2931" s="631"/>
      <c r="J2931" s="291"/>
      <c r="K2931" s="291"/>
      <c r="L2931" s="245"/>
      <c r="M2931" s="653"/>
      <c r="N2931" s="654"/>
      <c r="O2931" s="246"/>
      <c r="P2931" s="246"/>
      <c r="Q2931" s="655"/>
      <c r="R2931" s="656"/>
      <c r="S2931" s="637"/>
      <c r="T2931" s="638"/>
      <c r="U2931" s="639"/>
      <c r="V2931" s="640"/>
      <c r="W2931" s="658"/>
      <c r="X2931" s="659"/>
      <c r="Y2931" s="660"/>
      <c r="AA2931" s="661"/>
      <c r="AB2931" s="486"/>
    </row>
    <row r="2932" customFormat="false" ht="12.75" hidden="true" customHeight="true" outlineLevel="3" collapsed="false">
      <c r="A2932" s="1116" t="s">
        <v>7686</v>
      </c>
      <c r="B2932" s="681" t="n">
        <v>42</v>
      </c>
      <c r="C2932" s="674" t="s">
        <v>7583</v>
      </c>
      <c r="D2932" s="650" t="s">
        <v>426</v>
      </c>
      <c r="E2932" s="651"/>
      <c r="F2932" s="628" t="s">
        <v>455</v>
      </c>
      <c r="G2932" s="27" t="s">
        <v>427</v>
      </c>
      <c r="H2932" s="652" t="s">
        <v>498</v>
      </c>
      <c r="I2932" s="631"/>
      <c r="J2932" s="291"/>
      <c r="K2932" s="291"/>
      <c r="L2932" s="245"/>
      <c r="M2932" s="653"/>
      <c r="N2932" s="654"/>
      <c r="O2932" s="246"/>
      <c r="P2932" s="246"/>
      <c r="Q2932" s="655"/>
      <c r="R2932" s="656"/>
      <c r="S2932" s="637"/>
      <c r="T2932" s="638"/>
      <c r="U2932" s="639"/>
      <c r="V2932" s="640"/>
      <c r="W2932" s="658"/>
      <c r="X2932" s="659"/>
      <c r="Y2932" s="660"/>
      <c r="AA2932" s="661"/>
      <c r="AB2932" s="486"/>
    </row>
    <row r="2933" customFormat="false" ht="12.75" hidden="true" customHeight="true" outlineLevel="3" collapsed="false">
      <c r="A2933" s="1116" t="s">
        <v>7687</v>
      </c>
      <c r="B2933" s="681" t="n">
        <v>42</v>
      </c>
      <c r="C2933" s="674" t="s">
        <v>7583</v>
      </c>
      <c r="D2933" s="650" t="s">
        <v>426</v>
      </c>
      <c r="E2933" s="651"/>
      <c r="F2933" s="628" t="s">
        <v>455</v>
      </c>
      <c r="G2933" s="27" t="s">
        <v>427</v>
      </c>
      <c r="H2933" s="652" t="s">
        <v>498</v>
      </c>
      <c r="I2933" s="631"/>
      <c r="J2933" s="291"/>
      <c r="K2933" s="291"/>
      <c r="L2933" s="245"/>
      <c r="M2933" s="653"/>
      <c r="N2933" s="654"/>
      <c r="O2933" s="246"/>
      <c r="P2933" s="246"/>
      <c r="Q2933" s="655"/>
      <c r="R2933" s="656"/>
      <c r="S2933" s="637"/>
      <c r="T2933" s="638"/>
      <c r="U2933" s="639"/>
      <c r="V2933" s="640"/>
      <c r="W2933" s="658"/>
      <c r="X2933" s="659"/>
      <c r="Y2933" s="660"/>
      <c r="AA2933" s="661"/>
      <c r="AB2933" s="486"/>
    </row>
    <row r="2934" customFormat="false" ht="12.75" hidden="true" customHeight="true" outlineLevel="3" collapsed="false">
      <c r="A2934" s="1116" t="s">
        <v>7688</v>
      </c>
      <c r="B2934" s="681" t="n">
        <v>42</v>
      </c>
      <c r="C2934" s="674" t="s">
        <v>7583</v>
      </c>
      <c r="D2934" s="650" t="s">
        <v>426</v>
      </c>
      <c r="E2934" s="651"/>
      <c r="F2934" s="628" t="s">
        <v>455</v>
      </c>
      <c r="G2934" s="27" t="s">
        <v>427</v>
      </c>
      <c r="H2934" s="652" t="s">
        <v>498</v>
      </c>
      <c r="I2934" s="631"/>
      <c r="J2934" s="291"/>
      <c r="K2934" s="291"/>
      <c r="L2934" s="245"/>
      <c r="M2934" s="653"/>
      <c r="N2934" s="654"/>
      <c r="O2934" s="246"/>
      <c r="P2934" s="246"/>
      <c r="Q2934" s="655"/>
      <c r="R2934" s="656"/>
      <c r="S2934" s="637"/>
      <c r="T2934" s="638"/>
      <c r="U2934" s="639"/>
      <c r="V2934" s="640"/>
      <c r="W2934" s="658"/>
      <c r="X2934" s="659"/>
      <c r="Y2934" s="660"/>
      <c r="AA2934" s="661"/>
      <c r="AB2934" s="486"/>
    </row>
    <row r="2935" customFormat="false" ht="12.75" hidden="true" customHeight="true" outlineLevel="3" collapsed="false">
      <c r="A2935" s="1116" t="s">
        <v>7689</v>
      </c>
      <c r="B2935" s="681" t="n">
        <v>42</v>
      </c>
      <c r="C2935" s="674" t="s">
        <v>7583</v>
      </c>
      <c r="D2935" s="650" t="s">
        <v>426</v>
      </c>
      <c r="E2935" s="651"/>
      <c r="F2935" s="628" t="s">
        <v>455</v>
      </c>
      <c r="G2935" s="27" t="s">
        <v>427</v>
      </c>
      <c r="H2935" s="652" t="s">
        <v>498</v>
      </c>
      <c r="I2935" s="631"/>
      <c r="J2935" s="291"/>
      <c r="K2935" s="291"/>
      <c r="L2935" s="245"/>
      <c r="M2935" s="653"/>
      <c r="N2935" s="654"/>
      <c r="O2935" s="246"/>
      <c r="P2935" s="246"/>
      <c r="Q2935" s="655"/>
      <c r="R2935" s="656"/>
      <c r="S2935" s="637"/>
      <c r="T2935" s="638"/>
      <c r="U2935" s="639"/>
      <c r="V2935" s="640"/>
      <c r="W2935" s="658"/>
      <c r="X2935" s="659"/>
      <c r="Y2935" s="660"/>
      <c r="AA2935" s="661"/>
      <c r="AB2935" s="486"/>
    </row>
    <row r="2936" customFormat="false" ht="12.75" hidden="true" customHeight="true" outlineLevel="3" collapsed="false">
      <c r="A2936" s="1116" t="s">
        <v>7690</v>
      </c>
      <c r="B2936" s="681" t="n">
        <v>42</v>
      </c>
      <c r="C2936" s="674" t="s">
        <v>7583</v>
      </c>
      <c r="D2936" s="650" t="s">
        <v>426</v>
      </c>
      <c r="E2936" s="651"/>
      <c r="F2936" s="628" t="s">
        <v>455</v>
      </c>
      <c r="G2936" s="27" t="s">
        <v>427</v>
      </c>
      <c r="H2936" s="652" t="s">
        <v>498</v>
      </c>
      <c r="I2936" s="631"/>
      <c r="J2936" s="291"/>
      <c r="K2936" s="291"/>
      <c r="L2936" s="245"/>
      <c r="M2936" s="653"/>
      <c r="N2936" s="654"/>
      <c r="O2936" s="246"/>
      <c r="P2936" s="246"/>
      <c r="Q2936" s="655"/>
      <c r="R2936" s="656"/>
      <c r="S2936" s="637"/>
      <c r="T2936" s="638"/>
      <c r="U2936" s="639"/>
      <c r="V2936" s="640"/>
      <c r="W2936" s="658"/>
      <c r="X2936" s="659"/>
      <c r="Y2936" s="660"/>
      <c r="AA2936" s="661"/>
      <c r="AB2936" s="486"/>
    </row>
    <row r="2937" customFormat="false" ht="12.75" hidden="true" customHeight="true" outlineLevel="3" collapsed="false">
      <c r="A2937" s="1116" t="s">
        <v>7691</v>
      </c>
      <c r="B2937" s="681" t="n">
        <v>42</v>
      </c>
      <c r="C2937" s="674" t="s">
        <v>7583</v>
      </c>
      <c r="D2937" s="650" t="s">
        <v>426</v>
      </c>
      <c r="E2937" s="651"/>
      <c r="F2937" s="628" t="s">
        <v>455</v>
      </c>
      <c r="G2937" s="27" t="s">
        <v>427</v>
      </c>
      <c r="H2937" s="652" t="s">
        <v>498</v>
      </c>
      <c r="I2937" s="631"/>
      <c r="J2937" s="291"/>
      <c r="K2937" s="291"/>
      <c r="L2937" s="245"/>
      <c r="M2937" s="653"/>
      <c r="N2937" s="654"/>
      <c r="O2937" s="246"/>
      <c r="P2937" s="246"/>
      <c r="Q2937" s="655"/>
      <c r="R2937" s="656"/>
      <c r="S2937" s="637"/>
      <c r="T2937" s="638"/>
      <c r="U2937" s="639"/>
      <c r="V2937" s="640"/>
      <c r="W2937" s="658"/>
      <c r="X2937" s="659"/>
      <c r="Y2937" s="660"/>
      <c r="AA2937" s="661"/>
      <c r="AB2937" s="486"/>
    </row>
    <row r="2938" customFormat="false" ht="12.75" hidden="true" customHeight="true" outlineLevel="3" collapsed="false">
      <c r="A2938" s="1116" t="s">
        <v>7692</v>
      </c>
      <c r="B2938" s="681" t="n">
        <v>42</v>
      </c>
      <c r="C2938" s="674" t="s">
        <v>7583</v>
      </c>
      <c r="D2938" s="650" t="s">
        <v>426</v>
      </c>
      <c r="E2938" s="651"/>
      <c r="F2938" s="628" t="s">
        <v>455</v>
      </c>
      <c r="G2938" s="27" t="s">
        <v>427</v>
      </c>
      <c r="H2938" s="652" t="s">
        <v>498</v>
      </c>
      <c r="I2938" s="631"/>
      <c r="J2938" s="291"/>
      <c r="K2938" s="291"/>
      <c r="L2938" s="245"/>
      <c r="M2938" s="653"/>
      <c r="N2938" s="654"/>
      <c r="O2938" s="246"/>
      <c r="P2938" s="246"/>
      <c r="Q2938" s="655"/>
      <c r="R2938" s="656"/>
      <c r="S2938" s="637"/>
      <c r="T2938" s="638"/>
      <c r="U2938" s="639"/>
      <c r="V2938" s="640"/>
      <c r="W2938" s="658"/>
      <c r="X2938" s="659"/>
      <c r="Y2938" s="660"/>
      <c r="AA2938" s="661"/>
      <c r="AB2938" s="486"/>
    </row>
    <row r="2939" customFormat="false" ht="12.75" hidden="true" customHeight="true" outlineLevel="3" collapsed="false">
      <c r="A2939" s="1116" t="s">
        <v>7693</v>
      </c>
      <c r="B2939" s="681" t="n">
        <v>42</v>
      </c>
      <c r="C2939" s="674" t="s">
        <v>7583</v>
      </c>
      <c r="D2939" s="650" t="s">
        <v>426</v>
      </c>
      <c r="E2939" s="651"/>
      <c r="F2939" s="628" t="s">
        <v>455</v>
      </c>
      <c r="G2939" s="27" t="s">
        <v>427</v>
      </c>
      <c r="H2939" s="652" t="s">
        <v>498</v>
      </c>
      <c r="I2939" s="631"/>
      <c r="J2939" s="291"/>
      <c r="K2939" s="291"/>
      <c r="L2939" s="245"/>
      <c r="M2939" s="653"/>
      <c r="N2939" s="654"/>
      <c r="O2939" s="246"/>
      <c r="P2939" s="246"/>
      <c r="Q2939" s="655"/>
      <c r="R2939" s="656"/>
      <c r="S2939" s="637"/>
      <c r="T2939" s="638"/>
      <c r="U2939" s="639"/>
      <c r="V2939" s="640"/>
      <c r="W2939" s="658"/>
      <c r="X2939" s="659"/>
      <c r="Y2939" s="660"/>
      <c r="AA2939" s="661"/>
      <c r="AB2939" s="486"/>
    </row>
    <row r="2940" customFormat="false" ht="12.75" hidden="true" customHeight="true" outlineLevel="3" collapsed="false">
      <c r="A2940" s="1116" t="s">
        <v>7694</v>
      </c>
      <c r="B2940" s="681" t="n">
        <v>42</v>
      </c>
      <c r="C2940" s="674" t="s">
        <v>7583</v>
      </c>
      <c r="D2940" s="650" t="s">
        <v>426</v>
      </c>
      <c r="E2940" s="651"/>
      <c r="F2940" s="628" t="s">
        <v>455</v>
      </c>
      <c r="G2940" s="27" t="s">
        <v>427</v>
      </c>
      <c r="H2940" s="652" t="s">
        <v>498</v>
      </c>
      <c r="I2940" s="631"/>
      <c r="J2940" s="291"/>
      <c r="K2940" s="291"/>
      <c r="L2940" s="245"/>
      <c r="M2940" s="653"/>
      <c r="N2940" s="654"/>
      <c r="O2940" s="246"/>
      <c r="P2940" s="246"/>
      <c r="Q2940" s="655"/>
      <c r="R2940" s="656"/>
      <c r="S2940" s="637"/>
      <c r="T2940" s="638"/>
      <c r="U2940" s="639"/>
      <c r="V2940" s="640"/>
      <c r="W2940" s="658"/>
      <c r="X2940" s="659"/>
      <c r="Y2940" s="660"/>
      <c r="AA2940" s="661"/>
      <c r="AB2940" s="486"/>
    </row>
    <row r="2941" customFormat="false" ht="12.75" hidden="true" customHeight="true" outlineLevel="3" collapsed="false">
      <c r="A2941" s="1116" t="s">
        <v>7695</v>
      </c>
      <c r="B2941" s="681" t="n">
        <v>42</v>
      </c>
      <c r="C2941" s="674" t="s">
        <v>7583</v>
      </c>
      <c r="D2941" s="650" t="s">
        <v>426</v>
      </c>
      <c r="E2941" s="651"/>
      <c r="F2941" s="628" t="s">
        <v>455</v>
      </c>
      <c r="G2941" s="27" t="s">
        <v>427</v>
      </c>
      <c r="H2941" s="652" t="s">
        <v>498</v>
      </c>
      <c r="I2941" s="631"/>
      <c r="J2941" s="291"/>
      <c r="K2941" s="291"/>
      <c r="L2941" s="245"/>
      <c r="M2941" s="653"/>
      <c r="N2941" s="654"/>
      <c r="O2941" s="246"/>
      <c r="P2941" s="246"/>
      <c r="Q2941" s="655"/>
      <c r="R2941" s="656"/>
      <c r="S2941" s="637"/>
      <c r="T2941" s="638"/>
      <c r="U2941" s="639"/>
      <c r="V2941" s="640"/>
      <c r="W2941" s="658"/>
      <c r="X2941" s="659"/>
      <c r="Y2941" s="660"/>
      <c r="AA2941" s="661"/>
      <c r="AB2941" s="486"/>
    </row>
    <row r="2942" customFormat="false" ht="12.75" hidden="true" customHeight="true" outlineLevel="3" collapsed="false">
      <c r="A2942" s="1116" t="s">
        <v>7696</v>
      </c>
      <c r="B2942" s="681" t="n">
        <v>42</v>
      </c>
      <c r="C2942" s="674" t="s">
        <v>7583</v>
      </c>
      <c r="D2942" s="650" t="s">
        <v>426</v>
      </c>
      <c r="E2942" s="651"/>
      <c r="F2942" s="628" t="s">
        <v>455</v>
      </c>
      <c r="G2942" s="27" t="s">
        <v>427</v>
      </c>
      <c r="H2942" s="652" t="s">
        <v>498</v>
      </c>
      <c r="I2942" s="631"/>
      <c r="J2942" s="291"/>
      <c r="K2942" s="291"/>
      <c r="L2942" s="245"/>
      <c r="M2942" s="653"/>
      <c r="N2942" s="654"/>
      <c r="O2942" s="246"/>
      <c r="P2942" s="246"/>
      <c r="Q2942" s="655"/>
      <c r="R2942" s="656"/>
      <c r="S2942" s="637"/>
      <c r="T2942" s="638"/>
      <c r="U2942" s="639"/>
      <c r="V2942" s="640"/>
      <c r="W2942" s="658"/>
      <c r="X2942" s="659"/>
      <c r="Y2942" s="660"/>
      <c r="AA2942" s="661"/>
      <c r="AB2942" s="486"/>
    </row>
    <row r="2943" customFormat="false" ht="12.75" hidden="true" customHeight="true" outlineLevel="3" collapsed="false">
      <c r="A2943" s="1116" t="s">
        <v>7697</v>
      </c>
      <c r="B2943" s="681" t="n">
        <v>42</v>
      </c>
      <c r="C2943" s="674" t="s">
        <v>7583</v>
      </c>
      <c r="D2943" s="650" t="s">
        <v>426</v>
      </c>
      <c r="E2943" s="651"/>
      <c r="F2943" s="628" t="s">
        <v>455</v>
      </c>
      <c r="G2943" s="27" t="s">
        <v>427</v>
      </c>
      <c r="H2943" s="652" t="s">
        <v>498</v>
      </c>
      <c r="I2943" s="631"/>
      <c r="J2943" s="291"/>
      <c r="K2943" s="291"/>
      <c r="L2943" s="245"/>
      <c r="M2943" s="653"/>
      <c r="N2943" s="654"/>
      <c r="O2943" s="246"/>
      <c r="P2943" s="246"/>
      <c r="Q2943" s="655"/>
      <c r="R2943" s="656"/>
      <c r="S2943" s="637"/>
      <c r="T2943" s="638"/>
      <c r="U2943" s="639"/>
      <c r="V2943" s="640"/>
      <c r="W2943" s="658"/>
      <c r="X2943" s="659"/>
      <c r="Y2943" s="660"/>
      <c r="AA2943" s="661"/>
      <c r="AB2943" s="486"/>
    </row>
    <row r="2944" customFormat="false" ht="12.75" hidden="true" customHeight="true" outlineLevel="3" collapsed="false">
      <c r="A2944" s="1116" t="s">
        <v>7698</v>
      </c>
      <c r="B2944" s="681" t="n">
        <v>42</v>
      </c>
      <c r="C2944" s="674" t="s">
        <v>7583</v>
      </c>
      <c r="D2944" s="650" t="s">
        <v>426</v>
      </c>
      <c r="E2944" s="651"/>
      <c r="F2944" s="628" t="s">
        <v>455</v>
      </c>
      <c r="G2944" s="27" t="s">
        <v>427</v>
      </c>
      <c r="H2944" s="652" t="s">
        <v>498</v>
      </c>
      <c r="I2944" s="631"/>
      <c r="J2944" s="291"/>
      <c r="K2944" s="291"/>
      <c r="L2944" s="245"/>
      <c r="M2944" s="653"/>
      <c r="N2944" s="654"/>
      <c r="O2944" s="246"/>
      <c r="P2944" s="246"/>
      <c r="Q2944" s="655"/>
      <c r="R2944" s="656"/>
      <c r="S2944" s="637"/>
      <c r="T2944" s="638"/>
      <c r="U2944" s="639"/>
      <c r="V2944" s="640"/>
      <c r="W2944" s="658"/>
      <c r="X2944" s="659"/>
      <c r="Y2944" s="660"/>
      <c r="AA2944" s="661"/>
      <c r="AB2944" s="486"/>
    </row>
    <row r="2945" customFormat="false" ht="12.75" hidden="true" customHeight="true" outlineLevel="3" collapsed="false">
      <c r="A2945" s="1116" t="s">
        <v>7699</v>
      </c>
      <c r="B2945" s="681" t="n">
        <v>42</v>
      </c>
      <c r="C2945" s="674" t="s">
        <v>7583</v>
      </c>
      <c r="D2945" s="650" t="s">
        <v>426</v>
      </c>
      <c r="E2945" s="651"/>
      <c r="F2945" s="628" t="s">
        <v>455</v>
      </c>
      <c r="G2945" s="27" t="s">
        <v>427</v>
      </c>
      <c r="H2945" s="652" t="s">
        <v>498</v>
      </c>
      <c r="I2945" s="631"/>
      <c r="J2945" s="291"/>
      <c r="K2945" s="291"/>
      <c r="L2945" s="245"/>
      <c r="M2945" s="653"/>
      <c r="N2945" s="654"/>
      <c r="O2945" s="246"/>
      <c r="P2945" s="246"/>
      <c r="Q2945" s="655"/>
      <c r="R2945" s="656"/>
      <c r="S2945" s="637"/>
      <c r="T2945" s="638"/>
      <c r="U2945" s="639"/>
      <c r="V2945" s="640"/>
      <c r="W2945" s="658"/>
      <c r="X2945" s="659"/>
      <c r="Y2945" s="660"/>
      <c r="AA2945" s="661"/>
      <c r="AB2945" s="486"/>
    </row>
    <row r="2946" customFormat="false" ht="12.75" hidden="true" customHeight="true" outlineLevel="3" collapsed="false">
      <c r="A2946" s="1116" t="s">
        <v>7700</v>
      </c>
      <c r="B2946" s="681" t="n">
        <v>42</v>
      </c>
      <c r="C2946" s="674" t="s">
        <v>7583</v>
      </c>
      <c r="D2946" s="650" t="s">
        <v>426</v>
      </c>
      <c r="E2946" s="651"/>
      <c r="F2946" s="628" t="s">
        <v>455</v>
      </c>
      <c r="G2946" s="27" t="s">
        <v>427</v>
      </c>
      <c r="H2946" s="652" t="s">
        <v>498</v>
      </c>
      <c r="I2946" s="631"/>
      <c r="J2946" s="291"/>
      <c r="K2946" s="291"/>
      <c r="L2946" s="245"/>
      <c r="M2946" s="653"/>
      <c r="N2946" s="654"/>
      <c r="O2946" s="246"/>
      <c r="P2946" s="246"/>
      <c r="Q2946" s="655"/>
      <c r="R2946" s="656"/>
      <c r="S2946" s="637"/>
      <c r="T2946" s="638"/>
      <c r="U2946" s="639"/>
      <c r="V2946" s="640"/>
      <c r="W2946" s="658"/>
      <c r="X2946" s="659"/>
      <c r="Y2946" s="660"/>
      <c r="AA2946" s="661"/>
      <c r="AB2946" s="486"/>
    </row>
    <row r="2947" customFormat="false" ht="12.75" hidden="true" customHeight="true" outlineLevel="3" collapsed="false">
      <c r="A2947" s="1116" t="s">
        <v>7701</v>
      </c>
      <c r="B2947" s="681" t="n">
        <v>42</v>
      </c>
      <c r="C2947" s="674" t="s">
        <v>7583</v>
      </c>
      <c r="D2947" s="650" t="s">
        <v>426</v>
      </c>
      <c r="E2947" s="651"/>
      <c r="F2947" s="628" t="s">
        <v>455</v>
      </c>
      <c r="G2947" s="27" t="s">
        <v>427</v>
      </c>
      <c r="H2947" s="652" t="s">
        <v>498</v>
      </c>
      <c r="I2947" s="631"/>
      <c r="J2947" s="291"/>
      <c r="K2947" s="291"/>
      <c r="L2947" s="245"/>
      <c r="M2947" s="653"/>
      <c r="N2947" s="654"/>
      <c r="O2947" s="246"/>
      <c r="P2947" s="246"/>
      <c r="Q2947" s="655"/>
      <c r="R2947" s="656"/>
      <c r="S2947" s="637"/>
      <c r="T2947" s="638"/>
      <c r="U2947" s="639"/>
      <c r="V2947" s="640"/>
      <c r="W2947" s="658"/>
      <c r="X2947" s="659"/>
      <c r="Y2947" s="660"/>
      <c r="AA2947" s="661"/>
      <c r="AB2947" s="486"/>
    </row>
    <row r="2948" customFormat="false" ht="12.75" hidden="true" customHeight="true" outlineLevel="3" collapsed="false">
      <c r="A2948" s="1116" t="s">
        <v>7702</v>
      </c>
      <c r="B2948" s="681" t="n">
        <v>42</v>
      </c>
      <c r="C2948" s="674" t="s">
        <v>7583</v>
      </c>
      <c r="D2948" s="650" t="s">
        <v>426</v>
      </c>
      <c r="E2948" s="651"/>
      <c r="F2948" s="628" t="s">
        <v>455</v>
      </c>
      <c r="G2948" s="27" t="s">
        <v>427</v>
      </c>
      <c r="H2948" s="652" t="s">
        <v>498</v>
      </c>
      <c r="I2948" s="631"/>
      <c r="J2948" s="291"/>
      <c r="K2948" s="291"/>
      <c r="L2948" s="245"/>
      <c r="M2948" s="653"/>
      <c r="N2948" s="654"/>
      <c r="O2948" s="246"/>
      <c r="P2948" s="246"/>
      <c r="Q2948" s="655"/>
      <c r="R2948" s="656"/>
      <c r="S2948" s="637"/>
      <c r="T2948" s="638"/>
      <c r="U2948" s="639"/>
      <c r="V2948" s="640"/>
      <c r="W2948" s="658"/>
      <c r="X2948" s="659"/>
      <c r="Y2948" s="660"/>
      <c r="AA2948" s="661"/>
      <c r="AB2948" s="486"/>
    </row>
    <row r="2949" customFormat="false" ht="12.75" hidden="true" customHeight="true" outlineLevel="3" collapsed="false">
      <c r="A2949" s="1116" t="s">
        <v>7703</v>
      </c>
      <c r="B2949" s="681" t="n">
        <v>42</v>
      </c>
      <c r="C2949" s="674" t="s">
        <v>7583</v>
      </c>
      <c r="D2949" s="650" t="s">
        <v>426</v>
      </c>
      <c r="E2949" s="651"/>
      <c r="F2949" s="628" t="s">
        <v>455</v>
      </c>
      <c r="G2949" s="27" t="s">
        <v>427</v>
      </c>
      <c r="H2949" s="652" t="s">
        <v>498</v>
      </c>
      <c r="I2949" s="631"/>
      <c r="J2949" s="291"/>
      <c r="K2949" s="291"/>
      <c r="L2949" s="245"/>
      <c r="M2949" s="653"/>
      <c r="N2949" s="654"/>
      <c r="O2949" s="246"/>
      <c r="P2949" s="246"/>
      <c r="Q2949" s="655"/>
      <c r="R2949" s="656"/>
      <c r="S2949" s="637"/>
      <c r="T2949" s="638"/>
      <c r="U2949" s="639"/>
      <c r="V2949" s="640"/>
      <c r="W2949" s="658"/>
      <c r="X2949" s="659"/>
      <c r="Y2949" s="660"/>
      <c r="AA2949" s="661"/>
      <c r="AB2949" s="486"/>
    </row>
    <row r="2950" customFormat="false" ht="12.75" hidden="true" customHeight="true" outlineLevel="3" collapsed="false">
      <c r="A2950" s="1116" t="s">
        <v>7704</v>
      </c>
      <c r="B2950" s="681" t="n">
        <v>42</v>
      </c>
      <c r="C2950" s="674" t="s">
        <v>7583</v>
      </c>
      <c r="D2950" s="650" t="s">
        <v>426</v>
      </c>
      <c r="E2950" s="651"/>
      <c r="F2950" s="628" t="s">
        <v>455</v>
      </c>
      <c r="G2950" s="27" t="s">
        <v>427</v>
      </c>
      <c r="H2950" s="652" t="s">
        <v>498</v>
      </c>
      <c r="I2950" s="631"/>
      <c r="J2950" s="291"/>
      <c r="K2950" s="291"/>
      <c r="L2950" s="245"/>
      <c r="M2950" s="653"/>
      <c r="N2950" s="654"/>
      <c r="O2950" s="246"/>
      <c r="P2950" s="246"/>
      <c r="Q2950" s="655"/>
      <c r="R2950" s="656"/>
      <c r="S2950" s="637"/>
      <c r="T2950" s="638"/>
      <c r="U2950" s="639"/>
      <c r="V2950" s="640"/>
      <c r="W2950" s="658"/>
      <c r="X2950" s="659"/>
      <c r="Y2950" s="660"/>
      <c r="AA2950" s="661"/>
      <c r="AB2950" s="486"/>
    </row>
    <row r="2951" customFormat="false" ht="12.75" hidden="true" customHeight="true" outlineLevel="3" collapsed="false">
      <c r="A2951" s="1116" t="s">
        <v>7705</v>
      </c>
      <c r="B2951" s="681" t="n">
        <v>42</v>
      </c>
      <c r="C2951" s="674" t="s">
        <v>7583</v>
      </c>
      <c r="D2951" s="650" t="s">
        <v>426</v>
      </c>
      <c r="E2951" s="651"/>
      <c r="F2951" s="628" t="s">
        <v>455</v>
      </c>
      <c r="G2951" s="27" t="s">
        <v>427</v>
      </c>
      <c r="H2951" s="652" t="s">
        <v>498</v>
      </c>
      <c r="I2951" s="631"/>
      <c r="J2951" s="291"/>
      <c r="K2951" s="291"/>
      <c r="L2951" s="245"/>
      <c r="M2951" s="653"/>
      <c r="N2951" s="654"/>
      <c r="O2951" s="246"/>
      <c r="P2951" s="246"/>
      <c r="Q2951" s="655"/>
      <c r="R2951" s="656"/>
      <c r="S2951" s="637"/>
      <c r="T2951" s="638"/>
      <c r="U2951" s="639"/>
      <c r="V2951" s="640"/>
      <c r="W2951" s="658"/>
      <c r="X2951" s="659"/>
      <c r="Y2951" s="660"/>
      <c r="AA2951" s="661"/>
      <c r="AB2951" s="486"/>
    </row>
    <row r="2952" customFormat="false" ht="12.75" hidden="true" customHeight="true" outlineLevel="3" collapsed="false">
      <c r="A2952" s="1116" t="s">
        <v>7706</v>
      </c>
      <c r="B2952" s="681" t="n">
        <v>42</v>
      </c>
      <c r="C2952" s="674" t="s">
        <v>7583</v>
      </c>
      <c r="D2952" s="650" t="s">
        <v>426</v>
      </c>
      <c r="E2952" s="651"/>
      <c r="F2952" s="628" t="s">
        <v>455</v>
      </c>
      <c r="G2952" s="27" t="s">
        <v>427</v>
      </c>
      <c r="H2952" s="652" t="s">
        <v>498</v>
      </c>
      <c r="I2952" s="631"/>
      <c r="J2952" s="291"/>
      <c r="K2952" s="291"/>
      <c r="L2952" s="245"/>
      <c r="M2952" s="653"/>
      <c r="N2952" s="654"/>
      <c r="O2952" s="246"/>
      <c r="P2952" s="246"/>
      <c r="Q2952" s="655"/>
      <c r="R2952" s="656"/>
      <c r="S2952" s="637"/>
      <c r="T2952" s="638"/>
      <c r="U2952" s="639"/>
      <c r="V2952" s="640"/>
      <c r="W2952" s="658"/>
      <c r="X2952" s="659"/>
      <c r="Y2952" s="660"/>
      <c r="AA2952" s="661"/>
      <c r="AB2952" s="486"/>
    </row>
    <row r="2953" customFormat="false" ht="12.75" hidden="true" customHeight="true" outlineLevel="3" collapsed="false">
      <c r="A2953" s="1116" t="s">
        <v>7707</v>
      </c>
      <c r="B2953" s="681" t="n">
        <v>42</v>
      </c>
      <c r="C2953" s="674" t="s">
        <v>7583</v>
      </c>
      <c r="D2953" s="650" t="s">
        <v>426</v>
      </c>
      <c r="E2953" s="651"/>
      <c r="F2953" s="628" t="s">
        <v>455</v>
      </c>
      <c r="G2953" s="27" t="s">
        <v>427</v>
      </c>
      <c r="H2953" s="652" t="s">
        <v>498</v>
      </c>
      <c r="I2953" s="631"/>
      <c r="J2953" s="291"/>
      <c r="K2953" s="291"/>
      <c r="L2953" s="245"/>
      <c r="M2953" s="653"/>
      <c r="N2953" s="654"/>
      <c r="O2953" s="246"/>
      <c r="P2953" s="246"/>
      <c r="Q2953" s="655"/>
      <c r="R2953" s="656"/>
      <c r="S2953" s="637"/>
      <c r="T2953" s="638"/>
      <c r="U2953" s="639"/>
      <c r="V2953" s="640"/>
      <c r="W2953" s="658"/>
      <c r="X2953" s="659"/>
      <c r="Y2953" s="660"/>
      <c r="AA2953" s="661"/>
      <c r="AB2953" s="486"/>
    </row>
    <row r="2954" customFormat="false" ht="12.75" hidden="true" customHeight="true" outlineLevel="3" collapsed="false">
      <c r="A2954" s="1116" t="s">
        <v>7708</v>
      </c>
      <c r="B2954" s="681" t="n">
        <v>42</v>
      </c>
      <c r="C2954" s="674" t="s">
        <v>7583</v>
      </c>
      <c r="D2954" s="650" t="s">
        <v>426</v>
      </c>
      <c r="E2954" s="651"/>
      <c r="F2954" s="628" t="s">
        <v>455</v>
      </c>
      <c r="G2954" s="27" t="s">
        <v>427</v>
      </c>
      <c r="H2954" s="652" t="s">
        <v>498</v>
      </c>
      <c r="I2954" s="631"/>
      <c r="J2954" s="291"/>
      <c r="K2954" s="291"/>
      <c r="L2954" s="245"/>
      <c r="M2954" s="653"/>
      <c r="N2954" s="654"/>
      <c r="O2954" s="246"/>
      <c r="P2954" s="246"/>
      <c r="Q2954" s="655"/>
      <c r="R2954" s="656"/>
      <c r="S2954" s="637"/>
      <c r="T2954" s="638"/>
      <c r="U2954" s="639"/>
      <c r="V2954" s="640"/>
      <c r="W2954" s="658"/>
      <c r="X2954" s="659"/>
      <c r="Y2954" s="660"/>
      <c r="AA2954" s="661"/>
      <c r="AB2954" s="486"/>
    </row>
    <row r="2955" customFormat="false" ht="12.75" hidden="true" customHeight="true" outlineLevel="3" collapsed="false">
      <c r="A2955" s="1116" t="s">
        <v>7709</v>
      </c>
      <c r="B2955" s="681" t="n">
        <v>42</v>
      </c>
      <c r="C2955" s="674" t="s">
        <v>7583</v>
      </c>
      <c r="D2955" s="650" t="s">
        <v>426</v>
      </c>
      <c r="E2955" s="651"/>
      <c r="F2955" s="628" t="s">
        <v>455</v>
      </c>
      <c r="G2955" s="27" t="s">
        <v>427</v>
      </c>
      <c r="H2955" s="652" t="s">
        <v>498</v>
      </c>
      <c r="I2955" s="631"/>
      <c r="J2955" s="291"/>
      <c r="K2955" s="291"/>
      <c r="L2955" s="245"/>
      <c r="M2955" s="653"/>
      <c r="N2955" s="654"/>
      <c r="O2955" s="246"/>
      <c r="P2955" s="246"/>
      <c r="Q2955" s="655"/>
      <c r="R2955" s="656"/>
      <c r="S2955" s="637"/>
      <c r="T2955" s="638"/>
      <c r="U2955" s="639"/>
      <c r="V2955" s="640"/>
      <c r="W2955" s="658"/>
      <c r="X2955" s="659"/>
      <c r="Y2955" s="660"/>
      <c r="AA2955" s="661"/>
      <c r="AB2955" s="486"/>
    </row>
    <row r="2956" customFormat="false" ht="12.75" hidden="true" customHeight="true" outlineLevel="3" collapsed="false">
      <c r="A2956" s="1116" t="s">
        <v>7710</v>
      </c>
      <c r="B2956" s="681" t="n">
        <v>42</v>
      </c>
      <c r="C2956" s="674" t="s">
        <v>7583</v>
      </c>
      <c r="D2956" s="650" t="s">
        <v>426</v>
      </c>
      <c r="E2956" s="651"/>
      <c r="F2956" s="628" t="s">
        <v>455</v>
      </c>
      <c r="G2956" s="27" t="s">
        <v>427</v>
      </c>
      <c r="H2956" s="652" t="s">
        <v>498</v>
      </c>
      <c r="I2956" s="631"/>
      <c r="J2956" s="291"/>
      <c r="K2956" s="291"/>
      <c r="L2956" s="245"/>
      <c r="M2956" s="653"/>
      <c r="N2956" s="654"/>
      <c r="O2956" s="246"/>
      <c r="P2956" s="246"/>
      <c r="Q2956" s="655"/>
      <c r="R2956" s="656"/>
      <c r="S2956" s="637"/>
      <c r="T2956" s="638"/>
      <c r="U2956" s="639"/>
      <c r="V2956" s="640"/>
      <c r="W2956" s="658"/>
      <c r="X2956" s="659"/>
      <c r="Y2956" s="660"/>
      <c r="AA2956" s="661"/>
      <c r="AB2956" s="486"/>
    </row>
    <row r="2957" customFormat="false" ht="12.75" hidden="true" customHeight="true" outlineLevel="3" collapsed="false">
      <c r="A2957" s="1116" t="s">
        <v>7711</v>
      </c>
      <c r="B2957" s="681" t="n">
        <v>42</v>
      </c>
      <c r="C2957" s="674" t="s">
        <v>7583</v>
      </c>
      <c r="D2957" s="650" t="s">
        <v>426</v>
      </c>
      <c r="E2957" s="651"/>
      <c r="F2957" s="628" t="s">
        <v>455</v>
      </c>
      <c r="G2957" s="27" t="s">
        <v>427</v>
      </c>
      <c r="H2957" s="652" t="s">
        <v>498</v>
      </c>
      <c r="I2957" s="631"/>
      <c r="J2957" s="291"/>
      <c r="K2957" s="291"/>
      <c r="L2957" s="245"/>
      <c r="M2957" s="653"/>
      <c r="N2957" s="654"/>
      <c r="O2957" s="246"/>
      <c r="P2957" s="246"/>
      <c r="Q2957" s="655"/>
      <c r="R2957" s="656"/>
      <c r="S2957" s="637"/>
      <c r="T2957" s="638"/>
      <c r="U2957" s="639"/>
      <c r="V2957" s="640"/>
      <c r="W2957" s="658"/>
      <c r="X2957" s="659"/>
      <c r="Y2957" s="660"/>
      <c r="AA2957" s="661"/>
      <c r="AB2957" s="486"/>
    </row>
    <row r="2958" customFormat="false" ht="12.75" hidden="true" customHeight="true" outlineLevel="3" collapsed="false">
      <c r="A2958" s="1116" t="s">
        <v>7712</v>
      </c>
      <c r="B2958" s="681" t="n">
        <v>42</v>
      </c>
      <c r="C2958" s="674" t="s">
        <v>7583</v>
      </c>
      <c r="D2958" s="650" t="s">
        <v>426</v>
      </c>
      <c r="E2958" s="651"/>
      <c r="F2958" s="628" t="s">
        <v>455</v>
      </c>
      <c r="G2958" s="27" t="s">
        <v>427</v>
      </c>
      <c r="H2958" s="652" t="s">
        <v>498</v>
      </c>
      <c r="I2958" s="631"/>
      <c r="J2958" s="291"/>
      <c r="K2958" s="291"/>
      <c r="L2958" s="245"/>
      <c r="M2958" s="653"/>
      <c r="N2958" s="654"/>
      <c r="O2958" s="246"/>
      <c r="P2958" s="246"/>
      <c r="Q2958" s="655"/>
      <c r="R2958" s="656"/>
      <c r="S2958" s="637"/>
      <c r="T2958" s="638"/>
      <c r="U2958" s="639"/>
      <c r="V2958" s="640"/>
      <c r="W2958" s="658"/>
      <c r="X2958" s="659"/>
      <c r="Y2958" s="660"/>
      <c r="AA2958" s="661"/>
      <c r="AB2958" s="486"/>
    </row>
    <row r="2959" customFormat="false" ht="12.75" hidden="true" customHeight="true" outlineLevel="3" collapsed="false">
      <c r="A2959" s="1116" t="s">
        <v>7713</v>
      </c>
      <c r="B2959" s="681" t="n">
        <v>42</v>
      </c>
      <c r="C2959" s="674" t="s">
        <v>7583</v>
      </c>
      <c r="D2959" s="650" t="s">
        <v>426</v>
      </c>
      <c r="E2959" s="651"/>
      <c r="F2959" s="628" t="s">
        <v>455</v>
      </c>
      <c r="G2959" s="27" t="s">
        <v>427</v>
      </c>
      <c r="H2959" s="652" t="s">
        <v>498</v>
      </c>
      <c r="I2959" s="631"/>
      <c r="J2959" s="291"/>
      <c r="K2959" s="291"/>
      <c r="L2959" s="245"/>
      <c r="M2959" s="653"/>
      <c r="N2959" s="654"/>
      <c r="O2959" s="246"/>
      <c r="P2959" s="246"/>
      <c r="Q2959" s="655"/>
      <c r="R2959" s="656"/>
      <c r="S2959" s="637"/>
      <c r="T2959" s="638"/>
      <c r="U2959" s="639"/>
      <c r="V2959" s="640"/>
      <c r="W2959" s="658"/>
      <c r="X2959" s="659"/>
      <c r="Y2959" s="660"/>
      <c r="AA2959" s="661"/>
      <c r="AB2959" s="486"/>
    </row>
    <row r="2960" customFormat="false" ht="12.75" hidden="true" customHeight="true" outlineLevel="3" collapsed="false">
      <c r="A2960" s="1116" t="s">
        <v>7714</v>
      </c>
      <c r="B2960" s="681" t="n">
        <v>42</v>
      </c>
      <c r="C2960" s="674" t="s">
        <v>7583</v>
      </c>
      <c r="D2960" s="650" t="s">
        <v>426</v>
      </c>
      <c r="E2960" s="651"/>
      <c r="F2960" s="628" t="s">
        <v>455</v>
      </c>
      <c r="G2960" s="27" t="s">
        <v>427</v>
      </c>
      <c r="H2960" s="652" t="s">
        <v>498</v>
      </c>
      <c r="I2960" s="631"/>
      <c r="J2960" s="291"/>
      <c r="K2960" s="291"/>
      <c r="L2960" s="245"/>
      <c r="M2960" s="653"/>
      <c r="N2960" s="654"/>
      <c r="O2960" s="246"/>
      <c r="P2960" s="246"/>
      <c r="Q2960" s="655"/>
      <c r="R2960" s="656"/>
      <c r="S2960" s="637"/>
      <c r="T2960" s="638"/>
      <c r="U2960" s="639"/>
      <c r="V2960" s="640"/>
      <c r="W2960" s="658"/>
      <c r="X2960" s="659"/>
      <c r="Y2960" s="660"/>
      <c r="AA2960" s="661"/>
      <c r="AB2960" s="486"/>
    </row>
    <row r="2961" customFormat="false" ht="12.75" hidden="true" customHeight="true" outlineLevel="3" collapsed="false">
      <c r="A2961" s="1116" t="s">
        <v>7715</v>
      </c>
      <c r="B2961" s="681" t="n">
        <v>42</v>
      </c>
      <c r="C2961" s="674" t="s">
        <v>7583</v>
      </c>
      <c r="D2961" s="650" t="s">
        <v>426</v>
      </c>
      <c r="E2961" s="651"/>
      <c r="F2961" s="628" t="s">
        <v>455</v>
      </c>
      <c r="G2961" s="27" t="s">
        <v>427</v>
      </c>
      <c r="H2961" s="652" t="s">
        <v>498</v>
      </c>
      <c r="I2961" s="631"/>
      <c r="J2961" s="291"/>
      <c r="K2961" s="291"/>
      <c r="L2961" s="245"/>
      <c r="M2961" s="653"/>
      <c r="N2961" s="654"/>
      <c r="O2961" s="246"/>
      <c r="P2961" s="246"/>
      <c r="Q2961" s="655"/>
      <c r="R2961" s="656"/>
      <c r="S2961" s="637"/>
      <c r="T2961" s="638"/>
      <c r="U2961" s="639"/>
      <c r="V2961" s="640"/>
      <c r="W2961" s="658"/>
      <c r="X2961" s="659"/>
      <c r="Y2961" s="660"/>
      <c r="AA2961" s="661"/>
      <c r="AB2961" s="486"/>
    </row>
    <row r="2962" customFormat="false" ht="12.75" hidden="true" customHeight="true" outlineLevel="3" collapsed="false">
      <c r="A2962" s="1116" t="s">
        <v>7716</v>
      </c>
      <c r="B2962" s="681" t="n">
        <v>42</v>
      </c>
      <c r="C2962" s="674" t="s">
        <v>7583</v>
      </c>
      <c r="D2962" s="650" t="s">
        <v>426</v>
      </c>
      <c r="E2962" s="651"/>
      <c r="F2962" s="628" t="s">
        <v>455</v>
      </c>
      <c r="G2962" s="27" t="s">
        <v>427</v>
      </c>
      <c r="H2962" s="652" t="s">
        <v>498</v>
      </c>
      <c r="I2962" s="631"/>
      <c r="J2962" s="291"/>
      <c r="K2962" s="291"/>
      <c r="L2962" s="245"/>
      <c r="M2962" s="653"/>
      <c r="N2962" s="654"/>
      <c r="O2962" s="246"/>
      <c r="P2962" s="246"/>
      <c r="Q2962" s="655"/>
      <c r="R2962" s="656"/>
      <c r="S2962" s="637"/>
      <c r="T2962" s="638"/>
      <c r="U2962" s="639"/>
      <c r="V2962" s="640"/>
      <c r="W2962" s="658"/>
      <c r="X2962" s="659"/>
      <c r="Y2962" s="660"/>
      <c r="AA2962" s="661"/>
      <c r="AB2962" s="486"/>
    </row>
    <row r="2963" customFormat="false" ht="12.75" hidden="true" customHeight="true" outlineLevel="3" collapsed="false">
      <c r="A2963" s="1116" t="s">
        <v>7717</v>
      </c>
      <c r="B2963" s="681" t="n">
        <v>42</v>
      </c>
      <c r="C2963" s="674" t="s">
        <v>7583</v>
      </c>
      <c r="D2963" s="650" t="s">
        <v>426</v>
      </c>
      <c r="E2963" s="651"/>
      <c r="F2963" s="628" t="s">
        <v>455</v>
      </c>
      <c r="G2963" s="27" t="s">
        <v>427</v>
      </c>
      <c r="H2963" s="652" t="s">
        <v>498</v>
      </c>
      <c r="I2963" s="631"/>
      <c r="J2963" s="291"/>
      <c r="K2963" s="291"/>
      <c r="L2963" s="245"/>
      <c r="M2963" s="653"/>
      <c r="N2963" s="654"/>
      <c r="O2963" s="246"/>
      <c r="P2963" s="246"/>
      <c r="Q2963" s="655"/>
      <c r="R2963" s="656"/>
      <c r="S2963" s="637"/>
      <c r="T2963" s="638"/>
      <c r="U2963" s="639"/>
      <c r="V2963" s="640"/>
      <c r="W2963" s="658"/>
      <c r="X2963" s="659"/>
      <c r="Y2963" s="660"/>
      <c r="AA2963" s="661"/>
      <c r="AB2963" s="486"/>
    </row>
    <row r="2964" customFormat="false" ht="12.75" hidden="true" customHeight="true" outlineLevel="3" collapsed="false">
      <c r="A2964" s="1116" t="s">
        <v>7718</v>
      </c>
      <c r="B2964" s="681" t="n">
        <v>42</v>
      </c>
      <c r="C2964" s="674" t="s">
        <v>7583</v>
      </c>
      <c r="D2964" s="650" t="s">
        <v>426</v>
      </c>
      <c r="E2964" s="651"/>
      <c r="F2964" s="628" t="s">
        <v>455</v>
      </c>
      <c r="G2964" s="27" t="s">
        <v>427</v>
      </c>
      <c r="H2964" s="652" t="s">
        <v>498</v>
      </c>
      <c r="I2964" s="631"/>
      <c r="J2964" s="291"/>
      <c r="K2964" s="291"/>
      <c r="L2964" s="245"/>
      <c r="M2964" s="653"/>
      <c r="N2964" s="654"/>
      <c r="O2964" s="246"/>
      <c r="P2964" s="246"/>
      <c r="Q2964" s="655"/>
      <c r="R2964" s="656"/>
      <c r="S2964" s="637"/>
      <c r="T2964" s="638"/>
      <c r="U2964" s="639"/>
      <c r="V2964" s="640"/>
      <c r="W2964" s="658"/>
      <c r="X2964" s="659"/>
      <c r="Y2964" s="660"/>
      <c r="AA2964" s="661"/>
      <c r="AB2964" s="486"/>
    </row>
    <row r="2965" customFormat="false" ht="12.75" hidden="true" customHeight="true" outlineLevel="3" collapsed="false">
      <c r="A2965" s="1116" t="s">
        <v>7719</v>
      </c>
      <c r="B2965" s="681" t="n">
        <v>42</v>
      </c>
      <c r="C2965" s="674" t="s">
        <v>7583</v>
      </c>
      <c r="D2965" s="650" t="s">
        <v>426</v>
      </c>
      <c r="E2965" s="651"/>
      <c r="F2965" s="628" t="s">
        <v>455</v>
      </c>
      <c r="G2965" s="27" t="s">
        <v>427</v>
      </c>
      <c r="H2965" s="652" t="s">
        <v>498</v>
      </c>
      <c r="I2965" s="631"/>
      <c r="J2965" s="291"/>
      <c r="K2965" s="291"/>
      <c r="L2965" s="245"/>
      <c r="M2965" s="653"/>
      <c r="N2965" s="654"/>
      <c r="O2965" s="246"/>
      <c r="P2965" s="246"/>
      <c r="Q2965" s="655"/>
      <c r="R2965" s="656"/>
      <c r="S2965" s="637"/>
      <c r="T2965" s="638"/>
      <c r="U2965" s="639"/>
      <c r="V2965" s="640"/>
      <c r="W2965" s="658"/>
      <c r="X2965" s="659"/>
      <c r="Y2965" s="660"/>
      <c r="AA2965" s="661"/>
      <c r="AB2965" s="486"/>
    </row>
    <row r="2966" customFormat="false" ht="12.75" hidden="true" customHeight="true" outlineLevel="3" collapsed="false">
      <c r="A2966" s="1116" t="s">
        <v>7720</v>
      </c>
      <c r="B2966" s="681" t="n">
        <v>42</v>
      </c>
      <c r="C2966" s="674" t="s">
        <v>7583</v>
      </c>
      <c r="D2966" s="650" t="s">
        <v>426</v>
      </c>
      <c r="E2966" s="651"/>
      <c r="F2966" s="628" t="s">
        <v>455</v>
      </c>
      <c r="G2966" s="27" t="s">
        <v>427</v>
      </c>
      <c r="H2966" s="652" t="s">
        <v>498</v>
      </c>
      <c r="I2966" s="631"/>
      <c r="J2966" s="291"/>
      <c r="K2966" s="291"/>
      <c r="L2966" s="245"/>
      <c r="M2966" s="653"/>
      <c r="N2966" s="654"/>
      <c r="O2966" s="246"/>
      <c r="P2966" s="246"/>
      <c r="Q2966" s="655"/>
      <c r="R2966" s="656"/>
      <c r="S2966" s="637"/>
      <c r="T2966" s="638"/>
      <c r="U2966" s="639"/>
      <c r="V2966" s="640"/>
      <c r="W2966" s="658"/>
      <c r="X2966" s="659"/>
      <c r="Y2966" s="660"/>
      <c r="AA2966" s="661"/>
      <c r="AB2966" s="486"/>
    </row>
    <row r="2967" customFormat="false" ht="12.75" hidden="true" customHeight="true" outlineLevel="3" collapsed="false">
      <c r="A2967" s="1116" t="s">
        <v>7721</v>
      </c>
      <c r="B2967" s="681" t="n">
        <v>42</v>
      </c>
      <c r="C2967" s="674" t="s">
        <v>7583</v>
      </c>
      <c r="D2967" s="650" t="s">
        <v>426</v>
      </c>
      <c r="E2967" s="651"/>
      <c r="F2967" s="628" t="s">
        <v>455</v>
      </c>
      <c r="G2967" s="27" t="s">
        <v>427</v>
      </c>
      <c r="H2967" s="652" t="s">
        <v>498</v>
      </c>
      <c r="I2967" s="631"/>
      <c r="J2967" s="291"/>
      <c r="K2967" s="291"/>
      <c r="L2967" s="245"/>
      <c r="M2967" s="653"/>
      <c r="N2967" s="654"/>
      <c r="O2967" s="246"/>
      <c r="P2967" s="246"/>
      <c r="Q2967" s="655"/>
      <c r="R2967" s="656"/>
      <c r="S2967" s="637"/>
      <c r="T2967" s="638"/>
      <c r="U2967" s="639"/>
      <c r="V2967" s="640"/>
      <c r="W2967" s="658"/>
      <c r="X2967" s="659"/>
      <c r="Y2967" s="660"/>
      <c r="AA2967" s="661"/>
      <c r="AB2967" s="486"/>
    </row>
    <row r="2968" customFormat="false" ht="12.75" hidden="true" customHeight="true" outlineLevel="3" collapsed="false">
      <c r="A2968" s="1116" t="s">
        <v>7722</v>
      </c>
      <c r="B2968" s="681" t="n">
        <v>42</v>
      </c>
      <c r="C2968" s="674" t="s">
        <v>7583</v>
      </c>
      <c r="D2968" s="650" t="s">
        <v>426</v>
      </c>
      <c r="E2968" s="651"/>
      <c r="F2968" s="628" t="s">
        <v>455</v>
      </c>
      <c r="G2968" s="27" t="s">
        <v>427</v>
      </c>
      <c r="H2968" s="652" t="s">
        <v>498</v>
      </c>
      <c r="I2968" s="631"/>
      <c r="J2968" s="291"/>
      <c r="K2968" s="291"/>
      <c r="L2968" s="245"/>
      <c r="M2968" s="653"/>
      <c r="N2968" s="654"/>
      <c r="O2968" s="246"/>
      <c r="P2968" s="246"/>
      <c r="Q2968" s="655"/>
      <c r="R2968" s="656"/>
      <c r="S2968" s="637"/>
      <c r="T2968" s="638"/>
      <c r="U2968" s="639"/>
      <c r="V2968" s="640"/>
      <c r="W2968" s="658"/>
      <c r="X2968" s="659"/>
      <c r="Y2968" s="660"/>
      <c r="AA2968" s="661"/>
      <c r="AB2968" s="486"/>
    </row>
    <row r="2969" customFormat="false" ht="12.75" hidden="true" customHeight="true" outlineLevel="3" collapsed="false">
      <c r="A2969" s="1116" t="s">
        <v>7723</v>
      </c>
      <c r="B2969" s="681" t="n">
        <v>42</v>
      </c>
      <c r="C2969" s="674" t="s">
        <v>7583</v>
      </c>
      <c r="D2969" s="650" t="s">
        <v>426</v>
      </c>
      <c r="E2969" s="651"/>
      <c r="F2969" s="628" t="s">
        <v>455</v>
      </c>
      <c r="G2969" s="27" t="s">
        <v>427</v>
      </c>
      <c r="H2969" s="652" t="s">
        <v>498</v>
      </c>
      <c r="I2969" s="631"/>
      <c r="J2969" s="291"/>
      <c r="K2969" s="291"/>
      <c r="L2969" s="245"/>
      <c r="M2969" s="653"/>
      <c r="N2969" s="654"/>
      <c r="O2969" s="246"/>
      <c r="P2969" s="246"/>
      <c r="Q2969" s="655"/>
      <c r="R2969" s="656"/>
      <c r="S2969" s="637"/>
      <c r="T2969" s="638"/>
      <c r="U2969" s="639"/>
      <c r="V2969" s="640"/>
      <c r="W2969" s="658"/>
      <c r="X2969" s="659"/>
      <c r="Y2969" s="660"/>
      <c r="AA2969" s="661"/>
      <c r="AB2969" s="486"/>
    </row>
    <row r="2970" customFormat="false" ht="12.75" hidden="true" customHeight="true" outlineLevel="3" collapsed="false">
      <c r="A2970" s="1116" t="s">
        <v>7724</v>
      </c>
      <c r="B2970" s="681" t="n">
        <v>42</v>
      </c>
      <c r="C2970" s="674" t="s">
        <v>7583</v>
      </c>
      <c r="D2970" s="650" t="s">
        <v>426</v>
      </c>
      <c r="E2970" s="651"/>
      <c r="F2970" s="628" t="s">
        <v>455</v>
      </c>
      <c r="G2970" s="27" t="s">
        <v>427</v>
      </c>
      <c r="H2970" s="652" t="s">
        <v>498</v>
      </c>
      <c r="I2970" s="631"/>
      <c r="J2970" s="291"/>
      <c r="K2970" s="291"/>
      <c r="L2970" s="245"/>
      <c r="M2970" s="653"/>
      <c r="N2970" s="654"/>
      <c r="O2970" s="246"/>
      <c r="P2970" s="246"/>
      <c r="Q2970" s="655"/>
      <c r="R2970" s="656"/>
      <c r="S2970" s="637"/>
      <c r="T2970" s="638"/>
      <c r="U2970" s="639"/>
      <c r="V2970" s="640"/>
      <c r="W2970" s="658"/>
      <c r="X2970" s="659"/>
      <c r="Y2970" s="660"/>
      <c r="AA2970" s="661"/>
      <c r="AB2970" s="486"/>
    </row>
    <row r="2971" customFormat="false" ht="12.75" hidden="true" customHeight="true" outlineLevel="3" collapsed="false">
      <c r="A2971" s="1116" t="s">
        <v>7725</v>
      </c>
      <c r="B2971" s="681" t="n">
        <v>42</v>
      </c>
      <c r="C2971" s="674" t="s">
        <v>7583</v>
      </c>
      <c r="D2971" s="650" t="s">
        <v>426</v>
      </c>
      <c r="E2971" s="651"/>
      <c r="F2971" s="628" t="s">
        <v>455</v>
      </c>
      <c r="G2971" s="27" t="s">
        <v>427</v>
      </c>
      <c r="H2971" s="652" t="s">
        <v>498</v>
      </c>
      <c r="I2971" s="631"/>
      <c r="J2971" s="291"/>
      <c r="K2971" s="291"/>
      <c r="L2971" s="245"/>
      <c r="M2971" s="653"/>
      <c r="N2971" s="654"/>
      <c r="O2971" s="246"/>
      <c r="P2971" s="246"/>
      <c r="Q2971" s="655"/>
      <c r="R2971" s="656"/>
      <c r="S2971" s="637"/>
      <c r="T2971" s="638"/>
      <c r="U2971" s="639"/>
      <c r="V2971" s="640"/>
      <c r="W2971" s="658"/>
      <c r="X2971" s="659"/>
      <c r="Y2971" s="660"/>
      <c r="AA2971" s="661"/>
      <c r="AB2971" s="486"/>
    </row>
    <row r="2972" customFormat="false" ht="12.75" hidden="true" customHeight="true" outlineLevel="3" collapsed="false">
      <c r="A2972" s="1116" t="s">
        <v>7726</v>
      </c>
      <c r="B2972" s="681" t="n">
        <v>42</v>
      </c>
      <c r="C2972" s="674" t="s">
        <v>7583</v>
      </c>
      <c r="D2972" s="650" t="s">
        <v>426</v>
      </c>
      <c r="E2972" s="651"/>
      <c r="F2972" s="628" t="s">
        <v>455</v>
      </c>
      <c r="G2972" s="27" t="s">
        <v>427</v>
      </c>
      <c r="H2972" s="652" t="s">
        <v>498</v>
      </c>
      <c r="I2972" s="631"/>
      <c r="J2972" s="291"/>
      <c r="K2972" s="291"/>
      <c r="L2972" s="245"/>
      <c r="M2972" s="653"/>
      <c r="N2972" s="654"/>
      <c r="O2972" s="246"/>
      <c r="P2972" s="246"/>
      <c r="Q2972" s="655"/>
      <c r="R2972" s="656"/>
      <c r="S2972" s="637"/>
      <c r="T2972" s="638"/>
      <c r="U2972" s="639"/>
      <c r="V2972" s="640"/>
      <c r="W2972" s="658"/>
      <c r="X2972" s="659"/>
      <c r="Y2972" s="660"/>
      <c r="AA2972" s="661"/>
      <c r="AB2972" s="486"/>
    </row>
    <row r="2973" customFormat="false" ht="12.75" hidden="true" customHeight="true" outlineLevel="3" collapsed="false">
      <c r="A2973" s="1116" t="s">
        <v>7727</v>
      </c>
      <c r="B2973" s="681" t="n">
        <v>42</v>
      </c>
      <c r="C2973" s="674" t="s">
        <v>7583</v>
      </c>
      <c r="D2973" s="650" t="s">
        <v>426</v>
      </c>
      <c r="E2973" s="651"/>
      <c r="F2973" s="628" t="s">
        <v>455</v>
      </c>
      <c r="G2973" s="27" t="s">
        <v>427</v>
      </c>
      <c r="H2973" s="652" t="s">
        <v>498</v>
      </c>
      <c r="I2973" s="631"/>
      <c r="J2973" s="291"/>
      <c r="K2973" s="291"/>
      <c r="L2973" s="245"/>
      <c r="M2973" s="653"/>
      <c r="N2973" s="654"/>
      <c r="O2973" s="246"/>
      <c r="P2973" s="246"/>
      <c r="Q2973" s="655"/>
      <c r="R2973" s="656"/>
      <c r="S2973" s="637"/>
      <c r="T2973" s="638"/>
      <c r="U2973" s="639"/>
      <c r="V2973" s="640"/>
      <c r="W2973" s="658"/>
      <c r="X2973" s="659"/>
      <c r="Y2973" s="660"/>
      <c r="AA2973" s="661"/>
      <c r="AB2973" s="486"/>
    </row>
    <row r="2974" customFormat="false" ht="12.75" hidden="true" customHeight="true" outlineLevel="3" collapsed="false">
      <c r="A2974" s="1116" t="s">
        <v>7728</v>
      </c>
      <c r="B2974" s="681" t="n">
        <v>42</v>
      </c>
      <c r="C2974" s="674" t="s">
        <v>7583</v>
      </c>
      <c r="D2974" s="650" t="s">
        <v>426</v>
      </c>
      <c r="E2974" s="651"/>
      <c r="F2974" s="628" t="s">
        <v>455</v>
      </c>
      <c r="G2974" s="27" t="s">
        <v>427</v>
      </c>
      <c r="H2974" s="652" t="s">
        <v>498</v>
      </c>
      <c r="I2974" s="631"/>
      <c r="J2974" s="291"/>
      <c r="K2974" s="291"/>
      <c r="L2974" s="245"/>
      <c r="M2974" s="653"/>
      <c r="N2974" s="654"/>
      <c r="O2974" s="246"/>
      <c r="P2974" s="246"/>
      <c r="Q2974" s="655"/>
      <c r="R2974" s="656"/>
      <c r="S2974" s="637"/>
      <c r="T2974" s="638"/>
      <c r="U2974" s="639"/>
      <c r="V2974" s="640"/>
      <c r="W2974" s="658"/>
      <c r="X2974" s="659"/>
      <c r="Y2974" s="660"/>
      <c r="AA2974" s="661"/>
      <c r="AB2974" s="486"/>
    </row>
    <row r="2975" customFormat="false" ht="12.75" hidden="true" customHeight="true" outlineLevel="3" collapsed="false">
      <c r="A2975" s="1116" t="s">
        <v>7729</v>
      </c>
      <c r="B2975" s="681" t="n">
        <v>42</v>
      </c>
      <c r="C2975" s="674" t="s">
        <v>7583</v>
      </c>
      <c r="D2975" s="650" t="s">
        <v>426</v>
      </c>
      <c r="E2975" s="651"/>
      <c r="F2975" s="628" t="s">
        <v>455</v>
      </c>
      <c r="G2975" s="27" t="s">
        <v>427</v>
      </c>
      <c r="H2975" s="652" t="s">
        <v>498</v>
      </c>
      <c r="I2975" s="631"/>
      <c r="J2975" s="291"/>
      <c r="K2975" s="291"/>
      <c r="L2975" s="245"/>
      <c r="M2975" s="653"/>
      <c r="N2975" s="654"/>
      <c r="O2975" s="246"/>
      <c r="P2975" s="246"/>
      <c r="Q2975" s="655"/>
      <c r="R2975" s="656"/>
      <c r="S2975" s="637"/>
      <c r="T2975" s="638"/>
      <c r="U2975" s="639"/>
      <c r="V2975" s="640"/>
      <c r="W2975" s="658"/>
      <c r="X2975" s="659"/>
      <c r="Y2975" s="660"/>
      <c r="AA2975" s="661"/>
      <c r="AB2975" s="486"/>
    </row>
    <row r="2976" customFormat="false" ht="12.75" hidden="true" customHeight="true" outlineLevel="3" collapsed="false">
      <c r="A2976" s="1116" t="s">
        <v>7730</v>
      </c>
      <c r="B2976" s="681" t="n">
        <v>42</v>
      </c>
      <c r="C2976" s="674" t="s">
        <v>7583</v>
      </c>
      <c r="D2976" s="650" t="s">
        <v>426</v>
      </c>
      <c r="E2976" s="651"/>
      <c r="F2976" s="628" t="s">
        <v>455</v>
      </c>
      <c r="G2976" s="27" t="s">
        <v>427</v>
      </c>
      <c r="H2976" s="652" t="s">
        <v>498</v>
      </c>
      <c r="I2976" s="631"/>
      <c r="J2976" s="291"/>
      <c r="K2976" s="291"/>
      <c r="L2976" s="245"/>
      <c r="M2976" s="653"/>
      <c r="N2976" s="654"/>
      <c r="O2976" s="246"/>
      <c r="P2976" s="246"/>
      <c r="Q2976" s="655"/>
      <c r="R2976" s="656"/>
      <c r="S2976" s="637"/>
      <c r="T2976" s="638"/>
      <c r="U2976" s="639"/>
      <c r="V2976" s="640"/>
      <c r="W2976" s="658"/>
      <c r="X2976" s="659"/>
      <c r="Y2976" s="660"/>
      <c r="AA2976" s="661"/>
      <c r="AB2976" s="486"/>
    </row>
    <row r="2977" customFormat="false" ht="12.75" hidden="true" customHeight="true" outlineLevel="3" collapsed="false">
      <c r="A2977" s="1116" t="s">
        <v>7731</v>
      </c>
      <c r="B2977" s="681" t="n">
        <v>42</v>
      </c>
      <c r="C2977" s="674" t="s">
        <v>7583</v>
      </c>
      <c r="D2977" s="650" t="s">
        <v>426</v>
      </c>
      <c r="E2977" s="651"/>
      <c r="F2977" s="628" t="s">
        <v>455</v>
      </c>
      <c r="G2977" s="27" t="s">
        <v>427</v>
      </c>
      <c r="H2977" s="652" t="s">
        <v>498</v>
      </c>
      <c r="I2977" s="631"/>
      <c r="J2977" s="291"/>
      <c r="K2977" s="291"/>
      <c r="L2977" s="245"/>
      <c r="M2977" s="653"/>
      <c r="N2977" s="654"/>
      <c r="O2977" s="246"/>
      <c r="P2977" s="246"/>
      <c r="Q2977" s="655"/>
      <c r="R2977" s="656"/>
      <c r="S2977" s="637"/>
      <c r="T2977" s="638"/>
      <c r="U2977" s="639"/>
      <c r="V2977" s="640"/>
      <c r="W2977" s="658"/>
      <c r="X2977" s="659"/>
      <c r="Y2977" s="660"/>
      <c r="AA2977" s="661"/>
      <c r="AB2977" s="486"/>
    </row>
    <row r="2978" customFormat="false" ht="12.75" hidden="true" customHeight="true" outlineLevel="3" collapsed="false">
      <c r="A2978" s="1116" t="s">
        <v>7732</v>
      </c>
      <c r="B2978" s="681" t="n">
        <v>42</v>
      </c>
      <c r="C2978" s="674" t="s">
        <v>7583</v>
      </c>
      <c r="D2978" s="650" t="s">
        <v>426</v>
      </c>
      <c r="E2978" s="651"/>
      <c r="F2978" s="628" t="s">
        <v>455</v>
      </c>
      <c r="G2978" s="27" t="s">
        <v>427</v>
      </c>
      <c r="H2978" s="652" t="s">
        <v>498</v>
      </c>
      <c r="I2978" s="631"/>
      <c r="J2978" s="291"/>
      <c r="K2978" s="291"/>
      <c r="L2978" s="245"/>
      <c r="M2978" s="653"/>
      <c r="N2978" s="654"/>
      <c r="O2978" s="246"/>
      <c r="P2978" s="246"/>
      <c r="Q2978" s="655"/>
      <c r="R2978" s="656"/>
      <c r="S2978" s="637"/>
      <c r="T2978" s="638"/>
      <c r="U2978" s="639"/>
      <c r="V2978" s="640"/>
      <c r="W2978" s="658"/>
      <c r="X2978" s="659"/>
      <c r="Y2978" s="660"/>
      <c r="AA2978" s="661"/>
      <c r="AB2978" s="486"/>
    </row>
    <row r="2979" customFormat="false" ht="12.75" hidden="true" customHeight="true" outlineLevel="3" collapsed="false">
      <c r="A2979" s="1116" t="s">
        <v>7733</v>
      </c>
      <c r="B2979" s="681" t="n">
        <v>42</v>
      </c>
      <c r="C2979" s="674" t="s">
        <v>7583</v>
      </c>
      <c r="D2979" s="650" t="s">
        <v>426</v>
      </c>
      <c r="E2979" s="651"/>
      <c r="F2979" s="628" t="s">
        <v>455</v>
      </c>
      <c r="G2979" s="27" t="s">
        <v>427</v>
      </c>
      <c r="H2979" s="652" t="s">
        <v>498</v>
      </c>
      <c r="I2979" s="631"/>
      <c r="J2979" s="291"/>
      <c r="K2979" s="291"/>
      <c r="L2979" s="245"/>
      <c r="M2979" s="653"/>
      <c r="N2979" s="654"/>
      <c r="O2979" s="246"/>
      <c r="P2979" s="246"/>
      <c r="Q2979" s="655"/>
      <c r="R2979" s="656"/>
      <c r="S2979" s="637"/>
      <c r="T2979" s="638"/>
      <c r="U2979" s="639"/>
      <c r="V2979" s="640"/>
      <c r="W2979" s="658"/>
      <c r="X2979" s="659"/>
      <c r="Y2979" s="660"/>
      <c r="AA2979" s="661"/>
      <c r="AB2979" s="486"/>
    </row>
    <row r="2980" customFormat="false" ht="12.75" hidden="true" customHeight="true" outlineLevel="3" collapsed="false">
      <c r="A2980" s="1116" t="s">
        <v>7734</v>
      </c>
      <c r="B2980" s="681" t="n">
        <v>42</v>
      </c>
      <c r="C2980" s="674" t="s">
        <v>7583</v>
      </c>
      <c r="D2980" s="650" t="s">
        <v>426</v>
      </c>
      <c r="E2980" s="651"/>
      <c r="F2980" s="628" t="s">
        <v>455</v>
      </c>
      <c r="G2980" s="27" t="s">
        <v>427</v>
      </c>
      <c r="H2980" s="652" t="s">
        <v>498</v>
      </c>
      <c r="I2980" s="631"/>
      <c r="J2980" s="291"/>
      <c r="K2980" s="291"/>
      <c r="L2980" s="245"/>
      <c r="M2980" s="653"/>
      <c r="N2980" s="654"/>
      <c r="O2980" s="246"/>
      <c r="P2980" s="246"/>
      <c r="Q2980" s="655"/>
      <c r="R2980" s="656"/>
      <c r="S2980" s="637"/>
      <c r="T2980" s="638"/>
      <c r="U2980" s="639"/>
      <c r="V2980" s="640"/>
      <c r="W2980" s="658"/>
      <c r="X2980" s="659"/>
      <c r="Y2980" s="660"/>
      <c r="AA2980" s="661"/>
      <c r="AB2980" s="486"/>
    </row>
    <row r="2981" customFormat="false" ht="12.75" hidden="true" customHeight="true" outlineLevel="3" collapsed="false">
      <c r="A2981" s="1116" t="s">
        <v>7735</v>
      </c>
      <c r="B2981" s="681" t="n">
        <v>42</v>
      </c>
      <c r="C2981" s="674" t="s">
        <v>7583</v>
      </c>
      <c r="D2981" s="650" t="s">
        <v>426</v>
      </c>
      <c r="E2981" s="651"/>
      <c r="F2981" s="628" t="s">
        <v>455</v>
      </c>
      <c r="G2981" s="27" t="s">
        <v>427</v>
      </c>
      <c r="H2981" s="652" t="s">
        <v>498</v>
      </c>
      <c r="I2981" s="631"/>
      <c r="J2981" s="291"/>
      <c r="K2981" s="291"/>
      <c r="L2981" s="245"/>
      <c r="M2981" s="653"/>
      <c r="N2981" s="654"/>
      <c r="O2981" s="246"/>
      <c r="P2981" s="246"/>
      <c r="Q2981" s="655"/>
      <c r="R2981" s="656"/>
      <c r="S2981" s="637"/>
      <c r="T2981" s="638"/>
      <c r="U2981" s="639"/>
      <c r="V2981" s="640"/>
      <c r="W2981" s="658"/>
      <c r="X2981" s="659"/>
      <c r="Y2981" s="660"/>
      <c r="AA2981" s="661"/>
      <c r="AB2981" s="486"/>
    </row>
    <row r="2982" customFormat="false" ht="12.75" hidden="true" customHeight="true" outlineLevel="3" collapsed="false">
      <c r="A2982" s="1116" t="s">
        <v>7736</v>
      </c>
      <c r="B2982" s="681" t="n">
        <v>42</v>
      </c>
      <c r="C2982" s="674" t="s">
        <v>7583</v>
      </c>
      <c r="D2982" s="650" t="s">
        <v>426</v>
      </c>
      <c r="E2982" s="651"/>
      <c r="F2982" s="628" t="s">
        <v>455</v>
      </c>
      <c r="G2982" s="27" t="s">
        <v>427</v>
      </c>
      <c r="H2982" s="652" t="s">
        <v>498</v>
      </c>
      <c r="I2982" s="631"/>
      <c r="J2982" s="291"/>
      <c r="K2982" s="291"/>
      <c r="L2982" s="245"/>
      <c r="M2982" s="653"/>
      <c r="N2982" s="654"/>
      <c r="O2982" s="246"/>
      <c r="P2982" s="246"/>
      <c r="Q2982" s="655"/>
      <c r="R2982" s="656"/>
      <c r="S2982" s="637"/>
      <c r="T2982" s="638"/>
      <c r="U2982" s="639"/>
      <c r="V2982" s="640"/>
      <c r="W2982" s="658"/>
      <c r="X2982" s="659"/>
      <c r="Y2982" s="660"/>
      <c r="AA2982" s="661"/>
      <c r="AB2982" s="486"/>
    </row>
    <row r="2983" customFormat="false" ht="12.75" hidden="true" customHeight="true" outlineLevel="3" collapsed="false">
      <c r="A2983" s="1116" t="s">
        <v>7737</v>
      </c>
      <c r="B2983" s="681" t="n">
        <v>42</v>
      </c>
      <c r="C2983" s="674" t="s">
        <v>7583</v>
      </c>
      <c r="D2983" s="650" t="s">
        <v>426</v>
      </c>
      <c r="E2983" s="651"/>
      <c r="F2983" s="628" t="s">
        <v>455</v>
      </c>
      <c r="G2983" s="27" t="s">
        <v>427</v>
      </c>
      <c r="H2983" s="652" t="s">
        <v>498</v>
      </c>
      <c r="I2983" s="631"/>
      <c r="J2983" s="291"/>
      <c r="K2983" s="291"/>
      <c r="L2983" s="245"/>
      <c r="M2983" s="653"/>
      <c r="N2983" s="654"/>
      <c r="O2983" s="246"/>
      <c r="P2983" s="246"/>
      <c r="Q2983" s="655"/>
      <c r="R2983" s="656"/>
      <c r="S2983" s="637"/>
      <c r="T2983" s="638"/>
      <c r="U2983" s="639"/>
      <c r="V2983" s="640"/>
      <c r="W2983" s="658"/>
      <c r="X2983" s="659"/>
      <c r="Y2983" s="660"/>
      <c r="AA2983" s="661"/>
      <c r="AB2983" s="486"/>
    </row>
    <row r="2984" customFormat="false" ht="12.75" hidden="true" customHeight="true" outlineLevel="3" collapsed="false">
      <c r="A2984" s="1116" t="s">
        <v>7738</v>
      </c>
      <c r="B2984" s="681" t="n">
        <v>42</v>
      </c>
      <c r="C2984" s="674" t="s">
        <v>7583</v>
      </c>
      <c r="D2984" s="650" t="s">
        <v>426</v>
      </c>
      <c r="E2984" s="651"/>
      <c r="F2984" s="628" t="s">
        <v>455</v>
      </c>
      <c r="G2984" s="27" t="s">
        <v>427</v>
      </c>
      <c r="H2984" s="652" t="s">
        <v>498</v>
      </c>
      <c r="I2984" s="631"/>
      <c r="J2984" s="291"/>
      <c r="K2984" s="291"/>
      <c r="L2984" s="245"/>
      <c r="M2984" s="653"/>
      <c r="N2984" s="654"/>
      <c r="O2984" s="246"/>
      <c r="P2984" s="246"/>
      <c r="Q2984" s="655"/>
      <c r="R2984" s="656"/>
      <c r="S2984" s="637"/>
      <c r="T2984" s="638"/>
      <c r="U2984" s="639"/>
      <c r="V2984" s="640"/>
      <c r="W2984" s="658"/>
      <c r="X2984" s="659"/>
      <c r="Y2984" s="660"/>
      <c r="AA2984" s="661"/>
      <c r="AB2984" s="486"/>
    </row>
    <row r="2985" customFormat="false" ht="12.75" hidden="true" customHeight="true" outlineLevel="3" collapsed="false">
      <c r="A2985" s="1116" t="s">
        <v>7739</v>
      </c>
      <c r="B2985" s="681" t="n">
        <v>42</v>
      </c>
      <c r="C2985" s="674" t="s">
        <v>7583</v>
      </c>
      <c r="D2985" s="650" t="s">
        <v>426</v>
      </c>
      <c r="E2985" s="651"/>
      <c r="F2985" s="628" t="s">
        <v>455</v>
      </c>
      <c r="G2985" s="27" t="s">
        <v>427</v>
      </c>
      <c r="H2985" s="652" t="s">
        <v>498</v>
      </c>
      <c r="I2985" s="631"/>
      <c r="J2985" s="291"/>
      <c r="K2985" s="291"/>
      <c r="L2985" s="245"/>
      <c r="M2985" s="653"/>
      <c r="N2985" s="654"/>
      <c r="O2985" s="246"/>
      <c r="P2985" s="246"/>
      <c r="Q2985" s="655"/>
      <c r="R2985" s="656"/>
      <c r="S2985" s="637"/>
      <c r="T2985" s="638"/>
      <c r="U2985" s="639"/>
      <c r="V2985" s="640"/>
      <c r="W2985" s="658"/>
      <c r="X2985" s="659"/>
      <c r="Y2985" s="660"/>
      <c r="AA2985" s="661"/>
      <c r="AB2985" s="486"/>
    </row>
    <row r="2986" customFormat="false" ht="12.75" hidden="true" customHeight="true" outlineLevel="3" collapsed="false">
      <c r="A2986" s="1116" t="s">
        <v>7740</v>
      </c>
      <c r="B2986" s="681" t="n">
        <v>42</v>
      </c>
      <c r="C2986" s="674" t="s">
        <v>7583</v>
      </c>
      <c r="D2986" s="650" t="s">
        <v>426</v>
      </c>
      <c r="E2986" s="651"/>
      <c r="F2986" s="628" t="s">
        <v>455</v>
      </c>
      <c r="G2986" s="27" t="s">
        <v>427</v>
      </c>
      <c r="H2986" s="652" t="s">
        <v>498</v>
      </c>
      <c r="I2986" s="631"/>
      <c r="J2986" s="291"/>
      <c r="K2986" s="291"/>
      <c r="L2986" s="245"/>
      <c r="M2986" s="653"/>
      <c r="N2986" s="654"/>
      <c r="O2986" s="246"/>
      <c r="P2986" s="246"/>
      <c r="Q2986" s="655"/>
      <c r="R2986" s="656"/>
      <c r="S2986" s="637"/>
      <c r="T2986" s="638"/>
      <c r="U2986" s="639"/>
      <c r="V2986" s="640"/>
      <c r="W2986" s="658"/>
      <c r="X2986" s="659"/>
      <c r="Y2986" s="660"/>
      <c r="AA2986" s="661"/>
      <c r="AB2986" s="486"/>
    </row>
    <row r="2987" customFormat="false" ht="12.75" hidden="true" customHeight="true" outlineLevel="3" collapsed="false">
      <c r="A2987" s="1116" t="s">
        <v>7741</v>
      </c>
      <c r="B2987" s="681" t="n">
        <v>42</v>
      </c>
      <c r="C2987" s="674" t="s">
        <v>7583</v>
      </c>
      <c r="D2987" s="650" t="s">
        <v>426</v>
      </c>
      <c r="E2987" s="651"/>
      <c r="F2987" s="628" t="s">
        <v>455</v>
      </c>
      <c r="G2987" s="27" t="s">
        <v>427</v>
      </c>
      <c r="H2987" s="652" t="s">
        <v>498</v>
      </c>
      <c r="I2987" s="631"/>
      <c r="J2987" s="291"/>
      <c r="K2987" s="291"/>
      <c r="L2987" s="245"/>
      <c r="M2987" s="653"/>
      <c r="N2987" s="654"/>
      <c r="O2987" s="246"/>
      <c r="P2987" s="246"/>
      <c r="Q2987" s="655"/>
      <c r="R2987" s="656"/>
      <c r="S2987" s="637"/>
      <c r="T2987" s="638"/>
      <c r="U2987" s="639"/>
      <c r="V2987" s="640"/>
      <c r="W2987" s="658"/>
      <c r="X2987" s="659"/>
      <c r="Y2987" s="660"/>
      <c r="AA2987" s="661"/>
      <c r="AB2987" s="486"/>
    </row>
    <row r="2988" customFormat="false" ht="12.75" hidden="true" customHeight="true" outlineLevel="3" collapsed="false">
      <c r="A2988" s="1116" t="s">
        <v>7742</v>
      </c>
      <c r="B2988" s="681" t="n">
        <v>42</v>
      </c>
      <c r="C2988" s="674" t="s">
        <v>7583</v>
      </c>
      <c r="D2988" s="650" t="s">
        <v>426</v>
      </c>
      <c r="E2988" s="651"/>
      <c r="F2988" s="628" t="s">
        <v>455</v>
      </c>
      <c r="G2988" s="27" t="s">
        <v>427</v>
      </c>
      <c r="H2988" s="652" t="s">
        <v>498</v>
      </c>
      <c r="I2988" s="631"/>
      <c r="J2988" s="291"/>
      <c r="K2988" s="291"/>
      <c r="L2988" s="245"/>
      <c r="M2988" s="653"/>
      <c r="N2988" s="654"/>
      <c r="O2988" s="246"/>
      <c r="P2988" s="246"/>
      <c r="Q2988" s="655"/>
      <c r="R2988" s="656"/>
      <c r="S2988" s="637"/>
      <c r="T2988" s="638"/>
      <c r="U2988" s="639"/>
      <c r="V2988" s="640"/>
      <c r="W2988" s="658"/>
      <c r="X2988" s="659"/>
      <c r="Y2988" s="660"/>
      <c r="AA2988" s="661"/>
      <c r="AB2988" s="486"/>
    </row>
    <row r="2989" customFormat="false" ht="12.75" hidden="true" customHeight="true" outlineLevel="3" collapsed="false">
      <c r="A2989" s="1116" t="s">
        <v>7743</v>
      </c>
      <c r="B2989" s="681" t="n">
        <v>42</v>
      </c>
      <c r="C2989" s="674" t="s">
        <v>7583</v>
      </c>
      <c r="D2989" s="650" t="s">
        <v>426</v>
      </c>
      <c r="E2989" s="651"/>
      <c r="F2989" s="628" t="s">
        <v>455</v>
      </c>
      <c r="G2989" s="27" t="s">
        <v>427</v>
      </c>
      <c r="H2989" s="652" t="s">
        <v>498</v>
      </c>
      <c r="I2989" s="631"/>
      <c r="J2989" s="291"/>
      <c r="K2989" s="291"/>
      <c r="L2989" s="245"/>
      <c r="M2989" s="653"/>
      <c r="N2989" s="654"/>
      <c r="O2989" s="246"/>
      <c r="P2989" s="246"/>
      <c r="Q2989" s="655"/>
      <c r="R2989" s="656"/>
      <c r="S2989" s="637"/>
      <c r="T2989" s="638"/>
      <c r="U2989" s="639"/>
      <c r="V2989" s="640"/>
      <c r="W2989" s="658"/>
      <c r="X2989" s="659"/>
      <c r="Y2989" s="660"/>
      <c r="AA2989" s="661"/>
      <c r="AB2989" s="486"/>
    </row>
    <row r="2990" customFormat="false" ht="12.75" hidden="true" customHeight="true" outlineLevel="3" collapsed="false">
      <c r="A2990" s="1116" t="s">
        <v>7744</v>
      </c>
      <c r="B2990" s="681" t="n">
        <v>42</v>
      </c>
      <c r="C2990" s="674" t="s">
        <v>7583</v>
      </c>
      <c r="D2990" s="650" t="s">
        <v>426</v>
      </c>
      <c r="E2990" s="651"/>
      <c r="F2990" s="628" t="s">
        <v>455</v>
      </c>
      <c r="G2990" s="27" t="s">
        <v>427</v>
      </c>
      <c r="H2990" s="652" t="s">
        <v>498</v>
      </c>
      <c r="I2990" s="631"/>
      <c r="J2990" s="291"/>
      <c r="K2990" s="291"/>
      <c r="L2990" s="245"/>
      <c r="M2990" s="653"/>
      <c r="N2990" s="654"/>
      <c r="O2990" s="246"/>
      <c r="P2990" s="246"/>
      <c r="Q2990" s="655"/>
      <c r="R2990" s="656"/>
      <c r="S2990" s="637"/>
      <c r="T2990" s="638"/>
      <c r="U2990" s="639"/>
      <c r="V2990" s="640"/>
      <c r="W2990" s="658"/>
      <c r="X2990" s="659"/>
      <c r="Y2990" s="660"/>
      <c r="AA2990" s="661"/>
      <c r="AB2990" s="486"/>
    </row>
    <row r="2991" customFormat="false" ht="12.75" hidden="true" customHeight="true" outlineLevel="3" collapsed="false">
      <c r="A2991" s="1116" t="s">
        <v>7745</v>
      </c>
      <c r="B2991" s="681" t="n">
        <v>42</v>
      </c>
      <c r="C2991" s="674" t="s">
        <v>7583</v>
      </c>
      <c r="D2991" s="650" t="s">
        <v>426</v>
      </c>
      <c r="E2991" s="651"/>
      <c r="F2991" s="628" t="s">
        <v>455</v>
      </c>
      <c r="G2991" s="27" t="s">
        <v>427</v>
      </c>
      <c r="H2991" s="652" t="s">
        <v>498</v>
      </c>
      <c r="I2991" s="631"/>
      <c r="J2991" s="291"/>
      <c r="K2991" s="291"/>
      <c r="L2991" s="245"/>
      <c r="M2991" s="653"/>
      <c r="N2991" s="654"/>
      <c r="O2991" s="246"/>
      <c r="P2991" s="246"/>
      <c r="Q2991" s="655"/>
      <c r="R2991" s="656"/>
      <c r="S2991" s="637"/>
      <c r="T2991" s="638"/>
      <c r="U2991" s="639"/>
      <c r="V2991" s="640"/>
      <c r="W2991" s="658"/>
      <c r="X2991" s="659"/>
      <c r="Y2991" s="660"/>
      <c r="AA2991" s="661"/>
      <c r="AB2991" s="486"/>
    </row>
    <row r="2992" customFormat="false" ht="12.75" hidden="true" customHeight="true" outlineLevel="3" collapsed="false">
      <c r="A2992" s="1116" t="s">
        <v>7746</v>
      </c>
      <c r="B2992" s="681" t="n">
        <v>42</v>
      </c>
      <c r="C2992" s="674" t="s">
        <v>7583</v>
      </c>
      <c r="D2992" s="650" t="s">
        <v>426</v>
      </c>
      <c r="E2992" s="651"/>
      <c r="F2992" s="628" t="s">
        <v>455</v>
      </c>
      <c r="G2992" s="27" t="s">
        <v>427</v>
      </c>
      <c r="H2992" s="652" t="s">
        <v>498</v>
      </c>
      <c r="I2992" s="631"/>
      <c r="J2992" s="291"/>
      <c r="K2992" s="291"/>
      <c r="L2992" s="245"/>
      <c r="M2992" s="653"/>
      <c r="N2992" s="654"/>
      <c r="O2992" s="246"/>
      <c r="P2992" s="246"/>
      <c r="Q2992" s="655"/>
      <c r="R2992" s="656"/>
      <c r="S2992" s="637"/>
      <c r="T2992" s="638"/>
      <c r="U2992" s="639"/>
      <c r="V2992" s="640"/>
      <c r="W2992" s="658"/>
      <c r="X2992" s="659"/>
      <c r="Y2992" s="660"/>
      <c r="AA2992" s="661"/>
      <c r="AB2992" s="486"/>
    </row>
    <row r="2993" customFormat="false" ht="12.75" hidden="true" customHeight="true" outlineLevel="3" collapsed="false">
      <c r="A2993" s="1116" t="s">
        <v>7747</v>
      </c>
      <c r="B2993" s="681" t="n">
        <v>42</v>
      </c>
      <c r="C2993" s="674" t="s">
        <v>7583</v>
      </c>
      <c r="D2993" s="650" t="s">
        <v>426</v>
      </c>
      <c r="E2993" s="651"/>
      <c r="F2993" s="628" t="s">
        <v>455</v>
      </c>
      <c r="G2993" s="27" t="s">
        <v>427</v>
      </c>
      <c r="H2993" s="652" t="s">
        <v>498</v>
      </c>
      <c r="I2993" s="631"/>
      <c r="J2993" s="291"/>
      <c r="K2993" s="291"/>
      <c r="L2993" s="245"/>
      <c r="M2993" s="653"/>
      <c r="N2993" s="654"/>
      <c r="O2993" s="246"/>
      <c r="P2993" s="246"/>
      <c r="Q2993" s="655"/>
      <c r="R2993" s="656"/>
      <c r="S2993" s="637"/>
      <c r="T2993" s="638"/>
      <c r="U2993" s="639"/>
      <c r="V2993" s="640"/>
      <c r="W2993" s="658"/>
      <c r="X2993" s="659"/>
      <c r="Y2993" s="660"/>
      <c r="AA2993" s="661"/>
      <c r="AB2993" s="486"/>
    </row>
    <row r="2994" customFormat="false" ht="12.75" hidden="true" customHeight="true" outlineLevel="3" collapsed="false">
      <c r="A2994" s="1116" t="s">
        <v>7748</v>
      </c>
      <c r="B2994" s="681" t="n">
        <v>42</v>
      </c>
      <c r="C2994" s="674" t="s">
        <v>7583</v>
      </c>
      <c r="D2994" s="650" t="s">
        <v>426</v>
      </c>
      <c r="E2994" s="651"/>
      <c r="F2994" s="628" t="s">
        <v>455</v>
      </c>
      <c r="G2994" s="27" t="s">
        <v>427</v>
      </c>
      <c r="H2994" s="652" t="s">
        <v>498</v>
      </c>
      <c r="I2994" s="631"/>
      <c r="J2994" s="291"/>
      <c r="K2994" s="291"/>
      <c r="L2994" s="245"/>
      <c r="M2994" s="653"/>
      <c r="N2994" s="654"/>
      <c r="O2994" s="246"/>
      <c r="P2994" s="246"/>
      <c r="Q2994" s="655"/>
      <c r="R2994" s="656"/>
      <c r="S2994" s="637"/>
      <c r="T2994" s="638"/>
      <c r="U2994" s="639"/>
      <c r="V2994" s="640"/>
      <c r="W2994" s="658"/>
      <c r="X2994" s="659"/>
      <c r="Y2994" s="660"/>
      <c r="AA2994" s="661"/>
      <c r="AB2994" s="486"/>
    </row>
    <row r="2995" customFormat="false" ht="12.75" hidden="true" customHeight="true" outlineLevel="3" collapsed="false">
      <c r="A2995" s="1116" t="s">
        <v>7749</v>
      </c>
      <c r="B2995" s="681" t="n">
        <v>42</v>
      </c>
      <c r="C2995" s="674" t="s">
        <v>7583</v>
      </c>
      <c r="D2995" s="650" t="s">
        <v>426</v>
      </c>
      <c r="E2995" s="651"/>
      <c r="F2995" s="628" t="s">
        <v>455</v>
      </c>
      <c r="G2995" s="27" t="s">
        <v>427</v>
      </c>
      <c r="H2995" s="652" t="s">
        <v>498</v>
      </c>
      <c r="I2995" s="631"/>
      <c r="J2995" s="291"/>
      <c r="K2995" s="291"/>
      <c r="L2995" s="245"/>
      <c r="M2995" s="653"/>
      <c r="N2995" s="654"/>
      <c r="O2995" s="246"/>
      <c r="P2995" s="246"/>
      <c r="Q2995" s="655"/>
      <c r="R2995" s="656"/>
      <c r="S2995" s="637"/>
      <c r="T2995" s="638"/>
      <c r="U2995" s="639"/>
      <c r="V2995" s="640"/>
      <c r="W2995" s="658"/>
      <c r="X2995" s="659"/>
      <c r="Y2995" s="660"/>
      <c r="AA2995" s="661"/>
      <c r="AB2995" s="486"/>
    </row>
    <row r="2996" customFormat="false" ht="12.75" hidden="true" customHeight="true" outlineLevel="3" collapsed="false">
      <c r="A2996" s="1116" t="s">
        <v>7750</v>
      </c>
      <c r="B2996" s="681" t="n">
        <v>42</v>
      </c>
      <c r="C2996" s="674" t="s">
        <v>7583</v>
      </c>
      <c r="D2996" s="650" t="s">
        <v>426</v>
      </c>
      <c r="E2996" s="651"/>
      <c r="F2996" s="628" t="s">
        <v>455</v>
      </c>
      <c r="G2996" s="27" t="s">
        <v>427</v>
      </c>
      <c r="H2996" s="652" t="s">
        <v>498</v>
      </c>
      <c r="I2996" s="631"/>
      <c r="J2996" s="291"/>
      <c r="K2996" s="291"/>
      <c r="L2996" s="245"/>
      <c r="M2996" s="653"/>
      <c r="N2996" s="654"/>
      <c r="O2996" s="246"/>
      <c r="P2996" s="246"/>
      <c r="Q2996" s="655"/>
      <c r="R2996" s="656"/>
      <c r="S2996" s="637"/>
      <c r="T2996" s="638"/>
      <c r="U2996" s="639"/>
      <c r="V2996" s="640"/>
      <c r="W2996" s="658"/>
      <c r="X2996" s="659"/>
      <c r="Y2996" s="660"/>
      <c r="AA2996" s="661"/>
      <c r="AB2996" s="486"/>
    </row>
    <row r="2997" customFormat="false" ht="12.75" hidden="true" customHeight="true" outlineLevel="3" collapsed="false">
      <c r="A2997" s="1116" t="s">
        <v>7751</v>
      </c>
      <c r="B2997" s="681" t="n">
        <v>42</v>
      </c>
      <c r="C2997" s="674" t="s">
        <v>7583</v>
      </c>
      <c r="D2997" s="650" t="s">
        <v>426</v>
      </c>
      <c r="E2997" s="651"/>
      <c r="F2997" s="628" t="s">
        <v>455</v>
      </c>
      <c r="G2997" s="27" t="s">
        <v>427</v>
      </c>
      <c r="H2997" s="652" t="s">
        <v>498</v>
      </c>
      <c r="I2997" s="631"/>
      <c r="J2997" s="291"/>
      <c r="K2997" s="291"/>
      <c r="L2997" s="245"/>
      <c r="M2997" s="653"/>
      <c r="N2997" s="654"/>
      <c r="O2997" s="246"/>
      <c r="P2997" s="246"/>
      <c r="Q2997" s="655"/>
      <c r="R2997" s="656"/>
      <c r="S2997" s="637"/>
      <c r="T2997" s="638"/>
      <c r="U2997" s="639"/>
      <c r="V2997" s="640"/>
      <c r="W2997" s="658"/>
      <c r="X2997" s="659"/>
      <c r="Y2997" s="660"/>
      <c r="AA2997" s="661"/>
      <c r="AB2997" s="486"/>
    </row>
    <row r="2998" customFormat="false" ht="12.75" hidden="true" customHeight="true" outlineLevel="3" collapsed="false">
      <c r="A2998" s="1116" t="s">
        <v>7752</v>
      </c>
      <c r="B2998" s="681" t="n">
        <v>42</v>
      </c>
      <c r="C2998" s="674" t="s">
        <v>7583</v>
      </c>
      <c r="D2998" s="650" t="s">
        <v>426</v>
      </c>
      <c r="E2998" s="651"/>
      <c r="F2998" s="628" t="s">
        <v>455</v>
      </c>
      <c r="G2998" s="27" t="s">
        <v>427</v>
      </c>
      <c r="H2998" s="652" t="s">
        <v>498</v>
      </c>
      <c r="I2998" s="631"/>
      <c r="J2998" s="291"/>
      <c r="K2998" s="291"/>
      <c r="L2998" s="245"/>
      <c r="M2998" s="653"/>
      <c r="N2998" s="654"/>
      <c r="O2998" s="246"/>
      <c r="P2998" s="246"/>
      <c r="Q2998" s="655"/>
      <c r="R2998" s="656"/>
      <c r="S2998" s="637"/>
      <c r="T2998" s="638"/>
      <c r="U2998" s="639"/>
      <c r="V2998" s="640"/>
      <c r="W2998" s="658"/>
      <c r="X2998" s="659"/>
      <c r="Y2998" s="660"/>
      <c r="AA2998" s="661"/>
      <c r="AB2998" s="486"/>
    </row>
    <row r="2999" customFormat="false" ht="12.75" hidden="true" customHeight="true" outlineLevel="3" collapsed="false">
      <c r="A2999" s="1116" t="s">
        <v>7753</v>
      </c>
      <c r="B2999" s="681" t="n">
        <v>42</v>
      </c>
      <c r="C2999" s="674" t="s">
        <v>7583</v>
      </c>
      <c r="D2999" s="650" t="s">
        <v>426</v>
      </c>
      <c r="E2999" s="651"/>
      <c r="F2999" s="628" t="s">
        <v>455</v>
      </c>
      <c r="G2999" s="27" t="s">
        <v>427</v>
      </c>
      <c r="H2999" s="652" t="s">
        <v>498</v>
      </c>
      <c r="I2999" s="631"/>
      <c r="J2999" s="291"/>
      <c r="K2999" s="291"/>
      <c r="L2999" s="245"/>
      <c r="M2999" s="653"/>
      <c r="N2999" s="654"/>
      <c r="O2999" s="246"/>
      <c r="P2999" s="246"/>
      <c r="Q2999" s="655"/>
      <c r="R2999" s="656"/>
      <c r="S2999" s="637"/>
      <c r="T2999" s="638"/>
      <c r="U2999" s="639"/>
      <c r="V2999" s="640"/>
      <c r="W2999" s="658"/>
      <c r="X2999" s="659"/>
      <c r="Y2999" s="660"/>
      <c r="AA2999" s="661"/>
      <c r="AB2999" s="486"/>
    </row>
    <row r="3000" customFormat="false" ht="12.75" hidden="true" customHeight="true" outlineLevel="3" collapsed="false">
      <c r="A3000" s="1116" t="s">
        <v>7754</v>
      </c>
      <c r="B3000" s="681" t="n">
        <v>42</v>
      </c>
      <c r="C3000" s="674" t="s">
        <v>7583</v>
      </c>
      <c r="D3000" s="650" t="s">
        <v>426</v>
      </c>
      <c r="E3000" s="651"/>
      <c r="F3000" s="628" t="s">
        <v>455</v>
      </c>
      <c r="G3000" s="27" t="s">
        <v>427</v>
      </c>
      <c r="H3000" s="652" t="s">
        <v>498</v>
      </c>
      <c r="I3000" s="631"/>
      <c r="J3000" s="291"/>
      <c r="K3000" s="291"/>
      <c r="L3000" s="245"/>
      <c r="M3000" s="653"/>
      <c r="N3000" s="654"/>
      <c r="O3000" s="246"/>
      <c r="P3000" s="246"/>
      <c r="Q3000" s="655"/>
      <c r="R3000" s="656"/>
      <c r="S3000" s="637"/>
      <c r="T3000" s="638"/>
      <c r="U3000" s="639"/>
      <c r="V3000" s="640"/>
      <c r="W3000" s="658"/>
      <c r="X3000" s="659"/>
      <c r="Y3000" s="660"/>
      <c r="AA3000" s="661"/>
      <c r="AB3000" s="486"/>
    </row>
    <row r="3001" customFormat="false" ht="12.75" hidden="true" customHeight="true" outlineLevel="3" collapsed="false">
      <c r="A3001" s="1116" t="s">
        <v>7755</v>
      </c>
      <c r="B3001" s="681" t="n">
        <v>42</v>
      </c>
      <c r="C3001" s="674" t="s">
        <v>7583</v>
      </c>
      <c r="D3001" s="650" t="s">
        <v>426</v>
      </c>
      <c r="E3001" s="651"/>
      <c r="F3001" s="628" t="s">
        <v>455</v>
      </c>
      <c r="G3001" s="27" t="s">
        <v>427</v>
      </c>
      <c r="H3001" s="652" t="s">
        <v>498</v>
      </c>
      <c r="I3001" s="631"/>
      <c r="J3001" s="291"/>
      <c r="K3001" s="291"/>
      <c r="L3001" s="245"/>
      <c r="M3001" s="653"/>
      <c r="N3001" s="654"/>
      <c r="O3001" s="246"/>
      <c r="P3001" s="246"/>
      <c r="Q3001" s="655"/>
      <c r="R3001" s="656"/>
      <c r="S3001" s="637"/>
      <c r="T3001" s="638"/>
      <c r="U3001" s="639"/>
      <c r="V3001" s="640"/>
      <c r="W3001" s="658"/>
      <c r="X3001" s="659"/>
      <c r="Y3001" s="660"/>
      <c r="AA3001" s="661"/>
      <c r="AB3001" s="486"/>
    </row>
    <row r="3002" customFormat="false" ht="12.75" hidden="true" customHeight="true" outlineLevel="3" collapsed="false">
      <c r="A3002" s="1116" t="s">
        <v>7756</v>
      </c>
      <c r="B3002" s="681" t="n">
        <v>42</v>
      </c>
      <c r="C3002" s="674" t="s">
        <v>7583</v>
      </c>
      <c r="D3002" s="650" t="s">
        <v>426</v>
      </c>
      <c r="E3002" s="651"/>
      <c r="F3002" s="628" t="s">
        <v>455</v>
      </c>
      <c r="G3002" s="27" t="s">
        <v>427</v>
      </c>
      <c r="H3002" s="652" t="s">
        <v>498</v>
      </c>
      <c r="I3002" s="631"/>
      <c r="J3002" s="291"/>
      <c r="K3002" s="291"/>
      <c r="L3002" s="245"/>
      <c r="M3002" s="653"/>
      <c r="N3002" s="654"/>
      <c r="O3002" s="246"/>
      <c r="P3002" s="246"/>
      <c r="Q3002" s="655"/>
      <c r="R3002" s="656"/>
      <c r="S3002" s="637"/>
      <c r="T3002" s="638"/>
      <c r="U3002" s="639"/>
      <c r="V3002" s="640"/>
      <c r="W3002" s="658"/>
      <c r="X3002" s="659"/>
      <c r="Y3002" s="660"/>
      <c r="AA3002" s="661"/>
      <c r="AB3002" s="486"/>
    </row>
    <row r="3003" customFormat="false" ht="12.75" hidden="true" customHeight="true" outlineLevel="3" collapsed="false">
      <c r="A3003" s="1116" t="s">
        <v>7757</v>
      </c>
      <c r="B3003" s="681" t="n">
        <v>42</v>
      </c>
      <c r="C3003" s="674" t="s">
        <v>7583</v>
      </c>
      <c r="D3003" s="650" t="s">
        <v>426</v>
      </c>
      <c r="E3003" s="651"/>
      <c r="F3003" s="628" t="s">
        <v>455</v>
      </c>
      <c r="G3003" s="27" t="s">
        <v>427</v>
      </c>
      <c r="H3003" s="652" t="s">
        <v>498</v>
      </c>
      <c r="I3003" s="631"/>
      <c r="J3003" s="291"/>
      <c r="K3003" s="291"/>
      <c r="L3003" s="245"/>
      <c r="M3003" s="653"/>
      <c r="N3003" s="654"/>
      <c r="O3003" s="246"/>
      <c r="P3003" s="246"/>
      <c r="Q3003" s="655"/>
      <c r="R3003" s="656"/>
      <c r="S3003" s="637"/>
      <c r="T3003" s="638"/>
      <c r="U3003" s="639"/>
      <c r="V3003" s="640"/>
      <c r="W3003" s="658"/>
      <c r="X3003" s="659"/>
      <c r="Y3003" s="660"/>
      <c r="AA3003" s="661"/>
      <c r="AB3003" s="486"/>
    </row>
    <row r="3004" customFormat="false" ht="12.75" hidden="true" customHeight="true" outlineLevel="2" collapsed="true">
      <c r="A3004" s="833" t="s">
        <v>7758</v>
      </c>
      <c r="B3004" s="681" t="n">
        <v>30</v>
      </c>
      <c r="C3004" s="674" t="s">
        <v>7759</v>
      </c>
      <c r="D3004" s="650" t="s">
        <v>426</v>
      </c>
      <c r="E3004" s="651"/>
      <c r="F3004" s="628" t="s">
        <v>283</v>
      </c>
      <c r="G3004" s="291" t="s">
        <v>404</v>
      </c>
      <c r="H3004" s="652" t="s">
        <v>405</v>
      </c>
      <c r="I3004" s="631" t="n">
        <v>1989</v>
      </c>
      <c r="J3004" s="291" t="s">
        <v>7760</v>
      </c>
      <c r="K3004" s="291" t="s">
        <v>7761</v>
      </c>
      <c r="L3004" s="245" t="s">
        <v>701</v>
      </c>
      <c r="M3004" s="653" t="s">
        <v>7762</v>
      </c>
      <c r="N3004" s="654" t="n">
        <v>5</v>
      </c>
      <c r="O3004" s="246"/>
      <c r="P3004" s="246"/>
      <c r="Q3004" s="655" t="n">
        <v>3</v>
      </c>
      <c r="R3004" s="656" t="n">
        <v>3</v>
      </c>
      <c r="S3004" s="637" t="s">
        <v>204</v>
      </c>
      <c r="T3004" s="638" t="s">
        <v>151</v>
      </c>
      <c r="U3004" s="639" t="n">
        <v>25</v>
      </c>
      <c r="V3004" s="640" t="s">
        <v>509</v>
      </c>
      <c r="W3004" s="828" t="n">
        <v>2030151680</v>
      </c>
      <c r="X3004" s="659" t="n">
        <v>0.152141</v>
      </c>
      <c r="Y3004" s="660" t="s">
        <v>342</v>
      </c>
      <c r="AA3004" s="661" t="s">
        <v>400</v>
      </c>
      <c r="AB3004" s="486"/>
    </row>
    <row r="3005" customFormat="false" ht="12.75" hidden="true" customHeight="true" outlineLevel="2" collapsed="false">
      <c r="A3005" s="833" t="s">
        <v>7763</v>
      </c>
      <c r="B3005" s="681" t="n">
        <v>36</v>
      </c>
      <c r="C3005" s="674" t="s">
        <v>352</v>
      </c>
      <c r="D3005" s="650" t="s">
        <v>426</v>
      </c>
      <c r="E3005" s="651" t="s">
        <v>4159</v>
      </c>
      <c r="F3005" s="628" t="s">
        <v>283</v>
      </c>
      <c r="G3005" s="291" t="s">
        <v>1907</v>
      </c>
      <c r="H3005" s="652" t="s">
        <v>405</v>
      </c>
      <c r="I3005" s="631" t="n">
        <v>1962</v>
      </c>
      <c r="J3005" s="291" t="s">
        <v>2268</v>
      </c>
      <c r="K3005" s="291" t="s">
        <v>1177</v>
      </c>
      <c r="L3005" s="245" t="s">
        <v>701</v>
      </c>
      <c r="M3005" s="653"/>
      <c r="N3005" s="654" t="n">
        <v>5</v>
      </c>
      <c r="O3005" s="246"/>
      <c r="P3005" s="246"/>
      <c r="Q3005" s="655"/>
      <c r="R3005" s="656"/>
      <c r="S3005" s="637" t="s">
        <v>197</v>
      </c>
      <c r="T3005" s="638" t="s">
        <v>408</v>
      </c>
      <c r="U3005" s="639" t="n">
        <v>25</v>
      </c>
      <c r="V3005" s="640" t="n">
        <v>672496</v>
      </c>
      <c r="W3005" s="692" t="n">
        <v>422993920</v>
      </c>
      <c r="X3005" s="659" t="n">
        <v>0.0217097</v>
      </c>
      <c r="Y3005" s="660" t="s">
        <v>342</v>
      </c>
      <c r="AA3005" s="661"/>
      <c r="AB3005" s="486"/>
    </row>
    <row r="3006" customFormat="false" ht="12.75" hidden="true" customHeight="true" outlineLevel="2" collapsed="false">
      <c r="A3006" s="795" t="s">
        <v>7764</v>
      </c>
      <c r="B3006" s="649" t="n">
        <v>19</v>
      </c>
      <c r="C3006" s="504" t="s">
        <v>2027</v>
      </c>
      <c r="D3006" s="650" t="s">
        <v>426</v>
      </c>
      <c r="E3006" s="651"/>
      <c r="F3006" s="628"/>
      <c r="G3006" s="291" t="s">
        <v>531</v>
      </c>
      <c r="H3006" s="789" t="s">
        <v>405</v>
      </c>
      <c r="I3006" s="631"/>
      <c r="J3006" s="291"/>
      <c r="K3006" s="291"/>
      <c r="L3006" s="291"/>
      <c r="M3006" s="344"/>
      <c r="N3006" s="654" t="n">
        <v>5</v>
      </c>
      <c r="O3006" s="246"/>
      <c r="P3006" s="246"/>
      <c r="Q3006" s="655" t="n">
        <v>2</v>
      </c>
      <c r="R3006" s="656" t="n">
        <v>3</v>
      </c>
      <c r="S3006" s="637" t="s">
        <v>204</v>
      </c>
      <c r="T3006" s="638" t="s">
        <v>863</v>
      </c>
      <c r="U3006" s="639"/>
      <c r="V3006" s="640" t="s">
        <v>7765</v>
      </c>
      <c r="W3006" s="658" t="s">
        <v>1897</v>
      </c>
      <c r="X3006" s="659" t="n">
        <v>0.0610763888888889</v>
      </c>
      <c r="Y3006" s="660" t="s">
        <v>294</v>
      </c>
      <c r="AA3006" s="661"/>
      <c r="AB3006" s="486"/>
    </row>
    <row r="3007" customFormat="false" ht="12.75" hidden="true" customHeight="true" outlineLevel="2" collapsed="false">
      <c r="A3007" s="795" t="s">
        <v>7766</v>
      </c>
      <c r="B3007" s="649" t="n">
        <v>2</v>
      </c>
      <c r="C3007" s="504" t="n">
        <v>39</v>
      </c>
      <c r="D3007" s="650" t="s">
        <v>426</v>
      </c>
      <c r="E3007" s="651"/>
      <c r="F3007" s="628" t="s">
        <v>283</v>
      </c>
      <c r="G3007" s="291" t="s">
        <v>531</v>
      </c>
      <c r="H3007" s="789" t="s">
        <v>405</v>
      </c>
      <c r="I3007" s="631" t="n">
        <v>1966</v>
      </c>
      <c r="J3007" s="291" t="s">
        <v>484</v>
      </c>
      <c r="K3007" s="291" t="s">
        <v>7767</v>
      </c>
      <c r="L3007" s="291"/>
      <c r="M3007" s="675" t="s">
        <v>7768</v>
      </c>
      <c r="N3007" s="654" t="n">
        <v>4</v>
      </c>
      <c r="O3007" s="246"/>
      <c r="P3007" s="246" t="n">
        <v>4</v>
      </c>
      <c r="Q3007" s="655" t="n">
        <v>2</v>
      </c>
      <c r="R3007" s="656" t="n">
        <v>4</v>
      </c>
      <c r="S3007" s="637" t="s">
        <v>197</v>
      </c>
      <c r="T3007" s="638" t="s">
        <v>23</v>
      </c>
      <c r="U3007" s="639" t="n">
        <v>25</v>
      </c>
      <c r="V3007" s="640" t="s">
        <v>1062</v>
      </c>
      <c r="W3007" s="658" t="n">
        <v>1562503168</v>
      </c>
      <c r="X3007" s="659" t="n">
        <v>0.0553106</v>
      </c>
      <c r="Y3007" s="660" t="s">
        <v>727</v>
      </c>
      <c r="AA3007" s="661"/>
      <c r="AB3007" s="486"/>
    </row>
    <row r="3008" customFormat="false" ht="12.75" hidden="true" customHeight="true" outlineLevel="2" collapsed="false">
      <c r="A3008" s="795" t="s">
        <v>7769</v>
      </c>
      <c r="B3008" s="649" t="n">
        <v>15</v>
      </c>
      <c r="C3008" s="504" t="s">
        <v>1689</v>
      </c>
      <c r="D3008" s="650" t="s">
        <v>426</v>
      </c>
      <c r="E3008" s="651"/>
      <c r="F3008" s="628" t="s">
        <v>455</v>
      </c>
      <c r="G3008" s="291" t="s">
        <v>531</v>
      </c>
      <c r="H3008" s="789" t="s">
        <v>405</v>
      </c>
      <c r="I3008" s="631" t="n">
        <v>1957</v>
      </c>
      <c r="J3008" s="291" t="s">
        <v>456</v>
      </c>
      <c r="K3008" s="291" t="s">
        <v>4019</v>
      </c>
      <c r="L3008" s="291" t="s">
        <v>2596</v>
      </c>
      <c r="M3008" s="675" t="s">
        <v>7770</v>
      </c>
      <c r="N3008" s="654" t="n">
        <v>5</v>
      </c>
      <c r="O3008" s="246"/>
      <c r="P3008" s="246"/>
      <c r="Q3008" s="655" t="n">
        <v>1.5</v>
      </c>
      <c r="R3008" s="656" t="n">
        <v>5</v>
      </c>
      <c r="S3008" s="637" t="s">
        <v>197</v>
      </c>
      <c r="T3008" s="638" t="s">
        <v>585</v>
      </c>
      <c r="U3008" s="639" t="n">
        <v>25</v>
      </c>
      <c r="V3008" s="640" t="s">
        <v>7771</v>
      </c>
      <c r="W3008" s="658" t="n">
        <v>1311025523</v>
      </c>
      <c r="X3008" s="659" t="n">
        <v>0.0420138888888889</v>
      </c>
      <c r="Y3008" s="660" t="s">
        <v>1861</v>
      </c>
      <c r="AA3008" s="661"/>
      <c r="AB3008" s="486"/>
    </row>
    <row r="3009" customFormat="false" ht="12.75" hidden="true" customHeight="true" outlineLevel="2" collapsed="false">
      <c r="A3009" s="795" t="s">
        <v>7772</v>
      </c>
      <c r="B3009" s="649" t="n">
        <v>23</v>
      </c>
      <c r="C3009" s="504" t="s">
        <v>511</v>
      </c>
      <c r="D3009" s="650" t="s">
        <v>426</v>
      </c>
      <c r="E3009" s="651"/>
      <c r="F3009" s="628" t="s">
        <v>283</v>
      </c>
      <c r="G3009" s="291" t="s">
        <v>870</v>
      </c>
      <c r="H3009" s="789" t="s">
        <v>405</v>
      </c>
      <c r="I3009" s="631" t="n">
        <v>1959</v>
      </c>
      <c r="J3009" s="291" t="s">
        <v>428</v>
      </c>
      <c r="K3009" s="291" t="s">
        <v>7773</v>
      </c>
      <c r="L3009" s="291"/>
      <c r="M3009" s="675" t="s">
        <v>7774</v>
      </c>
      <c r="N3009" s="654" t="n">
        <v>3</v>
      </c>
      <c r="O3009" s="246"/>
      <c r="P3009" s="246"/>
      <c r="Q3009" s="655" t="n">
        <v>0.5</v>
      </c>
      <c r="R3009" s="690" t="n">
        <v>3</v>
      </c>
      <c r="S3009" s="180" t="s">
        <v>208</v>
      </c>
      <c r="T3009" s="638" t="s">
        <v>5</v>
      </c>
      <c r="U3009" s="639"/>
      <c r="V3009" s="640" t="s">
        <v>469</v>
      </c>
      <c r="W3009" s="658" t="n">
        <v>364232704</v>
      </c>
      <c r="X3009" s="659" t="n">
        <v>0.0459837962962963</v>
      </c>
      <c r="Y3009" s="660" t="s">
        <v>7775</v>
      </c>
      <c r="AA3009" s="661"/>
      <c r="AB3009" s="486"/>
    </row>
    <row r="3010" customFormat="false" ht="12.75" hidden="true" customHeight="true" outlineLevel="2" collapsed="false">
      <c r="A3010" s="795" t="s">
        <v>7772</v>
      </c>
      <c r="B3010" s="649" t="n">
        <v>35</v>
      </c>
      <c r="C3010" s="504" t="s">
        <v>151</v>
      </c>
      <c r="D3010" s="650" t="s">
        <v>426</v>
      </c>
      <c r="E3010" s="651"/>
      <c r="F3010" s="628" t="s">
        <v>283</v>
      </c>
      <c r="G3010" s="291" t="s">
        <v>870</v>
      </c>
      <c r="H3010" s="789" t="s">
        <v>405</v>
      </c>
      <c r="I3010" s="631" t="n">
        <v>1959</v>
      </c>
      <c r="J3010" s="291" t="s">
        <v>428</v>
      </c>
      <c r="K3010" s="291" t="s">
        <v>7773</v>
      </c>
      <c r="L3010" s="291"/>
      <c r="M3010" s="675" t="s">
        <v>7774</v>
      </c>
      <c r="N3010" s="654" t="n">
        <v>3</v>
      </c>
      <c r="O3010" s="246"/>
      <c r="P3010" s="246"/>
      <c r="Q3010" s="655" t="n">
        <v>1</v>
      </c>
      <c r="R3010" s="690" t="n">
        <v>4</v>
      </c>
      <c r="S3010" s="180" t="s">
        <v>208</v>
      </c>
      <c r="T3010" s="638" t="s">
        <v>408</v>
      </c>
      <c r="U3010" s="639" t="n">
        <v>25</v>
      </c>
      <c r="V3010" s="640" t="s">
        <v>1812</v>
      </c>
      <c r="W3010" s="658" t="n">
        <v>735725568</v>
      </c>
      <c r="X3010" s="659" t="n">
        <v>0.0458343</v>
      </c>
      <c r="Y3010" s="660" t="s">
        <v>871</v>
      </c>
      <c r="AA3010" s="661"/>
      <c r="AB3010" s="486"/>
    </row>
    <row r="3011" customFormat="false" ht="12.75" hidden="true" customHeight="true" outlineLevel="2" collapsed="false">
      <c r="A3011" s="754" t="s">
        <v>7776</v>
      </c>
      <c r="B3011" s="681" t="n">
        <v>25</v>
      </c>
      <c r="C3011" s="504" t="s">
        <v>1294</v>
      </c>
      <c r="D3011" s="682" t="s">
        <v>600</v>
      </c>
      <c r="E3011" s="683" t="s">
        <v>426</v>
      </c>
      <c r="F3011" s="628" t="s">
        <v>283</v>
      </c>
      <c r="G3011" s="27" t="s">
        <v>710</v>
      </c>
      <c r="H3011" s="685" t="s">
        <v>601</v>
      </c>
      <c r="I3011" s="686" t="n">
        <v>1990</v>
      </c>
      <c r="J3011" s="27" t="s">
        <v>827</v>
      </c>
      <c r="K3011" s="27" t="s">
        <v>603</v>
      </c>
      <c r="L3011" s="27"/>
      <c r="M3011" s="675" t="s">
        <v>7777</v>
      </c>
      <c r="N3011" s="687" t="n">
        <v>5</v>
      </c>
      <c r="O3011" s="688"/>
      <c r="P3011" s="688"/>
      <c r="Q3011" s="689" t="n">
        <v>2</v>
      </c>
      <c r="R3011" s="690" t="n">
        <v>4</v>
      </c>
      <c r="S3011" s="180" t="s">
        <v>197</v>
      </c>
      <c r="T3011" s="691" t="s">
        <v>11</v>
      </c>
      <c r="U3011" s="618"/>
      <c r="V3011" s="640" t="s">
        <v>928</v>
      </c>
      <c r="W3011" s="692" t="n">
        <v>1464283136</v>
      </c>
      <c r="X3011" s="693" t="n">
        <v>0.0827430555555556</v>
      </c>
      <c r="Y3011" s="694" t="s">
        <v>1861</v>
      </c>
      <c r="AA3011" s="661"/>
      <c r="AB3011" s="486"/>
    </row>
    <row r="3012" customFormat="false" ht="12.75" hidden="true" customHeight="true" outlineLevel="2" collapsed="false">
      <c r="A3012" s="754" t="s">
        <v>7778</v>
      </c>
      <c r="B3012" s="681"/>
      <c r="D3012" s="682"/>
      <c r="E3012" s="683"/>
      <c r="F3012" s="628" t="s">
        <v>283</v>
      </c>
      <c r="G3012" s="27"/>
      <c r="H3012" s="685"/>
      <c r="I3012" s="686"/>
      <c r="J3012" s="27"/>
      <c r="K3012" s="27"/>
      <c r="L3012" s="27"/>
      <c r="M3012" s="675"/>
      <c r="N3012" s="687" t="n">
        <v>2</v>
      </c>
      <c r="O3012" s="688"/>
      <c r="P3012" s="688"/>
      <c r="Q3012" s="689"/>
      <c r="R3012" s="690"/>
      <c r="S3012" s="180"/>
      <c r="T3012" s="691"/>
      <c r="U3012" s="618"/>
      <c r="V3012" s="640"/>
      <c r="W3012" s="692"/>
      <c r="X3012" s="693"/>
      <c r="Y3012" s="694"/>
      <c r="AA3012" s="661"/>
      <c r="AB3012" s="486"/>
    </row>
    <row r="3013" customFormat="false" ht="12.75" hidden="true" customHeight="true" outlineLevel="2" collapsed="false">
      <c r="A3013" s="850" t="s">
        <v>7779</v>
      </c>
      <c r="B3013" s="649" t="n">
        <v>1</v>
      </c>
      <c r="C3013" s="504" t="s">
        <v>7780</v>
      </c>
      <c r="D3013" s="650" t="s">
        <v>426</v>
      </c>
      <c r="E3013" s="651"/>
      <c r="F3013" s="628" t="s">
        <v>283</v>
      </c>
      <c r="G3013" s="291" t="s">
        <v>3361</v>
      </c>
      <c r="H3013" s="899" t="s">
        <v>405</v>
      </c>
      <c r="I3013" s="631"/>
      <c r="J3013" s="344" t="s">
        <v>484</v>
      </c>
      <c r="K3013" s="344" t="s">
        <v>1816</v>
      </c>
      <c r="L3013" s="291" t="s">
        <v>214</v>
      </c>
      <c r="M3013" s="675" t="s">
        <v>7781</v>
      </c>
      <c r="N3013" s="654" t="n">
        <v>5</v>
      </c>
      <c r="O3013" s="246"/>
      <c r="P3013" s="246" t="n">
        <v>5</v>
      </c>
      <c r="Q3013" s="655" t="n">
        <v>2</v>
      </c>
      <c r="R3013" s="656" t="n">
        <v>5</v>
      </c>
      <c r="S3013" s="637" t="s">
        <v>210</v>
      </c>
      <c r="T3013" s="638" t="s">
        <v>863</v>
      </c>
      <c r="U3013" s="639"/>
      <c r="V3013" s="640" t="s">
        <v>7782</v>
      </c>
      <c r="W3013" s="658" t="s">
        <v>643</v>
      </c>
      <c r="X3013" s="659" t="n">
        <v>0.0891319444444444</v>
      </c>
      <c r="Y3013" s="660" t="s">
        <v>305</v>
      </c>
      <c r="AA3013" s="661"/>
      <c r="AB3013" s="486"/>
    </row>
    <row r="3014" customFormat="false" ht="12.75" hidden="true" customHeight="true" outlineLevel="2" collapsed="false">
      <c r="A3014" s="1029" t="s">
        <v>7783</v>
      </c>
      <c r="B3014" s="649" t="n">
        <v>2</v>
      </c>
      <c r="C3014" s="504" t="s">
        <v>1672</v>
      </c>
      <c r="D3014" s="650" t="s">
        <v>426</v>
      </c>
      <c r="E3014" s="651"/>
      <c r="F3014" s="628" t="s">
        <v>283</v>
      </c>
      <c r="G3014" s="291" t="s">
        <v>458</v>
      </c>
      <c r="H3014" s="652" t="s">
        <v>405</v>
      </c>
      <c r="I3014" s="631" t="n">
        <v>1988</v>
      </c>
      <c r="J3014" s="344" t="s">
        <v>484</v>
      </c>
      <c r="K3014" s="291" t="s">
        <v>1659</v>
      </c>
      <c r="L3014" s="245" t="s">
        <v>1623</v>
      </c>
      <c r="M3014" s="653" t="s">
        <v>7784</v>
      </c>
      <c r="N3014" s="654" t="n">
        <v>5</v>
      </c>
      <c r="O3014" s="246"/>
      <c r="P3014" s="246" t="n">
        <v>5</v>
      </c>
      <c r="Q3014" s="655" t="n">
        <v>2</v>
      </c>
      <c r="R3014" s="656" t="n">
        <v>5</v>
      </c>
      <c r="S3014" s="637" t="s">
        <v>197</v>
      </c>
      <c r="T3014" s="638" t="s">
        <v>863</v>
      </c>
      <c r="U3014" s="639"/>
      <c r="V3014" s="640" t="s">
        <v>719</v>
      </c>
      <c r="W3014" s="658" t="n">
        <v>1451941888</v>
      </c>
      <c r="X3014" s="659" t="n">
        <v>0.0886342592592593</v>
      </c>
      <c r="Y3014" s="660" t="s">
        <v>305</v>
      </c>
      <c r="AA3014" s="661"/>
      <c r="AB3014" s="486"/>
    </row>
    <row r="3015" customFormat="false" ht="12.75" hidden="true" customHeight="true" outlineLevel="2" collapsed="false">
      <c r="A3015" s="663" t="s">
        <v>7785</v>
      </c>
      <c r="B3015" s="503" t="n">
        <v>27</v>
      </c>
      <c r="C3015" s="504" t="s">
        <v>518</v>
      </c>
      <c r="D3015" s="650" t="s">
        <v>924</v>
      </c>
      <c r="E3015" s="651" t="s">
        <v>7786</v>
      </c>
      <c r="F3015" s="628" t="s">
        <v>283</v>
      </c>
      <c r="G3015" s="696" t="s">
        <v>404</v>
      </c>
      <c r="H3015" s="644" t="s">
        <v>617</v>
      </c>
      <c r="I3015" s="631" t="n">
        <v>1964</v>
      </c>
      <c r="J3015" s="291"/>
      <c r="K3015" s="291" t="s">
        <v>7787</v>
      </c>
      <c r="L3015" s="245" t="s">
        <v>427</v>
      </c>
      <c r="M3015" s="645" t="s">
        <v>7788</v>
      </c>
      <c r="N3015" s="246"/>
      <c r="O3015" s="246"/>
      <c r="P3015" s="697"/>
      <c r="Q3015" s="698" t="n">
        <v>1</v>
      </c>
      <c r="R3015" s="656" t="n">
        <v>5</v>
      </c>
      <c r="S3015" s="637" t="s">
        <v>197</v>
      </c>
      <c r="T3015" s="638" t="s">
        <v>23</v>
      </c>
      <c r="U3015" s="639" t="n">
        <v>25</v>
      </c>
      <c r="V3015" s="640" t="s">
        <v>2670</v>
      </c>
      <c r="W3015" s="658" t="n">
        <v>675031040</v>
      </c>
      <c r="X3015" s="659" t="n">
        <v>0.078488</v>
      </c>
      <c r="Y3015" s="660" t="s">
        <v>1988</v>
      </c>
      <c r="AA3015" s="661"/>
      <c r="AB3015" s="486"/>
    </row>
    <row r="3016" customFormat="false" ht="12.75" hidden="true" customHeight="true" outlineLevel="2" collapsed="false">
      <c r="A3016" s="695" t="s">
        <v>7789</v>
      </c>
      <c r="B3016" s="649" t="n">
        <v>8</v>
      </c>
      <c r="C3016" s="504" t="s">
        <v>860</v>
      </c>
      <c r="D3016" s="650" t="s">
        <v>109</v>
      </c>
      <c r="E3016" s="651"/>
      <c r="F3016" s="628" t="s">
        <v>283</v>
      </c>
      <c r="G3016" s="291" t="s">
        <v>404</v>
      </c>
      <c r="H3016" s="789" t="s">
        <v>440</v>
      </c>
      <c r="I3016" s="631" t="n">
        <v>1956</v>
      </c>
      <c r="J3016" s="344" t="s">
        <v>7790</v>
      </c>
      <c r="K3016" s="291" t="s">
        <v>7791</v>
      </c>
      <c r="L3016" s="245" t="s">
        <v>922</v>
      </c>
      <c r="M3016" s="653" t="s">
        <v>7792</v>
      </c>
      <c r="N3016" s="654" t="n">
        <v>5</v>
      </c>
      <c r="O3016" s="246"/>
      <c r="P3016" s="246"/>
      <c r="Q3016" s="655" t="n">
        <v>1</v>
      </c>
      <c r="R3016" s="656" t="n">
        <v>4</v>
      </c>
      <c r="S3016" s="637" t="s">
        <v>197</v>
      </c>
      <c r="T3016" s="638" t="s">
        <v>5</v>
      </c>
      <c r="U3016" s="639" t="n">
        <v>25</v>
      </c>
      <c r="V3016" s="640" t="s">
        <v>368</v>
      </c>
      <c r="W3016" s="658" t="n">
        <v>713652224</v>
      </c>
      <c r="X3016" s="659" t="n">
        <v>0.0798111</v>
      </c>
      <c r="Y3016" s="660" t="s">
        <v>4305</v>
      </c>
      <c r="AA3016" s="661"/>
      <c r="AB3016" s="486"/>
    </row>
    <row r="3017" customFormat="false" ht="12.75" hidden="true" customHeight="true" outlineLevel="2" collapsed="false">
      <c r="A3017" s="863" t="s">
        <v>7793</v>
      </c>
      <c r="B3017" s="742"/>
      <c r="C3017" s="679"/>
      <c r="D3017" s="650" t="s">
        <v>109</v>
      </c>
      <c r="E3017" s="752"/>
      <c r="F3017" s="628" t="s">
        <v>283</v>
      </c>
      <c r="G3017" s="291" t="s">
        <v>284</v>
      </c>
      <c r="H3017" s="652" t="s">
        <v>314</v>
      </c>
      <c r="I3017" s="631" t="n">
        <v>1997</v>
      </c>
      <c r="J3017" s="291" t="s">
        <v>611</v>
      </c>
      <c r="K3017" s="291" t="s">
        <v>2579</v>
      </c>
      <c r="L3017" s="291"/>
      <c r="M3017" s="675" t="s">
        <v>7794</v>
      </c>
      <c r="N3017" s="654" t="n">
        <v>2</v>
      </c>
      <c r="O3017" s="246"/>
      <c r="P3017" s="246" t="n">
        <v>3</v>
      </c>
      <c r="Q3017" s="655" t="n">
        <v>1</v>
      </c>
      <c r="R3017" s="656" t="n">
        <v>5</v>
      </c>
      <c r="S3017" s="637"/>
      <c r="T3017" s="638" t="s">
        <v>100</v>
      </c>
      <c r="U3017" s="639"/>
      <c r="V3017" s="640" t="s">
        <v>1657</v>
      </c>
      <c r="W3017" s="658" t="n">
        <v>487712768</v>
      </c>
      <c r="X3017" s="659" t="n">
        <v>0.0740625</v>
      </c>
      <c r="Y3017" s="660" t="s">
        <v>145</v>
      </c>
      <c r="AA3017" s="661"/>
      <c r="AB3017" s="486"/>
    </row>
    <row r="3018" customFormat="false" ht="12.75" hidden="true" customHeight="true" outlineLevel="2" collapsed="false">
      <c r="A3018" s="754" t="s">
        <v>7795</v>
      </c>
      <c r="B3018" s="681" t="n">
        <v>26</v>
      </c>
      <c r="C3018" s="674" t="s">
        <v>344</v>
      </c>
      <c r="D3018" s="682" t="s">
        <v>600</v>
      </c>
      <c r="E3018" s="683" t="s">
        <v>581</v>
      </c>
      <c r="F3018" s="684" t="s">
        <v>206</v>
      </c>
      <c r="G3018" s="27" t="s">
        <v>231</v>
      </c>
      <c r="H3018" s="745" t="s">
        <v>601</v>
      </c>
      <c r="I3018" s="686" t="n">
        <v>1997</v>
      </c>
      <c r="J3018" s="27"/>
      <c r="K3018" s="27" t="s">
        <v>7796</v>
      </c>
      <c r="L3018" s="27" t="s">
        <v>7797</v>
      </c>
      <c r="M3018" s="675" t="s">
        <v>7798</v>
      </c>
      <c r="N3018" s="687" t="n">
        <v>4</v>
      </c>
      <c r="O3018" s="688"/>
      <c r="P3018" s="688"/>
      <c r="Q3018" s="689" t="n">
        <v>1</v>
      </c>
      <c r="R3018" s="690" t="n">
        <v>5</v>
      </c>
      <c r="S3018" s="180"/>
      <c r="T3018" s="691" t="s">
        <v>11</v>
      </c>
      <c r="U3018" s="618" t="s">
        <v>1016</v>
      </c>
      <c r="V3018" s="640" t="s">
        <v>322</v>
      </c>
      <c r="W3018" s="692" t="n">
        <v>669274112</v>
      </c>
      <c r="X3018" s="693" t="n">
        <v>0.0563657407407407</v>
      </c>
      <c r="Y3018" s="694" t="s">
        <v>7799</v>
      </c>
      <c r="AA3018" s="661" t="s">
        <v>537</v>
      </c>
      <c r="AB3018" s="486"/>
    </row>
    <row r="3019" customFormat="false" ht="12.75" hidden="true" customHeight="true" outlineLevel="2" collapsed="false">
      <c r="A3019" s="863" t="s">
        <v>7800</v>
      </c>
      <c r="B3019" s="742"/>
      <c r="C3019" s="679"/>
      <c r="D3019" s="682" t="s">
        <v>109</v>
      </c>
      <c r="E3019" s="731"/>
      <c r="F3019" s="684" t="s">
        <v>283</v>
      </c>
      <c r="G3019" s="27" t="s">
        <v>427</v>
      </c>
      <c r="H3019" s="745" t="s">
        <v>314</v>
      </c>
      <c r="I3019" s="686" t="n">
        <v>2001</v>
      </c>
      <c r="J3019" s="27" t="s">
        <v>611</v>
      </c>
      <c r="K3019" s="27"/>
      <c r="L3019" s="27" t="s">
        <v>217</v>
      </c>
      <c r="M3019" s="675" t="s">
        <v>7801</v>
      </c>
      <c r="N3019" s="687" t="n">
        <v>1</v>
      </c>
      <c r="O3019" s="688"/>
      <c r="P3019" s="688"/>
      <c r="Q3019" s="689" t="n">
        <v>1</v>
      </c>
      <c r="R3019" s="690" t="n">
        <v>4</v>
      </c>
      <c r="S3019" s="180" t="s">
        <v>197</v>
      </c>
      <c r="T3019" s="691" t="s">
        <v>11</v>
      </c>
      <c r="U3019" s="618"/>
      <c r="V3019" s="640" t="s">
        <v>7802</v>
      </c>
      <c r="W3019" s="692" t="n">
        <v>721528832</v>
      </c>
      <c r="X3019" s="693" t="n">
        <v>0.0618171296296296</v>
      </c>
      <c r="Y3019" s="694" t="s">
        <v>350</v>
      </c>
      <c r="AA3019" s="661"/>
      <c r="AB3019" s="486"/>
    </row>
    <row r="3020" customFormat="false" ht="12.75" hidden="true" customHeight="true" outlineLevel="2" collapsed="false">
      <c r="A3020" s="746" t="s">
        <v>7803</v>
      </c>
      <c r="B3020" s="747" t="s">
        <v>439</v>
      </c>
      <c r="C3020" s="666"/>
      <c r="D3020" s="682" t="s">
        <v>426</v>
      </c>
      <c r="E3020" s="731"/>
      <c r="F3020" s="684" t="s">
        <v>283</v>
      </c>
      <c r="G3020" s="27" t="s">
        <v>1907</v>
      </c>
      <c r="H3020" s="745" t="s">
        <v>405</v>
      </c>
      <c r="I3020" s="686"/>
      <c r="J3020" s="27" t="s">
        <v>1792</v>
      </c>
      <c r="K3020" s="27" t="s">
        <v>5320</v>
      </c>
      <c r="L3020" s="27"/>
      <c r="M3020" s="675"/>
      <c r="N3020" s="687"/>
      <c r="O3020" s="688"/>
      <c r="P3020" s="688"/>
      <c r="Q3020" s="689" t="n">
        <v>2</v>
      </c>
      <c r="R3020" s="690" t="n">
        <v>3</v>
      </c>
      <c r="S3020" s="180" t="s">
        <v>204</v>
      </c>
      <c r="T3020" s="691" t="s">
        <v>23</v>
      </c>
      <c r="U3020" s="618" t="n">
        <v>25</v>
      </c>
      <c r="V3020" s="640" t="s">
        <v>7804</v>
      </c>
      <c r="W3020" s="692" t="n">
        <v>1461649268</v>
      </c>
      <c r="X3020" s="693" t="n">
        <v>0.0535056</v>
      </c>
      <c r="Y3020" s="694" t="s">
        <v>7805</v>
      </c>
      <c r="AA3020" s="661"/>
      <c r="AB3020" s="486"/>
    </row>
    <row r="3021" customFormat="false" ht="12.75" hidden="true" customHeight="true" outlineLevel="2" collapsed="false">
      <c r="A3021" s="695" t="s">
        <v>7806</v>
      </c>
      <c r="B3021" s="649" t="n">
        <v>5</v>
      </c>
      <c r="C3021" s="504" t="n">
        <v>17</v>
      </c>
      <c r="D3021" s="682"/>
      <c r="E3021" s="683"/>
      <c r="F3021" s="684" t="s">
        <v>283</v>
      </c>
      <c r="G3021" s="27" t="s">
        <v>458</v>
      </c>
      <c r="H3021" s="745" t="s">
        <v>314</v>
      </c>
      <c r="I3021" s="686" t="n">
        <v>1998</v>
      </c>
      <c r="J3021" s="27" t="s">
        <v>7807</v>
      </c>
      <c r="K3021" s="27" t="s">
        <v>7808</v>
      </c>
      <c r="L3021" s="27" t="s">
        <v>284</v>
      </c>
      <c r="M3021" s="653" t="s">
        <v>7809</v>
      </c>
      <c r="N3021" s="687" t="n">
        <v>4</v>
      </c>
      <c r="O3021" s="688"/>
      <c r="P3021" s="688" t="n">
        <v>2</v>
      </c>
      <c r="Q3021" s="689" t="n">
        <v>1</v>
      </c>
      <c r="R3021" s="690" t="n">
        <v>3</v>
      </c>
      <c r="S3021" s="180"/>
      <c r="T3021" s="691" t="s">
        <v>100</v>
      </c>
      <c r="U3021" s="618"/>
      <c r="V3021" s="640" t="s">
        <v>2163</v>
      </c>
      <c r="W3021" s="692" t="n">
        <v>584083456</v>
      </c>
      <c r="X3021" s="693" t="n">
        <v>0.0685069444444444</v>
      </c>
      <c r="Y3021" s="694" t="s">
        <v>145</v>
      </c>
      <c r="AA3021" s="661"/>
      <c r="AB3021" s="486"/>
    </row>
    <row r="3022" customFormat="false" ht="12.75" hidden="true" customHeight="true" outlineLevel="2" collapsed="false">
      <c r="A3022" s="795" t="s">
        <v>7810</v>
      </c>
      <c r="B3022" s="649" t="n">
        <v>12</v>
      </c>
      <c r="C3022" s="504" t="n">
        <v>3</v>
      </c>
      <c r="D3022" s="682" t="s">
        <v>109</v>
      </c>
      <c r="E3022" s="731"/>
      <c r="F3022" s="684" t="s">
        <v>283</v>
      </c>
      <c r="G3022" s="27"/>
      <c r="H3022" s="745" t="s">
        <v>314</v>
      </c>
      <c r="I3022" s="686"/>
      <c r="J3022" s="27"/>
      <c r="K3022" s="27"/>
      <c r="L3022" s="498" t="s">
        <v>3150</v>
      </c>
      <c r="M3022" s="220"/>
      <c r="N3022" s="687"/>
      <c r="O3022" s="688"/>
      <c r="P3022" s="688" t="n">
        <v>3</v>
      </c>
      <c r="Q3022" s="689" t="n">
        <v>1</v>
      </c>
      <c r="R3022" s="690"/>
      <c r="S3022" s="180"/>
      <c r="T3022" s="691" t="s">
        <v>11</v>
      </c>
      <c r="U3022" s="618"/>
      <c r="V3022" s="640" t="s">
        <v>469</v>
      </c>
      <c r="W3022" s="692" t="n">
        <v>722333696</v>
      </c>
      <c r="X3022" s="693" t="n">
        <v>0.0801620370370371</v>
      </c>
      <c r="Y3022" s="694" t="s">
        <v>350</v>
      </c>
      <c r="AA3022" s="661"/>
      <c r="AB3022" s="486"/>
    </row>
    <row r="3023" customFormat="false" ht="12.75" hidden="true" customHeight="true" outlineLevel="2" collapsed="false">
      <c r="A3023" s="795" t="s">
        <v>7811</v>
      </c>
      <c r="B3023" s="649" t="n">
        <v>29</v>
      </c>
      <c r="C3023" s="504" t="s">
        <v>296</v>
      </c>
      <c r="D3023" s="682" t="s">
        <v>426</v>
      </c>
      <c r="E3023" s="731"/>
      <c r="F3023" s="684" t="s">
        <v>283</v>
      </c>
      <c r="G3023" s="27" t="s">
        <v>404</v>
      </c>
      <c r="H3023" s="745" t="s">
        <v>405</v>
      </c>
      <c r="I3023" s="686" t="n">
        <v>1973</v>
      </c>
      <c r="J3023" s="27" t="s">
        <v>484</v>
      </c>
      <c r="K3023" s="27" t="s">
        <v>7812</v>
      </c>
      <c r="L3023" s="498" t="s">
        <v>427</v>
      </c>
      <c r="M3023" s="675" t="s">
        <v>7813</v>
      </c>
      <c r="N3023" s="687" t="n">
        <v>5</v>
      </c>
      <c r="O3023" s="688"/>
      <c r="P3023" s="688"/>
      <c r="Q3023" s="689" t="n">
        <v>1</v>
      </c>
      <c r="R3023" s="690" t="n">
        <v>4</v>
      </c>
      <c r="S3023" s="180"/>
      <c r="T3023" s="691" t="s">
        <v>23</v>
      </c>
      <c r="U3023" s="618" t="n">
        <v>24.975</v>
      </c>
      <c r="V3023" s="640" t="s">
        <v>810</v>
      </c>
      <c r="W3023" s="692" t="n">
        <v>736200704</v>
      </c>
      <c r="X3023" s="693" t="n">
        <v>0.0482154</v>
      </c>
      <c r="Y3023" s="694" t="s">
        <v>384</v>
      </c>
      <c r="AA3023" s="661" t="s">
        <v>755</v>
      </c>
      <c r="AB3023" s="486"/>
    </row>
    <row r="3024" customFormat="false" ht="12.75" hidden="true" customHeight="true" outlineLevel="2" collapsed="false">
      <c r="A3024" s="746" t="s">
        <v>7814</v>
      </c>
      <c r="B3024" s="747" t="s">
        <v>439</v>
      </c>
      <c r="C3024" s="666" t="s">
        <v>1689</v>
      </c>
      <c r="D3024" s="682" t="s">
        <v>426</v>
      </c>
      <c r="E3024" s="731"/>
      <c r="F3024" s="684" t="s">
        <v>283</v>
      </c>
      <c r="G3024" s="27" t="s">
        <v>404</v>
      </c>
      <c r="H3024" s="745" t="s">
        <v>498</v>
      </c>
      <c r="I3024" s="686" t="n">
        <v>2004</v>
      </c>
      <c r="J3024" s="27"/>
      <c r="K3024" s="27" t="s">
        <v>5395</v>
      </c>
      <c r="L3024" s="498" t="s">
        <v>1105</v>
      </c>
      <c r="M3024" s="675"/>
      <c r="N3024" s="687" t="n">
        <v>4</v>
      </c>
      <c r="O3024" s="688"/>
      <c r="P3024" s="688"/>
      <c r="Q3024" s="689" t="n">
        <v>2</v>
      </c>
      <c r="R3024" s="690" t="n">
        <v>3</v>
      </c>
      <c r="S3024" s="180"/>
      <c r="T3024" s="691" t="s">
        <v>23</v>
      </c>
      <c r="U3024" s="618" t="n">
        <v>25</v>
      </c>
      <c r="V3024" s="640" t="s">
        <v>2519</v>
      </c>
      <c r="W3024" s="692" t="n">
        <v>1468057600</v>
      </c>
      <c r="X3024" s="693" t="n">
        <v>0.0767921</v>
      </c>
      <c r="Y3024" s="694" t="s">
        <v>305</v>
      </c>
      <c r="AA3024" s="661"/>
      <c r="AB3024" s="486"/>
    </row>
    <row r="3025" customFormat="false" ht="12.75" hidden="true" customHeight="true" outlineLevel="2" collapsed="false">
      <c r="A3025" s="863" t="s">
        <v>7815</v>
      </c>
      <c r="B3025" s="742"/>
      <c r="C3025" s="679"/>
      <c r="D3025" s="682" t="s">
        <v>109</v>
      </c>
      <c r="E3025" s="731"/>
      <c r="F3025" s="684" t="s">
        <v>283</v>
      </c>
      <c r="G3025" s="27" t="s">
        <v>505</v>
      </c>
      <c r="H3025" s="745" t="s">
        <v>915</v>
      </c>
      <c r="I3025" s="686" t="n">
        <v>2000</v>
      </c>
      <c r="J3025" s="27" t="s">
        <v>7816</v>
      </c>
      <c r="K3025" s="27" t="s">
        <v>7817</v>
      </c>
      <c r="L3025" s="498" t="s">
        <v>427</v>
      </c>
      <c r="M3025" s="675" t="s">
        <v>7818</v>
      </c>
      <c r="N3025" s="687" t="n">
        <v>2</v>
      </c>
      <c r="O3025" s="688"/>
      <c r="P3025" s="688"/>
      <c r="Q3025" s="689" t="n">
        <v>1</v>
      </c>
      <c r="R3025" s="690" t="n">
        <v>3</v>
      </c>
      <c r="S3025" s="180" t="s">
        <v>204</v>
      </c>
      <c r="T3025" s="691" t="s">
        <v>151</v>
      </c>
      <c r="U3025" s="618"/>
      <c r="V3025" s="640" t="s">
        <v>536</v>
      </c>
      <c r="W3025" s="692" t="n">
        <v>533815296</v>
      </c>
      <c r="X3025" s="693" t="n">
        <v>0.0653240740740741</v>
      </c>
      <c r="Y3025" s="694" t="s">
        <v>1111</v>
      </c>
      <c r="AA3025" s="661"/>
      <c r="AB3025" s="486"/>
    </row>
    <row r="3026" customFormat="false" ht="12.75" hidden="true" customHeight="true" outlineLevel="2" collapsed="false">
      <c r="A3026" s="754" t="s">
        <v>7819</v>
      </c>
      <c r="B3026" s="681" t="n">
        <v>39</v>
      </c>
      <c r="C3026" s="674" t="s">
        <v>821</v>
      </c>
      <c r="D3026" s="682" t="s">
        <v>109</v>
      </c>
      <c r="E3026" s="731"/>
      <c r="F3026" s="684" t="s">
        <v>283</v>
      </c>
      <c r="G3026" s="27" t="s">
        <v>413</v>
      </c>
      <c r="H3026" s="745" t="s">
        <v>440</v>
      </c>
      <c r="I3026" s="686"/>
      <c r="J3026" s="27"/>
      <c r="K3026" s="27" t="s">
        <v>7791</v>
      </c>
      <c r="L3026" s="498" t="s">
        <v>5595</v>
      </c>
      <c r="M3026" s="675" t="s">
        <v>7820</v>
      </c>
      <c r="N3026" s="687"/>
      <c r="O3026" s="688"/>
      <c r="P3026" s="688"/>
      <c r="Q3026" s="689"/>
      <c r="R3026" s="690"/>
      <c r="S3026" s="180"/>
      <c r="T3026" s="691"/>
      <c r="U3026" s="618"/>
      <c r="V3026" s="640"/>
      <c r="W3026" s="692"/>
      <c r="X3026" s="693"/>
      <c r="Y3026" s="694"/>
      <c r="AA3026" s="661"/>
    </row>
    <row r="3027" customFormat="false" ht="12.75" hidden="true" customHeight="true" outlineLevel="2" collapsed="false">
      <c r="A3027" s="795" t="s">
        <v>7821</v>
      </c>
      <c r="B3027" s="649" t="n">
        <v>22</v>
      </c>
      <c r="C3027" s="504" t="s">
        <v>813</v>
      </c>
      <c r="D3027" s="682"/>
      <c r="E3027" s="731"/>
      <c r="F3027" s="684" t="s">
        <v>539</v>
      </c>
      <c r="G3027" s="27" t="s">
        <v>531</v>
      </c>
      <c r="H3027" s="685" t="s">
        <v>405</v>
      </c>
      <c r="I3027" s="686"/>
      <c r="J3027" s="27"/>
      <c r="K3027" s="27"/>
      <c r="L3027" s="27"/>
      <c r="M3027" s="220"/>
      <c r="N3027" s="687" t="n">
        <v>5</v>
      </c>
      <c r="O3027" s="688"/>
      <c r="P3027" s="688"/>
      <c r="Q3027" s="689" t="n">
        <v>0.1</v>
      </c>
      <c r="R3027" s="690" t="n">
        <v>4</v>
      </c>
      <c r="S3027" s="180"/>
      <c r="T3027" s="691" t="s">
        <v>23</v>
      </c>
      <c r="U3027" s="618"/>
      <c r="V3027" s="640" t="s">
        <v>495</v>
      </c>
      <c r="W3027" s="692" t="n">
        <v>66280236</v>
      </c>
      <c r="X3027" s="693" t="n">
        <v>0.0125694444444444</v>
      </c>
      <c r="Y3027" s="694" t="s">
        <v>294</v>
      </c>
      <c r="AA3027" s="661"/>
      <c r="AB3027" s="486"/>
    </row>
    <row r="3028" customFormat="false" ht="12.75" hidden="true" customHeight="true" outlineLevel="2" collapsed="false">
      <c r="A3028" s="795" t="s">
        <v>7822</v>
      </c>
      <c r="B3028" s="649" t="n">
        <v>7</v>
      </c>
      <c r="C3028" s="674" t="s">
        <v>1169</v>
      </c>
      <c r="D3028" s="682" t="s">
        <v>426</v>
      </c>
      <c r="E3028" s="683"/>
      <c r="F3028" s="684" t="s">
        <v>283</v>
      </c>
      <c r="G3028" s="27" t="s">
        <v>1499</v>
      </c>
      <c r="H3028" s="685" t="s">
        <v>405</v>
      </c>
      <c r="I3028" s="686" t="n">
        <v>1974</v>
      </c>
      <c r="J3028" s="27" t="s">
        <v>484</v>
      </c>
      <c r="K3028" s="27"/>
      <c r="L3028" s="27" t="s">
        <v>7823</v>
      </c>
      <c r="M3028" s="675" t="s">
        <v>7824</v>
      </c>
      <c r="N3028" s="687" t="n">
        <v>5</v>
      </c>
      <c r="O3028" s="688"/>
      <c r="P3028" s="688" t="n">
        <v>3</v>
      </c>
      <c r="Q3028" s="689" t="n">
        <v>2</v>
      </c>
      <c r="R3028" s="690" t="n">
        <v>5</v>
      </c>
      <c r="S3028" s="180" t="s">
        <v>210</v>
      </c>
      <c r="T3028" s="691" t="s">
        <v>107</v>
      </c>
      <c r="U3028" s="618"/>
      <c r="V3028" s="640" t="s">
        <v>469</v>
      </c>
      <c r="W3028" s="692" t="s">
        <v>643</v>
      </c>
      <c r="X3028" s="693" t="n">
        <v>0.0883333333333333</v>
      </c>
      <c r="Y3028" s="694" t="s">
        <v>107</v>
      </c>
      <c r="AA3028" s="661"/>
      <c r="AB3028" s="486"/>
    </row>
    <row r="3029" customFormat="false" ht="12.75" hidden="true" customHeight="true" outlineLevel="2" collapsed="false">
      <c r="A3029" s="754" t="s">
        <v>7825</v>
      </c>
      <c r="B3029" s="681" t="n">
        <v>33</v>
      </c>
      <c r="C3029" s="674" t="s">
        <v>686</v>
      </c>
      <c r="D3029" s="682" t="s">
        <v>426</v>
      </c>
      <c r="E3029" s="683"/>
      <c r="F3029" s="684" t="s">
        <v>1048</v>
      </c>
      <c r="G3029" s="27" t="s">
        <v>458</v>
      </c>
      <c r="H3029" s="685" t="s">
        <v>405</v>
      </c>
      <c r="I3029" s="686" t="n">
        <v>1968</v>
      </c>
      <c r="J3029" s="27"/>
      <c r="K3029" s="27" t="s">
        <v>7826</v>
      </c>
      <c r="L3029" s="27"/>
      <c r="M3029" s="675"/>
      <c r="N3029" s="687" t="n">
        <v>5</v>
      </c>
      <c r="O3029" s="688"/>
      <c r="P3029" s="688"/>
      <c r="Q3029" s="689" t="n">
        <v>1</v>
      </c>
      <c r="R3029" s="690" t="n">
        <v>4</v>
      </c>
      <c r="S3029" s="180" t="s">
        <v>208</v>
      </c>
      <c r="T3029" s="691" t="s">
        <v>23</v>
      </c>
      <c r="U3029" s="618" t="n">
        <v>25</v>
      </c>
      <c r="V3029" s="640" t="n">
        <v>640384</v>
      </c>
      <c r="W3029" s="692" t="n">
        <v>714168320</v>
      </c>
      <c r="X3029" s="693" t="n">
        <v>0.0964676</v>
      </c>
      <c r="Y3029" s="694" t="s">
        <v>294</v>
      </c>
      <c r="AA3029" s="661"/>
      <c r="AB3029" s="486"/>
    </row>
    <row r="3030" customFormat="false" ht="12.75" hidden="true" customHeight="true" outlineLevel="2" collapsed="false">
      <c r="A3030" s="869" t="s">
        <v>7825</v>
      </c>
      <c r="B3030" s="649" t="n">
        <v>1</v>
      </c>
      <c r="C3030" s="504" t="n">
        <v>12</v>
      </c>
      <c r="D3030" s="682" t="s">
        <v>426</v>
      </c>
      <c r="E3030" s="683"/>
      <c r="F3030" s="684" t="s">
        <v>283</v>
      </c>
      <c r="G3030" s="27" t="s">
        <v>458</v>
      </c>
      <c r="H3030" s="868" t="s">
        <v>405</v>
      </c>
      <c r="I3030" s="686" t="n">
        <v>1972</v>
      </c>
      <c r="J3030" s="220" t="s">
        <v>428</v>
      </c>
      <c r="K3030" s="220" t="s">
        <v>1351</v>
      </c>
      <c r="L3030" s="498" t="s">
        <v>512</v>
      </c>
      <c r="M3030" s="653" t="s">
        <v>7827</v>
      </c>
      <c r="N3030" s="687" t="n">
        <v>4</v>
      </c>
      <c r="O3030" s="688"/>
      <c r="P3030" s="688" t="n">
        <v>5</v>
      </c>
      <c r="Q3030" s="689" t="n">
        <v>2</v>
      </c>
      <c r="R3030" s="690" t="n">
        <v>4</v>
      </c>
      <c r="S3030" s="180"/>
      <c r="T3030" s="691" t="s">
        <v>11</v>
      </c>
      <c r="U3030" s="618"/>
      <c r="V3030" s="640" t="s">
        <v>7828</v>
      </c>
      <c r="W3030" s="692" t="s">
        <v>643</v>
      </c>
      <c r="X3030" s="693" t="n">
        <v>0.11125</v>
      </c>
      <c r="Y3030" s="694" t="s">
        <v>145</v>
      </c>
      <c r="AA3030" s="661"/>
      <c r="AB3030" s="486"/>
    </row>
    <row r="3031" customFormat="false" ht="12.75" hidden="true" customHeight="true" outlineLevel="2" collapsed="false">
      <c r="A3031" s="861" t="s">
        <v>7825</v>
      </c>
      <c r="B3031" s="742"/>
      <c r="C3031" s="679"/>
      <c r="D3031" s="682"/>
      <c r="E3031" s="683"/>
      <c r="F3031" s="684" t="s">
        <v>283</v>
      </c>
      <c r="G3031" s="27"/>
      <c r="H3031" s="745" t="s">
        <v>314</v>
      </c>
      <c r="I3031" s="686" t="n">
        <v>2002</v>
      </c>
      <c r="J3031" s="220"/>
      <c r="K3031" s="220" t="s">
        <v>7829</v>
      </c>
      <c r="L3031" s="766"/>
      <c r="M3031" s="653" t="s">
        <v>7830</v>
      </c>
      <c r="N3031" s="687" t="n">
        <v>1</v>
      </c>
      <c r="O3031" s="688"/>
      <c r="P3031" s="688"/>
      <c r="Q3031" s="689"/>
      <c r="R3031" s="870"/>
      <c r="S3031" s="180"/>
      <c r="T3031" s="691"/>
      <c r="U3031" s="618"/>
      <c r="V3031" s="640"/>
      <c r="W3031" s="692"/>
      <c r="X3031" s="693"/>
      <c r="Y3031" s="694"/>
      <c r="AA3031" s="661"/>
      <c r="AB3031" s="486"/>
    </row>
    <row r="3032" customFormat="false" ht="12.75" hidden="true" customHeight="true" outlineLevel="2" collapsed="false">
      <c r="A3032" s="869" t="s">
        <v>7831</v>
      </c>
      <c r="B3032" s="681" t="n">
        <v>37</v>
      </c>
      <c r="C3032" s="674" t="s">
        <v>301</v>
      </c>
      <c r="D3032" s="682" t="s">
        <v>426</v>
      </c>
      <c r="E3032" s="683"/>
      <c r="F3032" s="684" t="s">
        <v>1231</v>
      </c>
      <c r="G3032" s="27" t="s">
        <v>1232</v>
      </c>
      <c r="H3032" s="745"/>
      <c r="I3032" s="686"/>
      <c r="J3032" s="220"/>
      <c r="K3032" s="220"/>
      <c r="L3032" s="766" t="s">
        <v>1233</v>
      </c>
      <c r="M3032" s="653"/>
      <c r="N3032" s="687" t="n">
        <v>4</v>
      </c>
      <c r="O3032" s="688"/>
      <c r="P3032" s="688"/>
      <c r="Q3032" s="689" t="n">
        <v>0.3</v>
      </c>
      <c r="R3032" s="870" t="n">
        <v>3</v>
      </c>
      <c r="S3032" s="180" t="s">
        <v>204</v>
      </c>
      <c r="T3032" s="691" t="s">
        <v>23</v>
      </c>
      <c r="U3032" s="618" t="n">
        <v>25</v>
      </c>
      <c r="V3032" s="640" t="s">
        <v>349</v>
      </c>
      <c r="W3032" s="692" t="n">
        <v>217882624</v>
      </c>
      <c r="X3032" s="693" t="n">
        <v>0.0175394</v>
      </c>
      <c r="Y3032" s="694" t="s">
        <v>294</v>
      </c>
      <c r="AA3032" s="661"/>
      <c r="AB3032" s="486"/>
    </row>
    <row r="3033" customFormat="false" ht="12.75" hidden="true" customHeight="true" outlineLevel="2" collapsed="false">
      <c r="A3033" s="869" t="s">
        <v>7832</v>
      </c>
      <c r="B3033" s="681" t="n">
        <v>36</v>
      </c>
      <c r="C3033" s="674" t="s">
        <v>356</v>
      </c>
      <c r="D3033" s="682" t="s">
        <v>426</v>
      </c>
      <c r="E3033" s="683"/>
      <c r="F3033" s="684" t="s">
        <v>2672</v>
      </c>
      <c r="G3033" s="27"/>
      <c r="H3033" s="745" t="s">
        <v>498</v>
      </c>
      <c r="I3033" s="686"/>
      <c r="J3033" s="220"/>
      <c r="K3033" s="220"/>
      <c r="L3033" s="766"/>
      <c r="M3033" s="653"/>
      <c r="N3033" s="687"/>
      <c r="O3033" s="688"/>
      <c r="P3033" s="688"/>
      <c r="Q3033" s="689"/>
      <c r="R3033" s="870"/>
      <c r="S3033" s="180"/>
      <c r="T3033" s="691" t="s">
        <v>408</v>
      </c>
      <c r="U3033" s="618" t="n">
        <v>24.9973</v>
      </c>
      <c r="V3033" s="640" t="s">
        <v>495</v>
      </c>
      <c r="W3033" s="692" t="n">
        <v>227346432</v>
      </c>
      <c r="X3033" s="693" t="n">
        <v>0.0180622</v>
      </c>
      <c r="Y3033" s="694" t="s">
        <v>7833</v>
      </c>
      <c r="AA3033" s="661"/>
      <c r="AB3033" s="486"/>
    </row>
    <row r="3034" customFormat="false" ht="12.75" hidden="true" customHeight="true" outlineLevel="2" collapsed="false">
      <c r="A3034" s="869" t="s">
        <v>7832</v>
      </c>
      <c r="B3034" s="681" t="n">
        <v>43</v>
      </c>
      <c r="C3034" s="674" t="s">
        <v>402</v>
      </c>
      <c r="D3034" s="682" t="s">
        <v>426</v>
      </c>
      <c r="E3034" s="683"/>
      <c r="F3034" s="684" t="s">
        <v>455</v>
      </c>
      <c r="G3034" s="27"/>
      <c r="H3034" s="745" t="s">
        <v>498</v>
      </c>
      <c r="I3034" s="686" t="n">
        <v>1992</v>
      </c>
      <c r="J3034" s="220" t="s">
        <v>3000</v>
      </c>
      <c r="K3034" s="220" t="s">
        <v>4074</v>
      </c>
      <c r="L3034" s="766"/>
      <c r="M3034" s="653"/>
      <c r="N3034" s="687"/>
      <c r="O3034" s="688"/>
      <c r="P3034" s="688"/>
      <c r="Q3034" s="689"/>
      <c r="R3034" s="870"/>
      <c r="S3034" s="180"/>
      <c r="T3034" s="691"/>
      <c r="U3034" s="618"/>
      <c r="V3034" s="640"/>
      <c r="W3034" s="692"/>
      <c r="X3034" s="693"/>
      <c r="Y3034" s="694"/>
      <c r="AA3034" s="661"/>
      <c r="AB3034" s="486"/>
    </row>
    <row r="3035" customFormat="false" ht="12.75" hidden="true" customHeight="true" outlineLevel="2" collapsed="false">
      <c r="A3035" s="869" t="s">
        <v>7834</v>
      </c>
      <c r="B3035" s="681" t="n">
        <v>36</v>
      </c>
      <c r="C3035" s="674" t="s">
        <v>1689</v>
      </c>
      <c r="D3035" s="682"/>
      <c r="E3035" s="683" t="s">
        <v>581</v>
      </c>
      <c r="F3035" s="684" t="s">
        <v>283</v>
      </c>
      <c r="G3035" s="27"/>
      <c r="H3035" s="745"/>
      <c r="I3035" s="686" t="n">
        <v>2004</v>
      </c>
      <c r="J3035" s="220"/>
      <c r="K3035" s="220"/>
      <c r="L3035" s="766"/>
      <c r="M3035" s="653" t="s">
        <v>7835</v>
      </c>
      <c r="N3035" s="687"/>
      <c r="O3035" s="688"/>
      <c r="P3035" s="688"/>
      <c r="Q3035" s="689" t="n">
        <v>1</v>
      </c>
      <c r="R3035" s="870" t="n">
        <v>3</v>
      </c>
      <c r="S3035" s="180" t="s">
        <v>197</v>
      </c>
      <c r="T3035" s="691" t="s">
        <v>23</v>
      </c>
      <c r="U3035" s="618" t="n">
        <v>25</v>
      </c>
      <c r="V3035" s="640" t="s">
        <v>3023</v>
      </c>
      <c r="W3035" s="692" t="n">
        <v>732964864</v>
      </c>
      <c r="X3035" s="693" t="n">
        <v>0.0602088</v>
      </c>
      <c r="Y3035" s="694" t="s">
        <v>305</v>
      </c>
      <c r="AA3035" s="661"/>
      <c r="AB3035" s="486"/>
    </row>
    <row r="3036" customFormat="false" ht="12.75" hidden="true" customHeight="true" outlineLevel="2" collapsed="false">
      <c r="A3036" s="869" t="s">
        <v>7836</v>
      </c>
      <c r="B3036" s="649" t="n">
        <v>8</v>
      </c>
      <c r="C3036" s="504" t="s">
        <v>1082</v>
      </c>
      <c r="D3036" s="682" t="s">
        <v>109</v>
      </c>
      <c r="E3036" s="683"/>
      <c r="F3036" s="684" t="s">
        <v>283</v>
      </c>
      <c r="G3036" s="27" t="s">
        <v>284</v>
      </c>
      <c r="H3036" s="685" t="s">
        <v>601</v>
      </c>
      <c r="I3036" s="686" t="n">
        <v>1995</v>
      </c>
      <c r="J3036" s="220"/>
      <c r="K3036" s="220" t="s">
        <v>7837</v>
      </c>
      <c r="L3036" s="766"/>
      <c r="M3036" s="766"/>
      <c r="N3036" s="687" t="n">
        <v>3</v>
      </c>
      <c r="O3036" s="688"/>
      <c r="P3036" s="688"/>
      <c r="Q3036" s="689" t="n">
        <v>1</v>
      </c>
      <c r="R3036" s="870" t="n">
        <v>5</v>
      </c>
      <c r="S3036" s="180" t="s">
        <v>197</v>
      </c>
      <c r="T3036" s="691" t="s">
        <v>11</v>
      </c>
      <c r="U3036" s="618" t="n">
        <v>25</v>
      </c>
      <c r="V3036" s="640" t="s">
        <v>322</v>
      </c>
      <c r="W3036" s="692" t="n">
        <v>711020544</v>
      </c>
      <c r="X3036" s="693" t="n">
        <v>0.0640685</v>
      </c>
      <c r="Y3036" s="694" t="s">
        <v>350</v>
      </c>
      <c r="AA3036" s="661"/>
      <c r="AB3036" s="486"/>
    </row>
    <row r="3037" customFormat="false" ht="12.75" hidden="true" customHeight="true" outlineLevel="2" collapsed="false">
      <c r="A3037" s="795" t="s">
        <v>7838</v>
      </c>
      <c r="B3037" s="649" t="n">
        <v>7</v>
      </c>
      <c r="C3037" s="504" t="n">
        <v>13</v>
      </c>
      <c r="D3037" s="682" t="s">
        <v>109</v>
      </c>
      <c r="E3037" s="763"/>
      <c r="F3037" s="684" t="s">
        <v>283</v>
      </c>
      <c r="G3037" s="27" t="s">
        <v>228</v>
      </c>
      <c r="H3037" s="685" t="s">
        <v>459</v>
      </c>
      <c r="I3037" s="686" t="n">
        <v>1999</v>
      </c>
      <c r="J3037" s="27" t="s">
        <v>7839</v>
      </c>
      <c r="K3037" s="27" t="s">
        <v>1899</v>
      </c>
      <c r="L3037" s="27" t="s">
        <v>473</v>
      </c>
      <c r="M3037" s="675" t="s">
        <v>7840</v>
      </c>
      <c r="N3037" s="687" t="n">
        <v>4</v>
      </c>
      <c r="O3037" s="688"/>
      <c r="P3037" s="688" t="n">
        <v>4</v>
      </c>
      <c r="Q3037" s="689" t="n">
        <v>1</v>
      </c>
      <c r="R3037" s="690" t="n">
        <v>4</v>
      </c>
      <c r="S3037" s="180" t="s">
        <v>143</v>
      </c>
      <c r="T3037" s="691" t="s">
        <v>5585</v>
      </c>
      <c r="U3037" s="618" t="n">
        <v>25</v>
      </c>
      <c r="V3037" s="640" t="s">
        <v>432</v>
      </c>
      <c r="W3037" s="692" t="n">
        <v>601040896</v>
      </c>
      <c r="X3037" s="693" t="n">
        <v>0.0696269</v>
      </c>
      <c r="Y3037" s="694" t="s">
        <v>342</v>
      </c>
      <c r="AA3037" s="661"/>
      <c r="AB3037" s="486"/>
    </row>
    <row r="3038" customFormat="false" ht="12.75" hidden="true" customHeight="true" outlineLevel="2" collapsed="false">
      <c r="A3038" s="795" t="s">
        <v>7841</v>
      </c>
      <c r="B3038" s="649" t="n">
        <v>21</v>
      </c>
      <c r="C3038" s="504" t="s">
        <v>639</v>
      </c>
      <c r="D3038" s="682" t="s">
        <v>109</v>
      </c>
      <c r="E3038" s="763"/>
      <c r="F3038" s="684" t="s">
        <v>283</v>
      </c>
      <c r="G3038" s="27" t="s">
        <v>284</v>
      </c>
      <c r="H3038" s="745" t="s">
        <v>314</v>
      </c>
      <c r="I3038" s="686" t="n">
        <v>1960</v>
      </c>
      <c r="J3038" s="27" t="s">
        <v>781</v>
      </c>
      <c r="K3038" s="27" t="s">
        <v>3220</v>
      </c>
      <c r="L3038" s="27" t="s">
        <v>234</v>
      </c>
      <c r="M3038" s="675" t="s">
        <v>7842</v>
      </c>
      <c r="N3038" s="687" t="n">
        <v>4</v>
      </c>
      <c r="O3038" s="688"/>
      <c r="P3038" s="688" t="n">
        <v>4</v>
      </c>
      <c r="Q3038" s="689" t="n">
        <v>2</v>
      </c>
      <c r="R3038" s="690" t="n">
        <v>4</v>
      </c>
      <c r="S3038" s="180" t="s">
        <v>197</v>
      </c>
      <c r="T3038" s="691" t="s">
        <v>11</v>
      </c>
      <c r="U3038" s="618"/>
      <c r="V3038" s="640" t="s">
        <v>1657</v>
      </c>
      <c r="W3038" s="692" t="s">
        <v>7843</v>
      </c>
      <c r="X3038" s="693" t="n">
        <v>0.130949074074074</v>
      </c>
      <c r="Y3038" s="694" t="s">
        <v>145</v>
      </c>
      <c r="AA3038" s="661"/>
      <c r="AB3038" s="486"/>
    </row>
    <row r="3039" customFormat="false" ht="12.75" hidden="true" customHeight="true" outlineLevel="2" collapsed="false">
      <c r="A3039" s="795" t="s">
        <v>7844</v>
      </c>
      <c r="B3039" s="649" t="n">
        <v>21</v>
      </c>
      <c r="C3039" s="504" t="s">
        <v>356</v>
      </c>
      <c r="D3039" s="682"/>
      <c r="E3039" s="763"/>
      <c r="F3039" s="684" t="s">
        <v>455</v>
      </c>
      <c r="G3039" s="27" t="s">
        <v>701</v>
      </c>
      <c r="H3039" s="685"/>
      <c r="I3039" s="686"/>
      <c r="J3039" s="27"/>
      <c r="K3039" s="27"/>
      <c r="L3039" s="27"/>
      <c r="M3039" s="220"/>
      <c r="N3039" s="687" t="n">
        <v>5</v>
      </c>
      <c r="O3039" s="688"/>
      <c r="P3039" s="688" t="n">
        <v>4</v>
      </c>
      <c r="Q3039" s="689" t="n">
        <v>1</v>
      </c>
      <c r="R3039" s="690" t="n">
        <v>2</v>
      </c>
      <c r="S3039" s="180" t="s">
        <v>197</v>
      </c>
      <c r="T3039" s="691" t="s">
        <v>5</v>
      </c>
      <c r="U3039" s="618"/>
      <c r="V3039" s="640" t="s">
        <v>928</v>
      </c>
      <c r="W3039" s="692" t="n">
        <v>514496512</v>
      </c>
      <c r="X3039" s="693" t="n">
        <v>0.0491550925925926</v>
      </c>
      <c r="Y3039" s="694" t="s">
        <v>145</v>
      </c>
      <c r="AA3039" s="661"/>
      <c r="AB3039" s="486"/>
    </row>
    <row r="3040" customFormat="false" ht="12.75" hidden="true" customHeight="true" outlineLevel="2" collapsed="false">
      <c r="A3040" s="795" t="s">
        <v>7845</v>
      </c>
      <c r="B3040" s="649" t="n">
        <v>21</v>
      </c>
      <c r="C3040" s="504" t="s">
        <v>307</v>
      </c>
      <c r="D3040" s="682" t="s">
        <v>109</v>
      </c>
      <c r="E3040" s="763"/>
      <c r="F3040" s="684" t="s">
        <v>283</v>
      </c>
      <c r="G3040" s="27" t="s">
        <v>284</v>
      </c>
      <c r="H3040" s="745" t="s">
        <v>314</v>
      </c>
      <c r="I3040" s="686" t="n">
        <v>1997</v>
      </c>
      <c r="J3040" s="27" t="s">
        <v>7846</v>
      </c>
      <c r="K3040" s="27"/>
      <c r="L3040" s="27" t="s">
        <v>7847</v>
      </c>
      <c r="M3040" s="675" t="s">
        <v>7848</v>
      </c>
      <c r="N3040" s="687" t="n">
        <v>1</v>
      </c>
      <c r="O3040" s="688"/>
      <c r="P3040" s="688" t="n">
        <v>5</v>
      </c>
      <c r="Q3040" s="689" t="n">
        <v>1</v>
      </c>
      <c r="R3040" s="690" t="n">
        <v>5</v>
      </c>
      <c r="S3040" s="180"/>
      <c r="T3040" s="691" t="s">
        <v>11</v>
      </c>
      <c r="U3040" s="618"/>
      <c r="V3040" s="640" t="s">
        <v>7849</v>
      </c>
      <c r="W3040" s="692" t="n">
        <v>716793856</v>
      </c>
      <c r="X3040" s="693" t="n">
        <v>0.0689351851851852</v>
      </c>
      <c r="Y3040" s="694" t="s">
        <v>350</v>
      </c>
      <c r="AA3040" s="661"/>
      <c r="AB3040" s="486"/>
    </row>
    <row r="3041" customFormat="false" ht="12.75" hidden="true" customHeight="true" outlineLevel="2" collapsed="false">
      <c r="A3041" s="863" t="s">
        <v>7850</v>
      </c>
      <c r="B3041" s="742"/>
      <c r="C3041" s="679"/>
      <c r="D3041" s="682" t="s">
        <v>109</v>
      </c>
      <c r="E3041" s="763"/>
      <c r="F3041" s="684" t="s">
        <v>283</v>
      </c>
      <c r="G3041" s="27" t="s">
        <v>505</v>
      </c>
      <c r="H3041" s="745" t="s">
        <v>314</v>
      </c>
      <c r="I3041" s="686" t="n">
        <v>2002</v>
      </c>
      <c r="J3041" s="27" t="s">
        <v>7851</v>
      </c>
      <c r="K3041" s="27" t="s">
        <v>7852</v>
      </c>
      <c r="L3041" s="27"/>
      <c r="M3041" s="675" t="s">
        <v>7853</v>
      </c>
      <c r="N3041" s="687" t="n">
        <v>3</v>
      </c>
      <c r="O3041" s="688"/>
      <c r="P3041" s="688"/>
      <c r="Q3041" s="689" t="n">
        <v>1</v>
      </c>
      <c r="R3041" s="690" t="n">
        <v>5</v>
      </c>
      <c r="S3041" s="180" t="s">
        <v>197</v>
      </c>
      <c r="T3041" s="691" t="s">
        <v>11</v>
      </c>
      <c r="U3041" s="618" t="n">
        <v>25</v>
      </c>
      <c r="V3041" s="640" t="s">
        <v>469</v>
      </c>
      <c r="W3041" s="692" t="n">
        <v>717690880</v>
      </c>
      <c r="X3041" s="693" t="n">
        <v>0.0681662</v>
      </c>
      <c r="Y3041" s="694" t="s">
        <v>4484</v>
      </c>
      <c r="AA3041" s="661"/>
      <c r="AB3041" s="486"/>
    </row>
    <row r="3042" customFormat="false" ht="12.75" hidden="true" customHeight="true" outlineLevel="2" collapsed="false">
      <c r="A3042" s="836" t="s">
        <v>7854</v>
      </c>
      <c r="B3042" s="742"/>
      <c r="C3042" s="679"/>
      <c r="D3042" s="682" t="s">
        <v>109</v>
      </c>
      <c r="E3042" s="683"/>
      <c r="F3042" s="684" t="s">
        <v>455</v>
      </c>
      <c r="G3042" s="27" t="s">
        <v>2230</v>
      </c>
      <c r="H3042" s="745" t="s">
        <v>314</v>
      </c>
      <c r="I3042" s="686" t="n">
        <v>2002</v>
      </c>
      <c r="J3042" s="27" t="s">
        <v>1306</v>
      </c>
      <c r="K3042" s="27" t="s">
        <v>7855</v>
      </c>
      <c r="L3042" s="498"/>
      <c r="M3042" s="653" t="s">
        <v>7856</v>
      </c>
      <c r="N3042" s="687" t="n">
        <v>3</v>
      </c>
      <c r="O3042" s="688"/>
      <c r="P3042" s="688" t="n">
        <v>2</v>
      </c>
      <c r="Q3042" s="689" t="n">
        <v>1</v>
      </c>
      <c r="R3042" s="690" t="n">
        <v>4</v>
      </c>
      <c r="S3042" s="180"/>
      <c r="T3042" s="691" t="s">
        <v>100</v>
      </c>
      <c r="U3042" s="618"/>
      <c r="V3042" s="640" t="s">
        <v>592</v>
      </c>
      <c r="W3042" s="692" t="n">
        <v>705077248</v>
      </c>
      <c r="X3042" s="693" t="n">
        <v>0.0579398148148148</v>
      </c>
      <c r="Y3042" s="694" t="s">
        <v>1138</v>
      </c>
      <c r="AA3042" s="661"/>
      <c r="AB3042" s="486"/>
    </row>
    <row r="3043" customFormat="false" ht="12.75" hidden="true" customHeight="true" outlineLevel="2" collapsed="false">
      <c r="A3043" s="695" t="s">
        <v>7857</v>
      </c>
      <c r="B3043" s="649" t="n">
        <v>30</v>
      </c>
      <c r="C3043" s="504" t="s">
        <v>1169</v>
      </c>
      <c r="D3043" s="682" t="s">
        <v>109</v>
      </c>
      <c r="E3043" s="683"/>
      <c r="F3043" s="684" t="s">
        <v>283</v>
      </c>
      <c r="G3043" s="27" t="s">
        <v>404</v>
      </c>
      <c r="H3043" s="745" t="s">
        <v>314</v>
      </c>
      <c r="I3043" s="686" t="n">
        <v>1993</v>
      </c>
      <c r="J3043" s="27"/>
      <c r="K3043" s="27" t="s">
        <v>2344</v>
      </c>
      <c r="L3043" s="498"/>
      <c r="M3043" s="653" t="s">
        <v>7858</v>
      </c>
      <c r="N3043" s="687" t="n">
        <v>5</v>
      </c>
      <c r="O3043" s="688"/>
      <c r="P3043" s="688"/>
      <c r="Q3043" s="689" t="n">
        <v>2</v>
      </c>
      <c r="R3043" s="690" t="n">
        <v>5</v>
      </c>
      <c r="S3043" s="180" t="s">
        <v>197</v>
      </c>
      <c r="T3043" s="691" t="s">
        <v>151</v>
      </c>
      <c r="U3043" s="618" t="n">
        <v>25</v>
      </c>
      <c r="V3043" s="640" t="s">
        <v>482</v>
      </c>
      <c r="W3043" s="692" t="n">
        <v>1466456064</v>
      </c>
      <c r="X3043" s="693" t="n">
        <v>0.130767</v>
      </c>
      <c r="Y3043" s="694" t="s">
        <v>1382</v>
      </c>
      <c r="AA3043" s="661" t="s">
        <v>755</v>
      </c>
      <c r="AB3043" s="486"/>
    </row>
    <row r="3044" customFormat="false" ht="12.75" hidden="true" customHeight="true" outlineLevel="2" collapsed="false">
      <c r="A3044" s="795" t="s">
        <v>7859</v>
      </c>
      <c r="B3044" s="649" t="n">
        <v>18</v>
      </c>
      <c r="C3044" s="504" t="s">
        <v>3939</v>
      </c>
      <c r="D3044" s="682" t="s">
        <v>600</v>
      </c>
      <c r="E3044" s="683" t="s">
        <v>734</v>
      </c>
      <c r="F3044" s="684" t="s">
        <v>283</v>
      </c>
      <c r="G3044" s="27" t="s">
        <v>404</v>
      </c>
      <c r="H3044" s="685" t="s">
        <v>601</v>
      </c>
      <c r="I3044" s="686" t="n">
        <v>1958</v>
      </c>
      <c r="J3044" s="27" t="s">
        <v>602</v>
      </c>
      <c r="K3044" s="27" t="s">
        <v>603</v>
      </c>
      <c r="L3044" s="27" t="s">
        <v>604</v>
      </c>
      <c r="M3044" s="675" t="s">
        <v>7860</v>
      </c>
      <c r="N3044" s="687" t="n">
        <v>4</v>
      </c>
      <c r="O3044" s="688"/>
      <c r="P3044" s="688" t="n">
        <v>4</v>
      </c>
      <c r="Q3044" s="689" t="n">
        <v>2</v>
      </c>
      <c r="R3044" s="690" t="n">
        <v>5</v>
      </c>
      <c r="S3044" s="180" t="s">
        <v>197</v>
      </c>
      <c r="T3044" s="691" t="s">
        <v>100</v>
      </c>
      <c r="U3044" s="618"/>
      <c r="V3044" s="640" t="s">
        <v>2626</v>
      </c>
      <c r="W3044" s="692" t="s">
        <v>643</v>
      </c>
      <c r="X3044" s="693"/>
      <c r="Y3044" s="694" t="s">
        <v>305</v>
      </c>
      <c r="AA3044" s="661"/>
      <c r="AB3044" s="486"/>
    </row>
    <row r="3045" customFormat="false" ht="12.75" hidden="true" customHeight="true" outlineLevel="2" collapsed="false">
      <c r="A3045" s="795" t="s">
        <v>7861</v>
      </c>
      <c r="B3045" s="649" t="n">
        <v>36</v>
      </c>
      <c r="C3045" s="504" t="s">
        <v>370</v>
      </c>
      <c r="D3045" s="682" t="s">
        <v>102</v>
      </c>
      <c r="E3045" s="683"/>
      <c r="F3045" s="684" t="s">
        <v>283</v>
      </c>
      <c r="G3045" s="27" t="s">
        <v>221</v>
      </c>
      <c r="H3045" s="685" t="s">
        <v>289</v>
      </c>
      <c r="I3045" s="686" t="n">
        <v>2005</v>
      </c>
      <c r="J3045" s="27" t="s">
        <v>7862</v>
      </c>
      <c r="K3045" s="27" t="s">
        <v>7863</v>
      </c>
      <c r="L3045" s="27" t="s">
        <v>5032</v>
      </c>
      <c r="M3045" s="675" t="s">
        <v>7864</v>
      </c>
      <c r="N3045" s="687" t="n">
        <v>3</v>
      </c>
      <c r="O3045" s="688"/>
      <c r="P3045" s="688"/>
      <c r="Q3045" s="689" t="n">
        <v>1</v>
      </c>
      <c r="R3045" s="690" t="n">
        <v>5</v>
      </c>
      <c r="S3045" s="180" t="s">
        <v>197</v>
      </c>
      <c r="T3045" s="691" t="s">
        <v>23</v>
      </c>
      <c r="U3045" s="618" t="n">
        <v>25</v>
      </c>
      <c r="V3045" s="640" t="s">
        <v>349</v>
      </c>
      <c r="W3045" s="692" t="n">
        <v>736342016</v>
      </c>
      <c r="X3045" s="693" t="n">
        <v>0.0657093</v>
      </c>
      <c r="Y3045" s="694" t="s">
        <v>972</v>
      </c>
      <c r="AA3045" s="661"/>
      <c r="AB3045" s="486"/>
    </row>
    <row r="3046" customFormat="false" ht="12.75" hidden="true" customHeight="true" outlineLevel="2" collapsed="false">
      <c r="A3046" s="695" t="s">
        <v>7865</v>
      </c>
      <c r="B3046" s="649" t="n">
        <v>22</v>
      </c>
      <c r="C3046" s="504" t="s">
        <v>842</v>
      </c>
      <c r="D3046" s="682" t="s">
        <v>109</v>
      </c>
      <c r="E3046" s="683"/>
      <c r="F3046" s="684" t="s">
        <v>283</v>
      </c>
      <c r="G3046" s="27" t="s">
        <v>1059</v>
      </c>
      <c r="H3046" s="745" t="s">
        <v>955</v>
      </c>
      <c r="I3046" s="686" t="n">
        <v>1991</v>
      </c>
      <c r="J3046" s="27" t="s">
        <v>7866</v>
      </c>
      <c r="K3046" s="27" t="s">
        <v>7867</v>
      </c>
      <c r="L3046" s="498" t="s">
        <v>427</v>
      </c>
      <c r="M3046" s="653" t="s">
        <v>7868</v>
      </c>
      <c r="N3046" s="687" t="n">
        <v>5</v>
      </c>
      <c r="O3046" s="688"/>
      <c r="P3046" s="688" t="n">
        <v>4</v>
      </c>
      <c r="Q3046" s="689" t="n">
        <v>2</v>
      </c>
      <c r="R3046" s="690" t="n">
        <v>5</v>
      </c>
      <c r="S3046" s="180" t="s">
        <v>197</v>
      </c>
      <c r="T3046" s="691" t="s">
        <v>23</v>
      </c>
      <c r="U3046" s="618"/>
      <c r="V3046" s="640" t="s">
        <v>2254</v>
      </c>
      <c r="W3046" s="692" t="s">
        <v>643</v>
      </c>
      <c r="X3046" s="693" t="n">
        <v>0.0680671296296296</v>
      </c>
      <c r="Y3046" s="694" t="s">
        <v>350</v>
      </c>
      <c r="AA3046" s="661"/>
      <c r="AB3046" s="486"/>
    </row>
    <row r="3047" customFormat="false" ht="12.75" hidden="true" customHeight="true" outlineLevel="2" collapsed="false">
      <c r="A3047" s="695" t="s">
        <v>7869</v>
      </c>
      <c r="B3047" s="649" t="n">
        <v>37</v>
      </c>
      <c r="C3047" s="504" t="s">
        <v>402</v>
      </c>
      <c r="D3047" s="682" t="s">
        <v>426</v>
      </c>
      <c r="E3047" s="683"/>
      <c r="F3047" s="684" t="s">
        <v>455</v>
      </c>
      <c r="G3047" s="27" t="s">
        <v>797</v>
      </c>
      <c r="H3047" s="745" t="s">
        <v>405</v>
      </c>
      <c r="I3047" s="686"/>
      <c r="J3047" s="27"/>
      <c r="K3047" s="27"/>
      <c r="L3047" s="498"/>
      <c r="M3047" s="653"/>
      <c r="N3047" s="687"/>
      <c r="O3047" s="688"/>
      <c r="P3047" s="688"/>
      <c r="Q3047" s="689" t="n">
        <v>0.2</v>
      </c>
      <c r="R3047" s="690" t="n">
        <v>4</v>
      </c>
      <c r="S3047" s="180"/>
      <c r="T3047" s="691" t="s">
        <v>11</v>
      </c>
      <c r="U3047" s="618" t="n">
        <v>25</v>
      </c>
      <c r="V3047" s="640" t="s">
        <v>469</v>
      </c>
      <c r="W3047" s="692" t="n">
        <v>92831744</v>
      </c>
      <c r="X3047" s="693" t="n">
        <v>0.00672593</v>
      </c>
      <c r="Y3047" s="694" t="s">
        <v>1505</v>
      </c>
      <c r="AA3047" s="661"/>
      <c r="AB3047" s="486"/>
    </row>
    <row r="3048" customFormat="false" ht="12.75" hidden="true" customHeight="true" outlineLevel="2" collapsed="false">
      <c r="A3048" s="795" t="s">
        <v>7870</v>
      </c>
      <c r="B3048" s="649" t="n">
        <v>2</v>
      </c>
      <c r="C3048" s="504" t="n">
        <v>3</v>
      </c>
      <c r="D3048" s="682" t="s">
        <v>426</v>
      </c>
      <c r="E3048" s="683"/>
      <c r="F3048" s="684" t="s">
        <v>283</v>
      </c>
      <c r="G3048" s="27" t="s">
        <v>531</v>
      </c>
      <c r="H3048" s="685" t="s">
        <v>405</v>
      </c>
      <c r="I3048" s="686" t="n">
        <v>1968</v>
      </c>
      <c r="J3048" s="27" t="s">
        <v>484</v>
      </c>
      <c r="K3048" s="27" t="s">
        <v>6234</v>
      </c>
      <c r="L3048" s="27"/>
      <c r="M3048" s="675" t="s">
        <v>7871</v>
      </c>
      <c r="N3048" s="687" t="n">
        <v>5</v>
      </c>
      <c r="O3048" s="688"/>
      <c r="P3048" s="688" t="n">
        <v>5</v>
      </c>
      <c r="Q3048" s="689" t="n">
        <v>1</v>
      </c>
      <c r="R3048" s="690" t="n">
        <v>4</v>
      </c>
      <c r="S3048" s="180"/>
      <c r="T3048" s="691" t="s">
        <v>151</v>
      </c>
      <c r="U3048" s="618" t="s">
        <v>2180</v>
      </c>
      <c r="V3048" s="640" t="s">
        <v>362</v>
      </c>
      <c r="W3048" s="692" t="n">
        <v>720251068</v>
      </c>
      <c r="X3048" s="693" t="n">
        <v>0.0635194</v>
      </c>
      <c r="Y3048" s="694" t="s">
        <v>7872</v>
      </c>
      <c r="AA3048" s="661"/>
      <c r="AB3048" s="486"/>
    </row>
    <row r="3049" customFormat="false" ht="12.75" hidden="true" customHeight="true" outlineLevel="2" collapsed="false">
      <c r="A3049" s="695" t="s">
        <v>7873</v>
      </c>
      <c r="B3049" s="649" t="n">
        <v>19</v>
      </c>
      <c r="C3049" s="504" t="s">
        <v>1965</v>
      </c>
      <c r="D3049" s="682" t="s">
        <v>426</v>
      </c>
      <c r="E3049" s="683"/>
      <c r="F3049" s="684" t="s">
        <v>283</v>
      </c>
      <c r="G3049" s="27" t="s">
        <v>404</v>
      </c>
      <c r="H3049" s="745" t="s">
        <v>405</v>
      </c>
      <c r="I3049" s="686" t="n">
        <v>1979</v>
      </c>
      <c r="J3049" s="27" t="s">
        <v>428</v>
      </c>
      <c r="K3049" s="27" t="s">
        <v>7874</v>
      </c>
      <c r="L3049" s="498"/>
      <c r="M3049" s="653" t="s">
        <v>7875</v>
      </c>
      <c r="N3049" s="687" t="n">
        <v>5</v>
      </c>
      <c r="O3049" s="688"/>
      <c r="P3049" s="688" t="n">
        <v>5</v>
      </c>
      <c r="Q3049" s="689" t="n">
        <v>2</v>
      </c>
      <c r="R3049" s="690" t="n">
        <v>3</v>
      </c>
      <c r="S3049" s="180" t="s">
        <v>204</v>
      </c>
      <c r="T3049" s="691" t="s">
        <v>863</v>
      </c>
      <c r="U3049" s="618"/>
      <c r="V3049" s="640" t="s">
        <v>7876</v>
      </c>
      <c r="W3049" s="692" t="n">
        <v>1432983552</v>
      </c>
      <c r="X3049" s="693" t="n">
        <v>0.0889583333333333</v>
      </c>
      <c r="Y3049" s="694" t="s">
        <v>145</v>
      </c>
      <c r="AA3049" s="661"/>
      <c r="AB3049" s="486"/>
    </row>
    <row r="3050" customFormat="false" ht="12.75" hidden="true" customHeight="true" outlineLevel="2" collapsed="false">
      <c r="A3050" s="695" t="s">
        <v>7877</v>
      </c>
      <c r="B3050" s="649" t="n">
        <v>20</v>
      </c>
      <c r="C3050" s="504" t="s">
        <v>2846</v>
      </c>
      <c r="D3050" s="682" t="s">
        <v>426</v>
      </c>
      <c r="E3050" s="683"/>
      <c r="F3050" s="684" t="s">
        <v>283</v>
      </c>
      <c r="G3050" s="27" t="s">
        <v>404</v>
      </c>
      <c r="H3050" s="745" t="s">
        <v>7878</v>
      </c>
      <c r="I3050" s="686" t="n">
        <v>1979</v>
      </c>
      <c r="J3050" s="27"/>
      <c r="K3050" s="27" t="s">
        <v>1351</v>
      </c>
      <c r="L3050" s="498" t="s">
        <v>512</v>
      </c>
      <c r="M3050" s="653" t="s">
        <v>7879</v>
      </c>
      <c r="N3050" s="687" t="n">
        <v>4</v>
      </c>
      <c r="O3050" s="688"/>
      <c r="P3050" s="688" t="n">
        <v>4</v>
      </c>
      <c r="Q3050" s="689" t="n">
        <v>3</v>
      </c>
      <c r="R3050" s="690" t="n">
        <v>5</v>
      </c>
      <c r="S3050" s="180" t="s">
        <v>197</v>
      </c>
      <c r="T3050" s="691" t="s">
        <v>11</v>
      </c>
      <c r="U3050" s="618" t="n">
        <v>25</v>
      </c>
      <c r="V3050" s="640" t="s">
        <v>3669</v>
      </c>
      <c r="W3050" s="692" t="n">
        <v>2035390464</v>
      </c>
      <c r="X3050" s="693" t="n">
        <v>0.107576</v>
      </c>
      <c r="Y3050" s="694" t="s">
        <v>648</v>
      </c>
      <c r="AA3050" s="661"/>
      <c r="AB3050" s="486"/>
    </row>
    <row r="3051" customFormat="false" ht="12.75" hidden="true" customHeight="true" outlineLevel="2" collapsed="false">
      <c r="A3051" s="695" t="s">
        <v>7880</v>
      </c>
      <c r="B3051" s="649" t="n">
        <v>43</v>
      </c>
      <c r="C3051" s="504" t="s">
        <v>770</v>
      </c>
      <c r="D3051" s="682" t="s">
        <v>426</v>
      </c>
      <c r="E3051" s="683"/>
      <c r="F3051" s="684" t="s">
        <v>455</v>
      </c>
      <c r="G3051" s="27" t="s">
        <v>404</v>
      </c>
      <c r="H3051" s="745" t="s">
        <v>405</v>
      </c>
      <c r="I3051" s="686"/>
      <c r="J3051" s="27" t="s">
        <v>456</v>
      </c>
      <c r="K3051" s="27"/>
      <c r="L3051" s="498"/>
      <c r="M3051" s="653"/>
      <c r="N3051" s="687" t="n">
        <v>4</v>
      </c>
      <c r="O3051" s="688"/>
      <c r="P3051" s="688"/>
      <c r="Q3051" s="689" t="n">
        <v>0.1</v>
      </c>
      <c r="R3051" s="690" t="n">
        <v>3</v>
      </c>
      <c r="S3051" s="180" t="s">
        <v>208</v>
      </c>
      <c r="T3051" s="691" t="s">
        <v>11</v>
      </c>
      <c r="U3051" s="618" t="n">
        <v>25</v>
      </c>
      <c r="V3051" s="640" t="s">
        <v>469</v>
      </c>
      <c r="W3051" s="692" t="n">
        <v>80799744</v>
      </c>
      <c r="X3051" s="693" t="n">
        <v>0.00670139</v>
      </c>
      <c r="Y3051" s="694" t="s">
        <v>1152</v>
      </c>
      <c r="AA3051" s="661"/>
      <c r="AB3051" s="486"/>
    </row>
    <row r="3052" customFormat="false" ht="12.75" hidden="true" customHeight="true" outlineLevel="2" collapsed="false">
      <c r="A3052" s="695" t="s">
        <v>7881</v>
      </c>
      <c r="B3052" s="649" t="n">
        <v>41</v>
      </c>
      <c r="C3052" s="504" t="s">
        <v>449</v>
      </c>
      <c r="D3052" s="682" t="s">
        <v>426</v>
      </c>
      <c r="E3052" s="683"/>
      <c r="F3052" s="684" t="s">
        <v>455</v>
      </c>
      <c r="G3052" s="27" t="s">
        <v>458</v>
      </c>
      <c r="H3052" s="745" t="s">
        <v>405</v>
      </c>
      <c r="I3052" s="686" t="n">
        <v>1982</v>
      </c>
      <c r="J3052" s="27" t="s">
        <v>456</v>
      </c>
      <c r="K3052" s="27" t="s">
        <v>5247</v>
      </c>
      <c r="L3052" s="498" t="s">
        <v>7882</v>
      </c>
      <c r="M3052" s="653"/>
      <c r="N3052" s="687" t="n">
        <v>5</v>
      </c>
      <c r="O3052" s="688"/>
      <c r="P3052" s="688"/>
      <c r="Q3052" s="689" t="n">
        <v>0.2</v>
      </c>
      <c r="R3052" s="690" t="n">
        <v>4</v>
      </c>
      <c r="S3052" s="180" t="s">
        <v>208</v>
      </c>
      <c r="T3052" s="691" t="s">
        <v>408</v>
      </c>
      <c r="U3052" s="618" t="n">
        <v>25</v>
      </c>
      <c r="V3052" s="640" t="s">
        <v>495</v>
      </c>
      <c r="W3052" s="692" t="n">
        <v>182679552</v>
      </c>
      <c r="X3052" s="693" t="n">
        <v>0.01015</v>
      </c>
      <c r="Y3052" s="694" t="s">
        <v>894</v>
      </c>
      <c r="AA3052" s="661"/>
      <c r="AB3052" s="486"/>
    </row>
    <row r="3053" customFormat="false" ht="12.75" hidden="true" customHeight="true" outlineLevel="2" collapsed="false">
      <c r="A3053" s="833" t="s">
        <v>7883</v>
      </c>
      <c r="B3053" s="681" t="n">
        <v>30</v>
      </c>
      <c r="C3053" s="674" t="s">
        <v>869</v>
      </c>
      <c r="D3053" s="682" t="s">
        <v>569</v>
      </c>
      <c r="E3053" s="683"/>
      <c r="F3053" s="684" t="s">
        <v>455</v>
      </c>
      <c r="G3053" s="27" t="s">
        <v>404</v>
      </c>
      <c r="H3053" s="745" t="s">
        <v>7884</v>
      </c>
      <c r="I3053" s="686" t="n">
        <v>1999</v>
      </c>
      <c r="J3053" s="27"/>
      <c r="K3053" s="27" t="s">
        <v>4074</v>
      </c>
      <c r="L3053" s="498" t="s">
        <v>7885</v>
      </c>
      <c r="M3053" s="653" t="s">
        <v>7886</v>
      </c>
      <c r="N3053" s="687" t="n">
        <v>5</v>
      </c>
      <c r="O3053" s="688"/>
      <c r="P3053" s="688"/>
      <c r="Q3053" s="689" t="n">
        <v>0.2</v>
      </c>
      <c r="R3053" s="690" t="n">
        <v>5</v>
      </c>
      <c r="S3053" s="180" t="s">
        <v>197</v>
      </c>
      <c r="T3053" s="691" t="s">
        <v>23</v>
      </c>
      <c r="U3053" s="618" t="n">
        <v>29.97</v>
      </c>
      <c r="V3053" s="640" t="s">
        <v>349</v>
      </c>
      <c r="W3053" s="692" t="n">
        <v>146456576</v>
      </c>
      <c r="X3053" s="693" t="n">
        <v>0.0142299</v>
      </c>
      <c r="Y3053" s="694" t="s">
        <v>305</v>
      </c>
      <c r="AA3053" s="661"/>
      <c r="AB3053" s="486"/>
    </row>
    <row r="3054" customFormat="false" ht="12.75" hidden="true" customHeight="true" outlineLevel="2" collapsed="false">
      <c r="A3054" s="795" t="s">
        <v>7887</v>
      </c>
      <c r="B3054" s="649" t="n">
        <v>19</v>
      </c>
      <c r="C3054" s="504" t="s">
        <v>307</v>
      </c>
      <c r="D3054" s="682" t="s">
        <v>426</v>
      </c>
      <c r="E3054" s="683"/>
      <c r="F3054" s="684" t="s">
        <v>283</v>
      </c>
      <c r="G3054" s="27" t="s">
        <v>531</v>
      </c>
      <c r="H3054" s="685" t="s">
        <v>405</v>
      </c>
      <c r="I3054" s="686" t="n">
        <v>1956</v>
      </c>
      <c r="J3054" s="27" t="s">
        <v>484</v>
      </c>
      <c r="K3054" s="27" t="s">
        <v>7767</v>
      </c>
      <c r="L3054" s="27" t="s">
        <v>7888</v>
      </c>
      <c r="M3054" s="675" t="s">
        <v>7889</v>
      </c>
      <c r="N3054" s="687" t="n">
        <v>5</v>
      </c>
      <c r="O3054" s="688"/>
      <c r="P3054" s="688" t="n">
        <v>5</v>
      </c>
      <c r="Q3054" s="689" t="n">
        <v>1</v>
      </c>
      <c r="R3054" s="690" t="n">
        <v>4</v>
      </c>
      <c r="S3054" s="180" t="s">
        <v>210</v>
      </c>
      <c r="T3054" s="691" t="s">
        <v>863</v>
      </c>
      <c r="U3054" s="618"/>
      <c r="V3054" s="640" t="s">
        <v>469</v>
      </c>
      <c r="W3054" s="692" t="n">
        <v>723427328</v>
      </c>
      <c r="X3054" s="693" t="n">
        <v>0.0560300925925926</v>
      </c>
      <c r="Y3054" s="694" t="s">
        <v>294</v>
      </c>
      <c r="AA3054" s="661"/>
      <c r="AB3054" s="486"/>
    </row>
    <row r="3055" customFormat="false" ht="12.75" hidden="true" customHeight="true" outlineLevel="2" collapsed="false">
      <c r="A3055" s="695" t="s">
        <v>7890</v>
      </c>
      <c r="B3055" s="649" t="n">
        <v>13</v>
      </c>
      <c r="C3055" s="504" t="s">
        <v>449</v>
      </c>
      <c r="D3055" s="682" t="s">
        <v>426</v>
      </c>
      <c r="E3055" s="683"/>
      <c r="F3055" s="684" t="s">
        <v>283</v>
      </c>
      <c r="G3055" s="27" t="s">
        <v>427</v>
      </c>
      <c r="H3055" s="685" t="s">
        <v>405</v>
      </c>
      <c r="I3055" s="686"/>
      <c r="J3055" s="27"/>
      <c r="K3055" s="27"/>
      <c r="L3055" s="498"/>
      <c r="M3055" s="653" t="s">
        <v>7891</v>
      </c>
      <c r="N3055" s="687" t="n">
        <v>5</v>
      </c>
      <c r="O3055" s="688"/>
      <c r="P3055" s="688"/>
      <c r="Q3055" s="689" t="n">
        <v>1</v>
      </c>
      <c r="R3055" s="690"/>
      <c r="S3055" s="180"/>
      <c r="T3055" s="691" t="s">
        <v>100</v>
      </c>
      <c r="U3055" s="618"/>
      <c r="V3055" s="640" t="s">
        <v>432</v>
      </c>
      <c r="W3055" s="692" t="s">
        <v>7892</v>
      </c>
      <c r="X3055" s="693"/>
      <c r="Y3055" s="694" t="s">
        <v>145</v>
      </c>
      <c r="AA3055" s="661"/>
      <c r="AB3055" s="486"/>
    </row>
    <row r="3056" customFormat="false" ht="12.75" hidden="true" customHeight="true" outlineLevel="2" collapsed="false">
      <c r="A3056" s="695" t="s">
        <v>7893</v>
      </c>
      <c r="B3056" s="649" t="n">
        <v>34</v>
      </c>
      <c r="C3056" s="504" t="s">
        <v>821</v>
      </c>
      <c r="D3056" s="682" t="s">
        <v>109</v>
      </c>
      <c r="E3056" s="683"/>
      <c r="F3056" s="684" t="s">
        <v>283</v>
      </c>
      <c r="G3056" s="27" t="s">
        <v>404</v>
      </c>
      <c r="H3056" s="685" t="s">
        <v>440</v>
      </c>
      <c r="I3056" s="686" t="n">
        <v>1975</v>
      </c>
      <c r="J3056" s="27"/>
      <c r="K3056" s="27" t="s">
        <v>7894</v>
      </c>
      <c r="L3056" s="498" t="s">
        <v>1059</v>
      </c>
      <c r="M3056" s="653"/>
      <c r="N3056" s="687" t="n">
        <v>4</v>
      </c>
      <c r="O3056" s="688"/>
      <c r="P3056" s="688"/>
      <c r="Q3056" s="689" t="n">
        <v>1</v>
      </c>
      <c r="R3056" s="690" t="n">
        <v>4</v>
      </c>
      <c r="S3056" s="180" t="s">
        <v>197</v>
      </c>
      <c r="T3056" s="691" t="s">
        <v>636</v>
      </c>
      <c r="U3056" s="618" t="n">
        <v>25</v>
      </c>
      <c r="V3056" s="640" t="s">
        <v>423</v>
      </c>
      <c r="W3056" s="692" t="n">
        <v>734551676</v>
      </c>
      <c r="X3056" s="693" t="n">
        <v>0.0675917</v>
      </c>
      <c r="Y3056" s="694" t="s">
        <v>2565</v>
      </c>
      <c r="AA3056" s="661" t="s">
        <v>400</v>
      </c>
      <c r="AB3056" s="486"/>
    </row>
    <row r="3057" customFormat="false" ht="12.75" hidden="true" customHeight="true" outlineLevel="2" collapsed="false">
      <c r="A3057" s="695" t="s">
        <v>7895</v>
      </c>
      <c r="B3057" s="649" t="n">
        <v>36</v>
      </c>
      <c r="C3057" s="504" t="s">
        <v>352</v>
      </c>
      <c r="D3057" s="682"/>
      <c r="E3057" s="683"/>
      <c r="F3057" s="684"/>
      <c r="G3057" s="27"/>
      <c r="H3057" s="685"/>
      <c r="I3057" s="686"/>
      <c r="J3057" s="27"/>
      <c r="K3057" s="27"/>
      <c r="L3057" s="498"/>
      <c r="M3057" s="653"/>
      <c r="N3057" s="687"/>
      <c r="O3057" s="688"/>
      <c r="P3057" s="688"/>
      <c r="Q3057" s="689"/>
      <c r="R3057" s="690"/>
      <c r="S3057" s="180"/>
      <c r="T3057" s="691"/>
      <c r="U3057" s="618"/>
      <c r="V3057" s="640"/>
      <c r="W3057" s="692"/>
      <c r="X3057" s="693"/>
      <c r="Y3057" s="694"/>
      <c r="AA3057" s="661"/>
      <c r="AB3057" s="486"/>
    </row>
    <row r="3058" customFormat="false" ht="12.75" hidden="true" customHeight="true" outlineLevel="2" collapsed="false">
      <c r="A3058" s="795" t="s">
        <v>7896</v>
      </c>
      <c r="B3058" s="649" t="n">
        <v>19</v>
      </c>
      <c r="C3058" s="504" t="s">
        <v>1294</v>
      </c>
      <c r="D3058" s="682" t="s">
        <v>426</v>
      </c>
      <c r="E3058" s="683"/>
      <c r="F3058" s="684" t="s">
        <v>283</v>
      </c>
      <c r="G3058" s="27" t="s">
        <v>427</v>
      </c>
      <c r="H3058" s="685" t="s">
        <v>405</v>
      </c>
      <c r="I3058" s="686" t="n">
        <v>1975</v>
      </c>
      <c r="J3058" s="27"/>
      <c r="K3058" s="27" t="s">
        <v>5761</v>
      </c>
      <c r="L3058" s="27" t="s">
        <v>7897</v>
      </c>
      <c r="M3058" s="675" t="s">
        <v>7898</v>
      </c>
      <c r="N3058" s="687" t="n">
        <v>5</v>
      </c>
      <c r="O3058" s="688"/>
      <c r="P3058" s="688"/>
      <c r="Q3058" s="689" t="n">
        <v>2</v>
      </c>
      <c r="R3058" s="690" t="n">
        <v>4</v>
      </c>
      <c r="S3058" s="180" t="s">
        <v>210</v>
      </c>
      <c r="T3058" s="691" t="s">
        <v>863</v>
      </c>
      <c r="U3058" s="618"/>
      <c r="V3058" s="640" t="s">
        <v>469</v>
      </c>
      <c r="W3058" s="692" t="s">
        <v>643</v>
      </c>
      <c r="X3058" s="693"/>
      <c r="Y3058" s="694" t="s">
        <v>294</v>
      </c>
      <c r="AA3058" s="661" t="s">
        <v>400</v>
      </c>
      <c r="AB3058" s="486"/>
    </row>
    <row r="3059" customFormat="false" ht="12.75" hidden="true" customHeight="true" outlineLevel="2" collapsed="false">
      <c r="A3059" s="754" t="s">
        <v>7899</v>
      </c>
      <c r="B3059" s="681" t="n">
        <v>26</v>
      </c>
      <c r="C3059" s="674" t="s">
        <v>338</v>
      </c>
      <c r="D3059" s="682" t="s">
        <v>426</v>
      </c>
      <c r="E3059" s="683" t="s">
        <v>734</v>
      </c>
      <c r="F3059" s="684" t="s">
        <v>948</v>
      </c>
      <c r="G3059" s="27" t="s">
        <v>870</v>
      </c>
      <c r="H3059" s="745" t="s">
        <v>405</v>
      </c>
      <c r="I3059" s="686"/>
      <c r="J3059" s="27"/>
      <c r="K3059" s="27" t="s">
        <v>1534</v>
      </c>
      <c r="L3059" s="27" t="s">
        <v>7900</v>
      </c>
      <c r="M3059" s="675"/>
      <c r="N3059" s="687" t="n">
        <v>2</v>
      </c>
      <c r="O3059" s="688"/>
      <c r="P3059" s="688"/>
      <c r="Q3059" s="689" t="n">
        <v>0.1</v>
      </c>
      <c r="R3059" s="690" t="n">
        <v>3</v>
      </c>
      <c r="S3059" s="180"/>
      <c r="T3059" s="691" t="s">
        <v>11</v>
      </c>
      <c r="U3059" s="618" t="s">
        <v>815</v>
      </c>
      <c r="V3059" s="640" t="s">
        <v>3700</v>
      </c>
      <c r="W3059" s="692" t="n">
        <v>91422720</v>
      </c>
      <c r="X3059" s="693" t="n">
        <v>0.0135300925925926</v>
      </c>
      <c r="Y3059" s="694" t="s">
        <v>350</v>
      </c>
      <c r="AA3059" s="661"/>
      <c r="AB3059" s="486"/>
    </row>
    <row r="3060" customFormat="false" ht="12.75" hidden="true" customHeight="true" outlineLevel="2" collapsed="false">
      <c r="A3060" s="695" t="s">
        <v>7901</v>
      </c>
      <c r="B3060" s="649" t="n">
        <v>5</v>
      </c>
      <c r="C3060" s="504" t="n">
        <v>14</v>
      </c>
      <c r="D3060" s="682" t="s">
        <v>569</v>
      </c>
      <c r="E3060" s="683"/>
      <c r="F3060" s="684" t="s">
        <v>5328</v>
      </c>
      <c r="G3060" s="27" t="s">
        <v>214</v>
      </c>
      <c r="H3060" s="745" t="s">
        <v>289</v>
      </c>
      <c r="I3060" s="686" t="n">
        <v>1982</v>
      </c>
      <c r="J3060" s="27" t="s">
        <v>315</v>
      </c>
      <c r="K3060" s="27" t="s">
        <v>7412</v>
      </c>
      <c r="L3060" s="498" t="s">
        <v>7902</v>
      </c>
      <c r="M3060" s="653" t="s">
        <v>7903</v>
      </c>
      <c r="N3060" s="687" t="n">
        <v>5</v>
      </c>
      <c r="O3060" s="688"/>
      <c r="P3060" s="688" t="n">
        <v>5</v>
      </c>
      <c r="Q3060" s="689" t="n">
        <v>1</v>
      </c>
      <c r="R3060" s="690" t="n">
        <v>5</v>
      </c>
      <c r="S3060" s="180"/>
      <c r="T3060" s="691" t="s">
        <v>100</v>
      </c>
      <c r="U3060" s="618"/>
      <c r="V3060" s="640" t="s">
        <v>2962</v>
      </c>
      <c r="W3060" s="692" t="n">
        <v>696588394</v>
      </c>
      <c r="X3060" s="693" t="n">
        <v>0.0660763888888889</v>
      </c>
      <c r="Y3060" s="694" t="s">
        <v>145</v>
      </c>
      <c r="AA3060" s="661"/>
      <c r="AB3060" s="486"/>
    </row>
    <row r="3061" customFormat="false" ht="12.75" hidden="true" customHeight="true" outlineLevel="2" collapsed="false">
      <c r="A3061" s="833" t="s">
        <v>7904</v>
      </c>
      <c r="B3061" s="681" t="n">
        <v>37</v>
      </c>
      <c r="C3061" s="674" t="s">
        <v>568</v>
      </c>
      <c r="D3061" s="682" t="s">
        <v>109</v>
      </c>
      <c r="E3061" s="683" t="s">
        <v>7905</v>
      </c>
      <c r="F3061" s="684" t="s">
        <v>283</v>
      </c>
      <c r="G3061" s="27"/>
      <c r="H3061" s="745" t="s">
        <v>915</v>
      </c>
      <c r="I3061" s="686" t="n">
        <v>1974</v>
      </c>
      <c r="J3061" s="27"/>
      <c r="K3061" s="27"/>
      <c r="L3061" s="498" t="s">
        <v>7906</v>
      </c>
      <c r="M3061" s="653" t="s">
        <v>7907</v>
      </c>
      <c r="N3061" s="687"/>
      <c r="O3061" s="688"/>
      <c r="P3061" s="688"/>
      <c r="Q3061" s="689" t="n">
        <v>1</v>
      </c>
      <c r="R3061" s="690" t="n">
        <v>4</v>
      </c>
      <c r="S3061" s="180" t="s">
        <v>197</v>
      </c>
      <c r="T3061" s="691" t="s">
        <v>23</v>
      </c>
      <c r="U3061" s="618" t="n">
        <v>25</v>
      </c>
      <c r="V3061" s="640" t="s">
        <v>1944</v>
      </c>
      <c r="W3061" s="692" t="n">
        <v>736737280</v>
      </c>
      <c r="X3061" s="693" t="n">
        <v>0.0696199</v>
      </c>
      <c r="Y3061" s="694" t="s">
        <v>145</v>
      </c>
      <c r="AA3061" s="661"/>
      <c r="AB3061" s="486"/>
    </row>
    <row r="3062" customFormat="false" ht="12.75" hidden="true" customHeight="true" outlineLevel="2" collapsed="false">
      <c r="A3062" s="795" t="s">
        <v>7908</v>
      </c>
      <c r="B3062" s="649" t="n">
        <v>15</v>
      </c>
      <c r="C3062" s="504" t="s">
        <v>860</v>
      </c>
      <c r="D3062" s="682" t="s">
        <v>109</v>
      </c>
      <c r="E3062" s="683"/>
      <c r="F3062" s="684" t="s">
        <v>283</v>
      </c>
      <c r="G3062" s="27" t="s">
        <v>284</v>
      </c>
      <c r="H3062" s="745" t="s">
        <v>314</v>
      </c>
      <c r="I3062" s="686" t="n">
        <v>1996</v>
      </c>
      <c r="J3062" s="27" t="s">
        <v>450</v>
      </c>
      <c r="K3062" s="27" t="s">
        <v>7909</v>
      </c>
      <c r="L3062" s="27" t="s">
        <v>6831</v>
      </c>
      <c r="M3062" s="675" t="s">
        <v>7910</v>
      </c>
      <c r="N3062" s="687" t="n">
        <v>3</v>
      </c>
      <c r="O3062" s="688"/>
      <c r="P3062" s="688" t="n">
        <v>3</v>
      </c>
      <c r="Q3062" s="689" t="n">
        <v>1</v>
      </c>
      <c r="R3062" s="690" t="n">
        <v>5</v>
      </c>
      <c r="S3062" s="180" t="s">
        <v>197</v>
      </c>
      <c r="T3062" s="691" t="s">
        <v>5</v>
      </c>
      <c r="U3062" s="618"/>
      <c r="V3062" s="640" t="s">
        <v>349</v>
      </c>
      <c r="W3062" s="692" t="n">
        <v>520478720</v>
      </c>
      <c r="X3062" s="693" t="n">
        <v>0.0797222222222222</v>
      </c>
      <c r="Y3062" s="694" t="s">
        <v>323</v>
      </c>
      <c r="AA3062" s="661"/>
      <c r="AB3062" s="486"/>
    </row>
    <row r="3063" customFormat="false" ht="12.75" hidden="true" customHeight="true" outlineLevel="2" collapsed="false">
      <c r="A3063" s="795" t="s">
        <v>7911</v>
      </c>
      <c r="B3063" s="649"/>
      <c r="D3063" s="682" t="s">
        <v>426</v>
      </c>
      <c r="E3063" s="683"/>
      <c r="F3063" s="684" t="s">
        <v>283</v>
      </c>
      <c r="G3063" s="27"/>
      <c r="H3063" s="685" t="s">
        <v>405</v>
      </c>
      <c r="I3063" s="686" t="n">
        <v>1974</v>
      </c>
      <c r="J3063" s="27" t="s">
        <v>428</v>
      </c>
      <c r="K3063" s="27" t="s">
        <v>7912</v>
      </c>
      <c r="L3063" s="27"/>
      <c r="M3063" s="675" t="s">
        <v>7913</v>
      </c>
      <c r="N3063" s="687" t="n">
        <v>4</v>
      </c>
      <c r="O3063" s="688"/>
      <c r="P3063" s="688"/>
      <c r="Q3063" s="689" t="n">
        <v>2</v>
      </c>
      <c r="R3063" s="690" t="n">
        <v>2</v>
      </c>
      <c r="S3063" s="180" t="s">
        <v>204</v>
      </c>
      <c r="T3063" s="691" t="s">
        <v>100</v>
      </c>
      <c r="U3063" s="618"/>
      <c r="V3063" s="640" t="s">
        <v>3947</v>
      </c>
      <c r="W3063" s="692" t="s">
        <v>643</v>
      </c>
      <c r="X3063" s="693" t="n">
        <v>0.0615740740740741</v>
      </c>
      <c r="Y3063" s="694" t="s">
        <v>145</v>
      </c>
      <c r="AA3063" s="661"/>
      <c r="AB3063" s="486"/>
    </row>
    <row r="3064" customFormat="false" ht="12.75" hidden="true" customHeight="true" outlineLevel="2" collapsed="false">
      <c r="A3064" s="795" t="s">
        <v>7914</v>
      </c>
      <c r="B3064" s="649" t="n">
        <v>18</v>
      </c>
      <c r="C3064" s="504" t="s">
        <v>390</v>
      </c>
      <c r="D3064" s="682" t="s">
        <v>426</v>
      </c>
      <c r="E3064" s="683"/>
      <c r="F3064" s="684" t="s">
        <v>283</v>
      </c>
      <c r="G3064" s="27"/>
      <c r="H3064" s="685" t="s">
        <v>405</v>
      </c>
      <c r="I3064" s="686" t="n">
        <v>1974</v>
      </c>
      <c r="J3064" s="27" t="s">
        <v>428</v>
      </c>
      <c r="K3064" s="27" t="s">
        <v>7912</v>
      </c>
      <c r="L3064" s="27"/>
      <c r="M3064" s="675" t="s">
        <v>7913</v>
      </c>
      <c r="N3064" s="687" t="n">
        <v>5</v>
      </c>
      <c r="O3064" s="688"/>
      <c r="P3064" s="688"/>
      <c r="Q3064" s="689" t="n">
        <v>1</v>
      </c>
      <c r="R3064" s="690" t="n">
        <v>5</v>
      </c>
      <c r="S3064" s="180" t="s">
        <v>197</v>
      </c>
      <c r="T3064" s="691" t="s">
        <v>23</v>
      </c>
      <c r="U3064" s="618" t="n">
        <v>25</v>
      </c>
      <c r="V3064" s="640" t="s">
        <v>3165</v>
      </c>
      <c r="W3064" s="692" t="n">
        <v>736256000</v>
      </c>
      <c r="X3064" s="693" t="n">
        <v>0.0615602</v>
      </c>
      <c r="Y3064" s="694" t="s">
        <v>145</v>
      </c>
      <c r="AA3064" s="661"/>
      <c r="AB3064" s="486"/>
    </row>
    <row r="3065" customFormat="false" ht="12.75" hidden="true" customHeight="true" outlineLevel="2" collapsed="false">
      <c r="A3065" s="795" t="s">
        <v>7915</v>
      </c>
      <c r="B3065" s="649" t="n">
        <v>22</v>
      </c>
      <c r="C3065" s="504" t="s">
        <v>813</v>
      </c>
      <c r="D3065" s="682" t="s">
        <v>426</v>
      </c>
      <c r="E3065" s="683"/>
      <c r="F3065" s="684" t="s">
        <v>455</v>
      </c>
      <c r="G3065" s="27" t="s">
        <v>531</v>
      </c>
      <c r="H3065" s="685" t="s">
        <v>405</v>
      </c>
      <c r="I3065" s="686"/>
      <c r="J3065" s="27"/>
      <c r="K3065" s="27"/>
      <c r="L3065" s="27"/>
      <c r="M3065" s="675"/>
      <c r="N3065" s="687" t="n">
        <v>5</v>
      </c>
      <c r="O3065" s="688"/>
      <c r="P3065" s="688"/>
      <c r="Q3065" s="689" t="n">
        <v>0.1</v>
      </c>
      <c r="R3065" s="690" t="n">
        <v>4</v>
      </c>
      <c r="S3065" s="180" t="s">
        <v>143</v>
      </c>
      <c r="T3065" s="691" t="s">
        <v>23</v>
      </c>
      <c r="U3065" s="618"/>
      <c r="V3065" s="640" t="s">
        <v>7916</v>
      </c>
      <c r="W3065" s="692" t="n">
        <v>68845568</v>
      </c>
      <c r="X3065" s="693" t="n">
        <v>0.0117592592592593</v>
      </c>
      <c r="Y3065" s="694" t="s">
        <v>138</v>
      </c>
      <c r="AA3065" s="661"/>
      <c r="AB3065" s="486"/>
    </row>
    <row r="3066" customFormat="false" ht="12.75" hidden="true" customHeight="true" outlineLevel="2" collapsed="false">
      <c r="A3066" s="746" t="s">
        <v>7917</v>
      </c>
      <c r="B3066" s="747" t="s">
        <v>439</v>
      </c>
      <c r="C3066" s="666"/>
      <c r="D3066" s="682" t="s">
        <v>109</v>
      </c>
      <c r="E3066" s="683"/>
      <c r="F3066" s="684" t="s">
        <v>283</v>
      </c>
      <c r="G3066" s="27"/>
      <c r="H3066" s="685"/>
      <c r="I3066" s="686"/>
      <c r="J3066" s="27"/>
      <c r="K3066" s="27" t="s">
        <v>7918</v>
      </c>
      <c r="L3066" s="27"/>
      <c r="M3066" s="220" t="s">
        <v>7919</v>
      </c>
      <c r="N3066" s="687"/>
      <c r="O3066" s="688"/>
      <c r="P3066" s="688"/>
      <c r="Q3066" s="689" t="n">
        <v>0.6</v>
      </c>
      <c r="R3066" s="690" t="n">
        <v>3</v>
      </c>
      <c r="S3066" s="180" t="s">
        <v>204</v>
      </c>
      <c r="T3066" s="691"/>
      <c r="U3066" s="639"/>
      <c r="V3066" s="640"/>
      <c r="W3066" s="692"/>
      <c r="X3066" s="693"/>
      <c r="Y3066" s="694"/>
      <c r="AA3066" s="661"/>
      <c r="AB3066" s="486"/>
    </row>
    <row r="3067" customFormat="false" ht="12.75" hidden="true" customHeight="true" outlineLevel="2" collapsed="false">
      <c r="A3067" s="795" t="s">
        <v>7920</v>
      </c>
      <c r="B3067" s="649" t="n">
        <v>20</v>
      </c>
      <c r="C3067" s="504" t="s">
        <v>986</v>
      </c>
      <c r="D3067" s="682" t="s">
        <v>426</v>
      </c>
      <c r="E3067" s="683"/>
      <c r="F3067" s="684" t="s">
        <v>283</v>
      </c>
      <c r="G3067" s="27"/>
      <c r="H3067" s="685" t="s">
        <v>498</v>
      </c>
      <c r="I3067" s="686" t="n">
        <v>1998</v>
      </c>
      <c r="J3067" s="27" t="s">
        <v>474</v>
      </c>
      <c r="K3067" s="27" t="s">
        <v>7921</v>
      </c>
      <c r="L3067" s="27" t="s">
        <v>7922</v>
      </c>
      <c r="M3067" s="675" t="s">
        <v>7923</v>
      </c>
      <c r="N3067" s="687" t="n">
        <v>2</v>
      </c>
      <c r="O3067" s="688"/>
      <c r="P3067" s="688" t="n">
        <v>4</v>
      </c>
      <c r="Q3067" s="689" t="n">
        <v>1.5</v>
      </c>
      <c r="R3067" s="690" t="n">
        <v>4</v>
      </c>
      <c r="S3067" s="180"/>
      <c r="T3067" s="691" t="s">
        <v>100</v>
      </c>
      <c r="U3067" s="618"/>
      <c r="V3067" s="640" t="s">
        <v>349</v>
      </c>
      <c r="W3067" s="692" t="n">
        <v>1036488704</v>
      </c>
      <c r="X3067" s="693" t="n">
        <v>0.0794328703703704</v>
      </c>
      <c r="Y3067" s="694" t="s">
        <v>2145</v>
      </c>
      <c r="AA3067" s="661"/>
      <c r="AB3067" s="486"/>
    </row>
    <row r="3068" customFormat="false" ht="12.75" hidden="true" customHeight="true" outlineLevel="2" collapsed="false">
      <c r="A3068" s="863" t="s">
        <v>7924</v>
      </c>
      <c r="B3068" s="742"/>
      <c r="C3068" s="679"/>
      <c r="D3068" s="682" t="s">
        <v>109</v>
      </c>
      <c r="E3068" s="731"/>
      <c r="F3068" s="684" t="s">
        <v>283</v>
      </c>
      <c r="G3068" s="684" t="s">
        <v>870</v>
      </c>
      <c r="H3068" s="745" t="s">
        <v>3074</v>
      </c>
      <c r="I3068" s="686" t="n">
        <v>1999</v>
      </c>
      <c r="J3068" s="27" t="s">
        <v>4487</v>
      </c>
      <c r="K3068" s="27" t="s">
        <v>7925</v>
      </c>
      <c r="L3068" s="27" t="s">
        <v>505</v>
      </c>
      <c r="M3068" s="675" t="s">
        <v>7926</v>
      </c>
      <c r="N3068" s="687" t="n">
        <v>2</v>
      </c>
      <c r="O3068" s="688"/>
      <c r="P3068" s="688" t="n">
        <v>3</v>
      </c>
      <c r="Q3068" s="689" t="n">
        <v>2</v>
      </c>
      <c r="R3068" s="690" t="n">
        <v>5</v>
      </c>
      <c r="S3068" s="180"/>
      <c r="T3068" s="691" t="s">
        <v>100</v>
      </c>
      <c r="U3068" s="618"/>
      <c r="V3068" s="640" t="s">
        <v>7927</v>
      </c>
      <c r="W3068" s="692" t="n">
        <f aca="false">733906944+674369536</f>
        <v>1408276480</v>
      </c>
      <c r="X3068" s="693" t="n">
        <v>0.119398148148148</v>
      </c>
      <c r="Y3068" s="694" t="s">
        <v>145</v>
      </c>
      <c r="AA3068" s="661"/>
      <c r="AB3068" s="486"/>
    </row>
    <row r="3069" customFormat="false" ht="12.75" hidden="true" customHeight="true" outlineLevel="2" collapsed="false">
      <c r="A3069" s="795" t="s">
        <v>7928</v>
      </c>
      <c r="B3069" s="649" t="n">
        <v>16</v>
      </c>
      <c r="C3069" s="504" t="s">
        <v>370</v>
      </c>
      <c r="D3069" s="682" t="s">
        <v>569</v>
      </c>
      <c r="E3069" s="683" t="s">
        <v>569</v>
      </c>
      <c r="F3069" s="684" t="s">
        <v>283</v>
      </c>
      <c r="G3069" s="27" t="s">
        <v>793</v>
      </c>
      <c r="H3069" s="745" t="s">
        <v>314</v>
      </c>
      <c r="I3069" s="686" t="n">
        <v>1995</v>
      </c>
      <c r="J3069" s="27" t="s">
        <v>1324</v>
      </c>
      <c r="K3069" s="27" t="s">
        <v>7929</v>
      </c>
      <c r="L3069" s="27"/>
      <c r="M3069" s="675" t="s">
        <v>7930</v>
      </c>
      <c r="N3069" s="687" t="n">
        <v>3</v>
      </c>
      <c r="O3069" s="688"/>
      <c r="P3069" s="688" t="n">
        <v>5</v>
      </c>
      <c r="Q3069" s="689" t="n">
        <v>1</v>
      </c>
      <c r="R3069" s="690" t="n">
        <v>5</v>
      </c>
      <c r="S3069" s="180" t="s">
        <v>197</v>
      </c>
      <c r="T3069" s="691" t="s">
        <v>100</v>
      </c>
      <c r="U3069" s="618"/>
      <c r="V3069" s="640" t="s">
        <v>444</v>
      </c>
      <c r="W3069" s="692" t="n">
        <v>676210688</v>
      </c>
      <c r="X3069" s="693" t="n">
        <v>0.0974189814814815</v>
      </c>
      <c r="Y3069" s="694" t="s">
        <v>305</v>
      </c>
      <c r="AA3069" s="661"/>
      <c r="AB3069" s="486"/>
    </row>
    <row r="3070" customFormat="false" ht="12.75" hidden="true" customHeight="true" outlineLevel="2" collapsed="false">
      <c r="A3070" s="795" t="s">
        <v>7931</v>
      </c>
      <c r="B3070" s="649" t="n">
        <v>34</v>
      </c>
      <c r="C3070" s="504" t="s">
        <v>770</v>
      </c>
      <c r="D3070" s="682" t="s">
        <v>109</v>
      </c>
      <c r="E3070" s="683"/>
      <c r="F3070" s="684" t="s">
        <v>283</v>
      </c>
      <c r="G3070" s="27" t="s">
        <v>228</v>
      </c>
      <c r="H3070" s="745"/>
      <c r="I3070" s="686" t="n">
        <v>2005</v>
      </c>
      <c r="J3070" s="27"/>
      <c r="K3070" s="27"/>
      <c r="L3070" s="27" t="s">
        <v>7932</v>
      </c>
      <c r="M3070" s="675" t="s">
        <v>7933</v>
      </c>
      <c r="N3070" s="687"/>
      <c r="O3070" s="688"/>
      <c r="P3070" s="688"/>
      <c r="Q3070" s="689" t="n">
        <v>1</v>
      </c>
      <c r="R3070" s="690" t="n">
        <v>5</v>
      </c>
      <c r="S3070" s="180" t="s">
        <v>197</v>
      </c>
      <c r="T3070" s="691" t="s">
        <v>23</v>
      </c>
      <c r="U3070" s="618" t="n">
        <v>23.976</v>
      </c>
      <c r="V3070" s="640" t="s">
        <v>731</v>
      </c>
      <c r="W3070" s="692" t="n">
        <v>735952896</v>
      </c>
      <c r="X3070" s="693" t="n">
        <v>0.0748722</v>
      </c>
      <c r="Y3070" s="694" t="s">
        <v>145</v>
      </c>
      <c r="AA3070" s="661"/>
      <c r="AB3070" s="486"/>
    </row>
    <row r="3071" customFormat="false" ht="12.75" hidden="true" customHeight="true" outlineLevel="2" collapsed="false">
      <c r="A3071" s="795" t="s">
        <v>7934</v>
      </c>
      <c r="B3071" s="649" t="n">
        <v>22</v>
      </c>
      <c r="C3071" s="504" t="s">
        <v>449</v>
      </c>
      <c r="D3071" s="682" t="s">
        <v>729</v>
      </c>
      <c r="E3071" s="683" t="s">
        <v>426</v>
      </c>
      <c r="F3071" s="684" t="s">
        <v>283</v>
      </c>
      <c r="G3071" s="27" t="s">
        <v>404</v>
      </c>
      <c r="H3071" s="685" t="s">
        <v>440</v>
      </c>
      <c r="I3071" s="686" t="n">
        <v>1927</v>
      </c>
      <c r="J3071" s="27"/>
      <c r="K3071" s="27" t="s">
        <v>7935</v>
      </c>
      <c r="L3071" s="27" t="s">
        <v>234</v>
      </c>
      <c r="M3071" s="675" t="s">
        <v>7936</v>
      </c>
      <c r="N3071" s="687" t="n">
        <v>5</v>
      </c>
      <c r="O3071" s="688"/>
      <c r="P3071" s="688"/>
      <c r="Q3071" s="689" t="n">
        <v>1</v>
      </c>
      <c r="R3071" s="690" t="n">
        <v>5</v>
      </c>
      <c r="S3071" s="180"/>
      <c r="T3071" s="691" t="s">
        <v>11</v>
      </c>
      <c r="U3071" s="618"/>
      <c r="V3071" s="640" t="s">
        <v>469</v>
      </c>
      <c r="W3071" s="692" t="n">
        <v>732997632</v>
      </c>
      <c r="X3071" s="693" t="n">
        <v>0.0572569444444444</v>
      </c>
      <c r="Y3071" s="694" t="s">
        <v>145</v>
      </c>
      <c r="AA3071" s="661" t="s">
        <v>537</v>
      </c>
      <c r="AB3071" s="486"/>
    </row>
    <row r="3072" customFormat="false" ht="12.75" hidden="true" customHeight="true" outlineLevel="2" collapsed="false">
      <c r="A3072" s="795" t="s">
        <v>7937</v>
      </c>
      <c r="B3072" s="649" t="s">
        <v>439</v>
      </c>
      <c r="D3072" s="682"/>
      <c r="E3072" s="683"/>
      <c r="F3072" s="684"/>
      <c r="G3072" s="27"/>
      <c r="H3072" s="685"/>
      <c r="I3072" s="686"/>
      <c r="J3072" s="27"/>
      <c r="K3072" s="27"/>
      <c r="L3072" s="27"/>
      <c r="M3072" s="675"/>
      <c r="N3072" s="687"/>
      <c r="O3072" s="688"/>
      <c r="P3072" s="688"/>
      <c r="Q3072" s="689"/>
      <c r="R3072" s="690"/>
      <c r="S3072" s="180"/>
      <c r="T3072" s="691"/>
      <c r="U3072" s="618"/>
      <c r="V3072" s="640"/>
      <c r="W3072" s="692"/>
      <c r="X3072" s="693"/>
      <c r="Y3072" s="694"/>
      <c r="AA3072" s="661"/>
      <c r="AB3072" s="486"/>
    </row>
    <row r="3073" customFormat="false" ht="12.75" hidden="true" customHeight="true" outlineLevel="2" collapsed="false">
      <c r="A3073" s="863" t="s">
        <v>7938</v>
      </c>
      <c r="B3073" s="742"/>
      <c r="C3073" s="679"/>
      <c r="D3073" s="682"/>
      <c r="E3073" s="683"/>
      <c r="F3073" s="684" t="s">
        <v>283</v>
      </c>
      <c r="G3073" s="27" t="s">
        <v>284</v>
      </c>
      <c r="H3073" s="745" t="s">
        <v>314</v>
      </c>
      <c r="I3073" s="686" t="n">
        <v>2002</v>
      </c>
      <c r="J3073" s="27" t="s">
        <v>450</v>
      </c>
      <c r="K3073" s="27" t="s">
        <v>7939</v>
      </c>
      <c r="L3073" s="498" t="s">
        <v>1317</v>
      </c>
      <c r="M3073" s="675" t="s">
        <v>7940</v>
      </c>
      <c r="N3073" s="687" t="n">
        <v>1</v>
      </c>
      <c r="O3073" s="688"/>
      <c r="P3073" s="688" t="n">
        <v>2</v>
      </c>
      <c r="Q3073" s="689" t="n">
        <v>1</v>
      </c>
      <c r="R3073" s="690" t="n">
        <v>4</v>
      </c>
      <c r="S3073" s="180" t="s">
        <v>197</v>
      </c>
      <c r="T3073" s="691" t="s">
        <v>11</v>
      </c>
      <c r="U3073" s="618" t="n">
        <v>23.976</v>
      </c>
      <c r="V3073" s="640" t="s">
        <v>592</v>
      </c>
      <c r="W3073" s="692" t="n">
        <v>726405120</v>
      </c>
      <c r="X3073" s="693" t="n">
        <v>0.0704021</v>
      </c>
      <c r="Y3073" s="694" t="s">
        <v>637</v>
      </c>
      <c r="AA3073" s="661"/>
      <c r="AB3073" s="486"/>
    </row>
    <row r="3074" customFormat="false" ht="12.75" hidden="true" customHeight="true" outlineLevel="2" collapsed="false">
      <c r="A3074" s="836" t="s">
        <v>7941</v>
      </c>
      <c r="B3074" s="742"/>
      <c r="C3074" s="679"/>
      <c r="D3074" s="682"/>
      <c r="E3074" s="683"/>
      <c r="F3074" s="684" t="s">
        <v>283</v>
      </c>
      <c r="G3074" s="27" t="s">
        <v>427</v>
      </c>
      <c r="H3074" s="745"/>
      <c r="I3074" s="686"/>
      <c r="J3074" s="27"/>
      <c r="K3074" s="27"/>
      <c r="L3074" s="498" t="s">
        <v>217</v>
      </c>
      <c r="M3074" s="653" t="s">
        <v>7942</v>
      </c>
      <c r="N3074" s="687" t="n">
        <v>1</v>
      </c>
      <c r="O3074" s="688"/>
      <c r="P3074" s="688" t="n">
        <v>2</v>
      </c>
      <c r="Q3074" s="689"/>
      <c r="R3074" s="690"/>
      <c r="S3074" s="180"/>
      <c r="T3074" s="691"/>
      <c r="U3074" s="618"/>
      <c r="V3074" s="640"/>
      <c r="W3074" s="692"/>
      <c r="X3074" s="693"/>
      <c r="Y3074" s="694"/>
      <c r="AA3074" s="661"/>
      <c r="AB3074" s="486"/>
    </row>
    <row r="3075" customFormat="false" ht="12.75" hidden="true" customHeight="true" outlineLevel="2" collapsed="false">
      <c r="A3075" s="833" t="s">
        <v>7943</v>
      </c>
      <c r="B3075" s="681" t="n">
        <v>24</v>
      </c>
      <c r="C3075" s="674" t="s">
        <v>402</v>
      </c>
      <c r="D3075" s="682" t="s">
        <v>426</v>
      </c>
      <c r="E3075" s="683"/>
      <c r="F3075" s="628" t="s">
        <v>455</v>
      </c>
      <c r="G3075" s="291" t="s">
        <v>531</v>
      </c>
      <c r="H3075" s="745" t="s">
        <v>405</v>
      </c>
      <c r="I3075" s="686"/>
      <c r="J3075" s="291" t="s">
        <v>456</v>
      </c>
      <c r="K3075" s="27" t="s">
        <v>7944</v>
      </c>
      <c r="L3075" s="498"/>
      <c r="M3075" s="890"/>
      <c r="N3075" s="687" t="n">
        <v>5</v>
      </c>
      <c r="O3075" s="688"/>
      <c r="P3075" s="688"/>
      <c r="Q3075" s="689" t="n">
        <v>0.2</v>
      </c>
      <c r="R3075" s="656" t="n">
        <v>3</v>
      </c>
      <c r="S3075" s="637"/>
      <c r="T3075" s="691" t="s">
        <v>1869</v>
      </c>
      <c r="U3075" s="618"/>
      <c r="V3075" s="640" t="s">
        <v>495</v>
      </c>
      <c r="W3075" s="692" t="n">
        <v>120424448</v>
      </c>
      <c r="X3075" s="693" t="n">
        <v>0.00704861111111111</v>
      </c>
      <c r="Y3075" s="694" t="s">
        <v>1861</v>
      </c>
      <c r="AA3075" s="661"/>
      <c r="AB3075" s="486"/>
    </row>
    <row r="3076" customFormat="false" ht="12.75" hidden="true" customHeight="true" outlineLevel="2" collapsed="false">
      <c r="A3076" s="695" t="s">
        <v>7945</v>
      </c>
      <c r="B3076" s="503" t="n">
        <v>4</v>
      </c>
      <c r="C3076" s="504" t="s">
        <v>390</v>
      </c>
      <c r="D3076" s="650" t="s">
        <v>109</v>
      </c>
      <c r="E3076" s="651"/>
      <c r="F3076" s="628" t="s">
        <v>283</v>
      </c>
      <c r="G3076" s="291" t="s">
        <v>404</v>
      </c>
      <c r="H3076" s="789" t="s">
        <v>4191</v>
      </c>
      <c r="I3076" s="631" t="n">
        <v>1986</v>
      </c>
      <c r="J3076" s="291" t="s">
        <v>7946</v>
      </c>
      <c r="K3076" s="291" t="s">
        <v>4193</v>
      </c>
      <c r="L3076" s="291" t="s">
        <v>512</v>
      </c>
      <c r="M3076" s="675" t="s">
        <v>7947</v>
      </c>
      <c r="N3076" s="246" t="n">
        <v>5</v>
      </c>
      <c r="O3076" s="246"/>
      <c r="P3076" s="246"/>
      <c r="Q3076" s="698" t="n">
        <v>1</v>
      </c>
      <c r="R3076" s="656" t="n">
        <v>4</v>
      </c>
      <c r="S3076" s="637"/>
      <c r="T3076" s="638" t="s">
        <v>11</v>
      </c>
      <c r="U3076" s="639" t="n">
        <v>25</v>
      </c>
      <c r="V3076" s="640" t="s">
        <v>469</v>
      </c>
      <c r="W3076" s="658" t="n">
        <v>729219072</v>
      </c>
      <c r="X3076" s="659" t="n">
        <v>0.063912</v>
      </c>
      <c r="Y3076" s="660" t="s">
        <v>1735</v>
      </c>
      <c r="AA3076" s="661"/>
      <c r="AB3076" s="486"/>
    </row>
    <row r="3077" customFormat="false" ht="12.75" hidden="true" customHeight="true" outlineLevel="2" collapsed="false">
      <c r="A3077" s="695" t="s">
        <v>7948</v>
      </c>
      <c r="B3077" s="649" t="n">
        <v>19</v>
      </c>
      <c r="C3077" s="504" t="s">
        <v>736</v>
      </c>
      <c r="D3077" s="650" t="s">
        <v>426</v>
      </c>
      <c r="E3077" s="651"/>
      <c r="F3077" s="628" t="s">
        <v>283</v>
      </c>
      <c r="G3077" s="291" t="s">
        <v>701</v>
      </c>
      <c r="H3077" s="789" t="s">
        <v>405</v>
      </c>
      <c r="I3077" s="631" t="n">
        <v>1976</v>
      </c>
      <c r="J3077" s="291"/>
      <c r="K3077" s="291" t="s">
        <v>7949</v>
      </c>
      <c r="L3077" s="291" t="s">
        <v>2213</v>
      </c>
      <c r="M3077" s="675" t="s">
        <v>7950</v>
      </c>
      <c r="N3077" s="654" t="n">
        <v>4</v>
      </c>
      <c r="O3077" s="246"/>
      <c r="P3077" s="246" t="n">
        <v>4</v>
      </c>
      <c r="Q3077" s="655" t="n">
        <v>2</v>
      </c>
      <c r="R3077" s="656" t="n">
        <v>2</v>
      </c>
      <c r="S3077" s="637" t="s">
        <v>204</v>
      </c>
      <c r="T3077" s="638" t="s">
        <v>863</v>
      </c>
      <c r="U3077" s="639"/>
      <c r="V3077" s="640" t="s">
        <v>7951</v>
      </c>
      <c r="W3077" s="658" t="n">
        <v>1425125376</v>
      </c>
      <c r="X3077" s="659" t="n">
        <v>0.0632523148148148</v>
      </c>
      <c r="Y3077" s="660" t="s">
        <v>145</v>
      </c>
      <c r="AA3077" s="661"/>
      <c r="AB3077" s="486"/>
    </row>
    <row r="3078" customFormat="false" ht="12.75" hidden="true" customHeight="true" outlineLevel="2" collapsed="false">
      <c r="A3078" s="1117" t="s">
        <v>7952</v>
      </c>
      <c r="B3078" s="503" t="n">
        <v>38</v>
      </c>
      <c r="C3078" s="504" t="s">
        <v>2027</v>
      </c>
      <c r="D3078" s="650" t="s">
        <v>125</v>
      </c>
      <c r="E3078" s="651"/>
      <c r="F3078" s="628" t="s">
        <v>455</v>
      </c>
      <c r="G3078" s="696" t="s">
        <v>870</v>
      </c>
      <c r="H3078" s="644" t="s">
        <v>1585</v>
      </c>
      <c r="I3078" s="631" t="s">
        <v>7953</v>
      </c>
      <c r="J3078" s="291" t="s">
        <v>7954</v>
      </c>
      <c r="K3078" s="291" t="s">
        <v>7955</v>
      </c>
      <c r="L3078" s="245"/>
      <c r="M3078" s="645" t="s">
        <v>7956</v>
      </c>
      <c r="N3078" s="246" t="n">
        <v>5</v>
      </c>
      <c r="O3078" s="246"/>
      <c r="P3078" s="697"/>
      <c r="Q3078" s="698"/>
      <c r="R3078" s="656"/>
      <c r="S3078" s="637"/>
      <c r="T3078" s="638"/>
      <c r="U3078" s="639"/>
      <c r="V3078" s="640"/>
      <c r="W3078" s="658"/>
      <c r="X3078" s="659"/>
      <c r="Y3078" s="660"/>
      <c r="AA3078" s="661"/>
      <c r="AB3078" s="486"/>
    </row>
    <row r="3079" customFormat="false" ht="12.75" hidden="true" customHeight="true" outlineLevel="3" collapsed="false">
      <c r="A3079" s="663" t="s">
        <v>7957</v>
      </c>
      <c r="B3079" s="503" t="n">
        <v>38</v>
      </c>
      <c r="C3079" s="504" t="s">
        <v>880</v>
      </c>
      <c r="D3079" s="650" t="s">
        <v>125</v>
      </c>
      <c r="E3079" s="651"/>
      <c r="F3079" s="628" t="s">
        <v>455</v>
      </c>
      <c r="G3079" s="696" t="s">
        <v>870</v>
      </c>
      <c r="H3079" s="644" t="s">
        <v>1585</v>
      </c>
      <c r="I3079" s="631" t="s">
        <v>2001</v>
      </c>
      <c r="J3079" s="291" t="s">
        <v>7954</v>
      </c>
      <c r="K3079" s="291" t="s">
        <v>7955</v>
      </c>
      <c r="L3079" s="245"/>
      <c r="M3079" s="645" t="s">
        <v>7956</v>
      </c>
      <c r="N3079" s="246" t="n">
        <v>5</v>
      </c>
      <c r="O3079" s="246"/>
      <c r="P3079" s="697"/>
      <c r="Q3079" s="698" t="n">
        <v>1</v>
      </c>
      <c r="R3079" s="656" t="n">
        <v>3</v>
      </c>
      <c r="S3079" s="637"/>
      <c r="T3079" s="638" t="s">
        <v>23</v>
      </c>
      <c r="U3079" s="639" t="n">
        <v>25</v>
      </c>
      <c r="V3079" s="640" t="s">
        <v>719</v>
      </c>
      <c r="W3079" s="658" t="n">
        <v>730849436</v>
      </c>
      <c r="X3079" s="659" t="n">
        <v>0.0580579</v>
      </c>
      <c r="Y3079" s="660" t="s">
        <v>648</v>
      </c>
      <c r="AA3079" s="661"/>
      <c r="AB3079" s="486"/>
    </row>
    <row r="3080" customFormat="false" ht="12.75" hidden="true" customHeight="true" outlineLevel="3" collapsed="false">
      <c r="A3080" s="663" t="s">
        <v>7958</v>
      </c>
      <c r="B3080" s="503" t="n">
        <v>38</v>
      </c>
      <c r="C3080" s="504" t="s">
        <v>696</v>
      </c>
      <c r="D3080" s="650" t="s">
        <v>125</v>
      </c>
      <c r="E3080" s="651"/>
      <c r="F3080" s="628" t="s">
        <v>455</v>
      </c>
      <c r="G3080" s="696" t="s">
        <v>870</v>
      </c>
      <c r="H3080" s="644" t="s">
        <v>1585</v>
      </c>
      <c r="I3080" s="631" t="n">
        <v>1988</v>
      </c>
      <c r="J3080" s="291" t="s">
        <v>7954</v>
      </c>
      <c r="K3080" s="291" t="s">
        <v>7955</v>
      </c>
      <c r="L3080" s="245"/>
      <c r="M3080" s="645" t="s">
        <v>7956</v>
      </c>
      <c r="N3080" s="246" t="n">
        <v>5</v>
      </c>
      <c r="O3080" s="246"/>
      <c r="P3080" s="697"/>
      <c r="Q3080" s="698" t="n">
        <v>1</v>
      </c>
      <c r="R3080" s="656" t="n">
        <v>5</v>
      </c>
      <c r="S3080" s="637"/>
      <c r="T3080" s="638" t="s">
        <v>11</v>
      </c>
      <c r="U3080" s="639" t="n">
        <v>25</v>
      </c>
      <c r="V3080" s="640" t="s">
        <v>469</v>
      </c>
      <c r="W3080" s="658" t="n">
        <v>736290816</v>
      </c>
      <c r="X3080" s="659" t="n">
        <v>0.0654884</v>
      </c>
      <c r="Y3080" s="660" t="s">
        <v>7959</v>
      </c>
      <c r="AA3080" s="661"/>
      <c r="AB3080" s="486"/>
    </row>
    <row r="3081" customFormat="false" ht="12.75" hidden="true" customHeight="true" outlineLevel="2" collapsed="true">
      <c r="A3081" s="795" t="s">
        <v>7960</v>
      </c>
      <c r="B3081" s="649" t="n">
        <v>12</v>
      </c>
      <c r="C3081" s="504" t="n">
        <v>4</v>
      </c>
      <c r="D3081" s="650" t="s">
        <v>109</v>
      </c>
      <c r="E3081" s="651"/>
      <c r="F3081" s="628" t="s">
        <v>283</v>
      </c>
      <c r="G3081" s="291" t="s">
        <v>3133</v>
      </c>
      <c r="H3081" s="652" t="s">
        <v>314</v>
      </c>
      <c r="I3081" s="631"/>
      <c r="J3081" s="291"/>
      <c r="K3081" s="291"/>
      <c r="L3081" s="291" t="s">
        <v>427</v>
      </c>
      <c r="M3081" s="675" t="s">
        <v>7961</v>
      </c>
      <c r="N3081" s="654"/>
      <c r="O3081" s="246"/>
      <c r="P3081" s="246"/>
      <c r="Q3081" s="655" t="n">
        <v>1</v>
      </c>
      <c r="R3081" s="656"/>
      <c r="S3081" s="637"/>
      <c r="T3081" s="638" t="s">
        <v>5</v>
      </c>
      <c r="U3081" s="639"/>
      <c r="V3081" s="640" t="s">
        <v>3030</v>
      </c>
      <c r="W3081" s="658" t="n">
        <v>721422336</v>
      </c>
      <c r="X3081" s="659" t="n">
        <v>0.0821759259259259</v>
      </c>
      <c r="Y3081" s="660" t="s">
        <v>323</v>
      </c>
      <c r="AA3081" s="661"/>
      <c r="AB3081" s="486"/>
    </row>
    <row r="3082" customFormat="false" ht="12.75" hidden="true" customHeight="true" outlineLevel="2" collapsed="false">
      <c r="A3082" s="795" t="s">
        <v>7962</v>
      </c>
      <c r="B3082" s="649" t="n">
        <v>35</v>
      </c>
      <c r="C3082" s="504" t="s">
        <v>319</v>
      </c>
      <c r="D3082" s="650"/>
      <c r="E3082" s="651"/>
      <c r="F3082" s="628"/>
      <c r="G3082" s="291"/>
      <c r="H3082" s="652"/>
      <c r="I3082" s="631"/>
      <c r="J3082" s="291"/>
      <c r="K3082" s="291"/>
      <c r="L3082" s="291"/>
      <c r="M3082" s="675"/>
      <c r="N3082" s="654"/>
      <c r="O3082" s="246"/>
      <c r="P3082" s="246"/>
      <c r="Q3082" s="655"/>
      <c r="R3082" s="656"/>
      <c r="S3082" s="637"/>
      <c r="T3082" s="638" t="s">
        <v>408</v>
      </c>
      <c r="U3082" s="639" t="n">
        <v>25</v>
      </c>
      <c r="V3082" s="640" t="s">
        <v>2153</v>
      </c>
      <c r="W3082" s="658" t="n">
        <v>734046208</v>
      </c>
      <c r="X3082" s="659" t="n">
        <v>0.0657579</v>
      </c>
      <c r="Y3082" s="660" t="s">
        <v>294</v>
      </c>
      <c r="AA3082" s="661"/>
      <c r="AB3082" s="486"/>
    </row>
    <row r="3083" customFormat="false" ht="12.75" hidden="true" customHeight="true" outlineLevel="2" collapsed="false">
      <c r="A3083" s="795" t="s">
        <v>7963</v>
      </c>
      <c r="B3083" s="649" t="n">
        <v>43</v>
      </c>
      <c r="C3083" s="504" t="s">
        <v>288</v>
      </c>
      <c r="D3083" s="650" t="s">
        <v>125</v>
      </c>
      <c r="E3083" s="651"/>
      <c r="F3083" s="628" t="s">
        <v>455</v>
      </c>
      <c r="G3083" s="27" t="s">
        <v>512</v>
      </c>
      <c r="H3083" s="652"/>
      <c r="I3083" s="631" t="n">
        <v>1991</v>
      </c>
      <c r="J3083" s="291"/>
      <c r="K3083" s="27" t="s">
        <v>7964</v>
      </c>
      <c r="L3083" s="291"/>
      <c r="M3083" s="675" t="s">
        <v>7965</v>
      </c>
      <c r="N3083" s="654"/>
      <c r="O3083" s="246"/>
      <c r="P3083" s="246"/>
      <c r="Q3083" s="655" t="n">
        <v>0.1</v>
      </c>
      <c r="R3083" s="656" t="n">
        <v>4</v>
      </c>
      <c r="S3083" s="637"/>
      <c r="T3083" s="638" t="s">
        <v>23</v>
      </c>
      <c r="U3083" s="639" t="n">
        <v>29.97</v>
      </c>
      <c r="V3083" s="640" t="s">
        <v>810</v>
      </c>
      <c r="W3083" s="658" t="n">
        <v>122055602</v>
      </c>
      <c r="X3083" s="659" t="n">
        <v>0.00718576</v>
      </c>
      <c r="Y3083" s="660" t="s">
        <v>294</v>
      </c>
      <c r="AA3083" s="661"/>
      <c r="AB3083" s="486"/>
    </row>
    <row r="3084" customFormat="false" ht="12.75" hidden="true" customHeight="true" outlineLevel="2" collapsed="false">
      <c r="A3084" s="795" t="s">
        <v>7966</v>
      </c>
      <c r="B3084" s="649" t="n">
        <v>36</v>
      </c>
      <c r="C3084" s="504" t="s">
        <v>378</v>
      </c>
      <c r="D3084" s="650" t="s">
        <v>426</v>
      </c>
      <c r="E3084" s="651"/>
      <c r="F3084" s="628" t="s">
        <v>283</v>
      </c>
      <c r="G3084" s="27" t="s">
        <v>404</v>
      </c>
      <c r="H3084" s="652" t="s">
        <v>405</v>
      </c>
      <c r="I3084" s="631" t="n">
        <v>1989</v>
      </c>
      <c r="J3084" s="291" t="s">
        <v>428</v>
      </c>
      <c r="K3084" s="27" t="s">
        <v>7967</v>
      </c>
      <c r="L3084" s="291"/>
      <c r="M3084" s="675"/>
      <c r="N3084" s="654" t="n">
        <v>4</v>
      </c>
      <c r="O3084" s="246"/>
      <c r="P3084" s="246"/>
      <c r="Q3084" s="655" t="n">
        <v>1</v>
      </c>
      <c r="R3084" s="656" t="n">
        <v>5</v>
      </c>
      <c r="S3084" s="637" t="s">
        <v>197</v>
      </c>
      <c r="T3084" s="638" t="s">
        <v>408</v>
      </c>
      <c r="U3084" s="639" t="n">
        <v>25</v>
      </c>
      <c r="V3084" s="640" t="s">
        <v>349</v>
      </c>
      <c r="W3084" s="658" t="n">
        <v>732329984</v>
      </c>
      <c r="X3084" s="659" t="n">
        <v>0.05265</v>
      </c>
      <c r="Y3084" s="660" t="s">
        <v>145</v>
      </c>
      <c r="AA3084" s="661"/>
      <c r="AB3084" s="486"/>
    </row>
    <row r="3085" customFormat="false" ht="12.75" hidden="true" customHeight="true" outlineLevel="2" collapsed="false">
      <c r="A3085" s="695" t="s">
        <v>7968</v>
      </c>
      <c r="B3085" s="649" t="n">
        <v>14</v>
      </c>
      <c r="C3085" s="504" t="s">
        <v>808</v>
      </c>
      <c r="D3085" s="650"/>
      <c r="E3085" s="651"/>
      <c r="F3085" s="628" t="s">
        <v>283</v>
      </c>
      <c r="G3085" s="291"/>
      <c r="H3085" s="652"/>
      <c r="I3085" s="631"/>
      <c r="J3085" s="291"/>
      <c r="K3085" s="291"/>
      <c r="L3085" s="245"/>
      <c r="M3085" s="849"/>
      <c r="N3085" s="654"/>
      <c r="O3085" s="246"/>
      <c r="P3085" s="246" t="n">
        <v>4</v>
      </c>
      <c r="Q3085" s="655" t="n">
        <v>2</v>
      </c>
      <c r="R3085" s="656"/>
      <c r="S3085" s="637"/>
      <c r="T3085" s="638" t="s">
        <v>11</v>
      </c>
      <c r="U3085" s="639"/>
      <c r="V3085" s="640" t="s">
        <v>469</v>
      </c>
      <c r="W3085" s="658" t="s">
        <v>643</v>
      </c>
      <c r="X3085" s="659" t="n">
        <v>0.1003125</v>
      </c>
      <c r="Y3085" s="660" t="s">
        <v>323</v>
      </c>
      <c r="AA3085" s="661"/>
      <c r="AB3085" s="486"/>
    </row>
    <row r="3086" customFormat="false" ht="12.75" hidden="true" customHeight="true" outlineLevel="2" collapsed="false">
      <c r="A3086" s="695" t="s">
        <v>7969</v>
      </c>
      <c r="B3086" s="649" t="n">
        <v>41</v>
      </c>
      <c r="C3086" s="504" t="s">
        <v>319</v>
      </c>
      <c r="D3086" s="650" t="s">
        <v>109</v>
      </c>
      <c r="E3086" s="651"/>
      <c r="F3086" s="628" t="s">
        <v>283</v>
      </c>
      <c r="G3086" s="27" t="s">
        <v>512</v>
      </c>
      <c r="H3086" s="652" t="s">
        <v>3330</v>
      </c>
      <c r="I3086" s="631" t="n">
        <v>1997</v>
      </c>
      <c r="J3086" s="291" t="s">
        <v>7970</v>
      </c>
      <c r="K3086" s="291" t="s">
        <v>3331</v>
      </c>
      <c r="L3086" s="245"/>
      <c r="M3086" s="849" t="s">
        <v>7971</v>
      </c>
      <c r="N3086" s="654"/>
      <c r="O3086" s="246"/>
      <c r="P3086" s="246"/>
      <c r="Q3086" s="655" t="n">
        <v>0.5</v>
      </c>
      <c r="R3086" s="656" t="n">
        <v>3</v>
      </c>
      <c r="S3086" s="637" t="s">
        <v>197</v>
      </c>
      <c r="T3086" s="638" t="s">
        <v>23</v>
      </c>
      <c r="U3086" s="1007" t="n">
        <v>25</v>
      </c>
      <c r="V3086" s="640" t="s">
        <v>432</v>
      </c>
      <c r="W3086" s="658" t="n">
        <v>288946176</v>
      </c>
      <c r="X3086" s="659" t="n">
        <v>0.063581</v>
      </c>
      <c r="Y3086" s="660" t="s">
        <v>350</v>
      </c>
      <c r="AA3086" s="661"/>
      <c r="AB3086" s="486"/>
    </row>
    <row r="3087" customFormat="false" ht="12.75" hidden="true" customHeight="true" outlineLevel="2" collapsed="false">
      <c r="A3087" s="836" t="s">
        <v>7972</v>
      </c>
      <c r="B3087" s="742"/>
      <c r="C3087" s="679"/>
      <c r="D3087" s="650"/>
      <c r="E3087" s="651"/>
      <c r="F3087" s="628" t="s">
        <v>283</v>
      </c>
      <c r="G3087" s="291"/>
      <c r="H3087" s="652"/>
      <c r="I3087" s="631"/>
      <c r="J3087" s="291"/>
      <c r="K3087" s="291" t="s">
        <v>7973</v>
      </c>
      <c r="L3087" s="245"/>
      <c r="M3087" s="653" t="s">
        <v>7974</v>
      </c>
      <c r="N3087" s="654"/>
      <c r="O3087" s="246"/>
      <c r="P3087" s="246"/>
      <c r="Q3087" s="655" t="n">
        <v>1</v>
      </c>
      <c r="R3087" s="656"/>
      <c r="S3087" s="637"/>
      <c r="T3087" s="638" t="s">
        <v>11</v>
      </c>
      <c r="U3087" s="639"/>
      <c r="V3087" s="640" t="s">
        <v>819</v>
      </c>
      <c r="W3087" s="658" t="n">
        <v>725843968</v>
      </c>
      <c r="X3087" s="659" t="n">
        <v>0.0673726851851852</v>
      </c>
      <c r="Y3087" s="660" t="s">
        <v>294</v>
      </c>
      <c r="AA3087" s="661"/>
      <c r="AB3087" s="486"/>
    </row>
    <row r="3088" customFormat="false" ht="12.75" hidden="true" customHeight="true" outlineLevel="2" collapsed="false">
      <c r="A3088" s="833" t="s">
        <v>7975</v>
      </c>
      <c r="B3088" s="681" t="n">
        <v>42</v>
      </c>
      <c r="C3088" s="674" t="s">
        <v>402</v>
      </c>
      <c r="D3088" s="650" t="s">
        <v>426</v>
      </c>
      <c r="E3088" s="651"/>
      <c r="F3088" s="628" t="s">
        <v>283</v>
      </c>
      <c r="G3088" s="291" t="s">
        <v>242</v>
      </c>
      <c r="H3088" s="652" t="s">
        <v>498</v>
      </c>
      <c r="I3088" s="631" t="n">
        <v>2010</v>
      </c>
      <c r="J3088" s="291" t="s">
        <v>4857</v>
      </c>
      <c r="K3088" s="27" t="s">
        <v>7976</v>
      </c>
      <c r="L3088" s="245"/>
      <c r="M3088" s="653"/>
      <c r="N3088" s="654" t="n">
        <v>5</v>
      </c>
      <c r="O3088" s="246"/>
      <c r="P3088" s="246"/>
      <c r="Q3088" s="655" t="n">
        <v>1</v>
      </c>
      <c r="R3088" s="656" t="n">
        <v>5</v>
      </c>
      <c r="S3088" s="637" t="s">
        <v>725</v>
      </c>
      <c r="T3088" s="638" t="s">
        <v>6810</v>
      </c>
      <c r="U3088" s="639"/>
      <c r="V3088" s="640" t="s">
        <v>2346</v>
      </c>
      <c r="W3088" s="658" t="n">
        <v>665100415</v>
      </c>
      <c r="X3088" s="659" t="n">
        <v>0.0566782407407407</v>
      </c>
      <c r="Y3088" s="660" t="s">
        <v>7977</v>
      </c>
      <c r="AA3088" s="661" t="s">
        <v>400</v>
      </c>
      <c r="AB3088" s="486"/>
    </row>
    <row r="3089" customFormat="false" ht="12.75" hidden="true" customHeight="true" outlineLevel="2" collapsed="false">
      <c r="A3089" s="863" t="s">
        <v>7978</v>
      </c>
      <c r="B3089" s="742"/>
      <c r="C3089" s="679"/>
      <c r="D3089" s="682" t="s">
        <v>109</v>
      </c>
      <c r="E3089" s="683"/>
      <c r="F3089" s="684" t="s">
        <v>283</v>
      </c>
      <c r="G3089" s="27" t="s">
        <v>458</v>
      </c>
      <c r="H3089" s="745" t="s">
        <v>314</v>
      </c>
      <c r="I3089" s="686" t="n">
        <v>1998</v>
      </c>
      <c r="J3089" s="27" t="s">
        <v>450</v>
      </c>
      <c r="K3089" s="27" t="s">
        <v>6631</v>
      </c>
      <c r="L3089" s="1009" t="s">
        <v>217</v>
      </c>
      <c r="M3089" s="675" t="s">
        <v>7979</v>
      </c>
      <c r="N3089" s="687" t="n">
        <v>1</v>
      </c>
      <c r="O3089" s="688"/>
      <c r="P3089" s="688" t="n">
        <v>1</v>
      </c>
      <c r="Q3089" s="689" t="n">
        <v>2</v>
      </c>
      <c r="R3089" s="690" t="n">
        <v>5</v>
      </c>
      <c r="S3089" s="180"/>
      <c r="T3089" s="691" t="s">
        <v>11</v>
      </c>
      <c r="U3089" s="618"/>
      <c r="V3089" s="640" t="s">
        <v>444</v>
      </c>
      <c r="W3089" s="692" t="n">
        <v>1466253412</v>
      </c>
      <c r="X3089" s="693" t="n">
        <v>0.0890740740740741</v>
      </c>
      <c r="Y3089" s="694" t="s">
        <v>1861</v>
      </c>
      <c r="AA3089" s="661"/>
      <c r="AB3089" s="486"/>
    </row>
    <row r="3090" customFormat="false" ht="12.75" hidden="true" customHeight="true" outlineLevel="2" collapsed="false">
      <c r="A3090" s="695" t="s">
        <v>7980</v>
      </c>
      <c r="B3090" s="649" t="n">
        <v>12</v>
      </c>
      <c r="C3090" s="504" t="s">
        <v>370</v>
      </c>
      <c r="D3090" s="650" t="s">
        <v>109</v>
      </c>
      <c r="E3090" s="651"/>
      <c r="F3090" s="628" t="s">
        <v>283</v>
      </c>
      <c r="G3090" s="291" t="s">
        <v>284</v>
      </c>
      <c r="H3090" s="652" t="s">
        <v>314</v>
      </c>
      <c r="I3090" s="631"/>
      <c r="J3090" s="291"/>
      <c r="K3090" s="291" t="s">
        <v>7981</v>
      </c>
      <c r="L3090" s="245"/>
      <c r="M3090" s="653" t="s">
        <v>7982</v>
      </c>
      <c r="N3090" s="654" t="n">
        <v>4</v>
      </c>
      <c r="O3090" s="246"/>
      <c r="P3090" s="246" t="n">
        <v>5</v>
      </c>
      <c r="Q3090" s="655" t="n">
        <v>1</v>
      </c>
      <c r="R3090" s="656" t="n">
        <v>5</v>
      </c>
      <c r="S3090" s="637"/>
      <c r="T3090" s="638" t="s">
        <v>5</v>
      </c>
      <c r="U3090" s="639"/>
      <c r="V3090" s="640" t="s">
        <v>7983</v>
      </c>
      <c r="W3090" s="658" t="n">
        <v>727122432</v>
      </c>
      <c r="X3090" s="659" t="n">
        <v>0.112858796296296</v>
      </c>
      <c r="Y3090" s="660" t="s">
        <v>145</v>
      </c>
      <c r="AA3090" s="661"/>
      <c r="AB3090" s="486"/>
    </row>
    <row r="3091" customFormat="false" ht="12.75" hidden="true" customHeight="true" outlineLevel="2" collapsed="false">
      <c r="A3091" s="836" t="s">
        <v>7984</v>
      </c>
      <c r="B3091" s="742"/>
      <c r="C3091" s="679"/>
      <c r="D3091" s="650"/>
      <c r="E3091" s="651"/>
      <c r="F3091" s="628" t="s">
        <v>283</v>
      </c>
      <c r="G3091" s="27" t="s">
        <v>284</v>
      </c>
      <c r="H3091" s="652"/>
      <c r="I3091" s="631" t="n">
        <v>2006</v>
      </c>
      <c r="J3091" s="291" t="s">
        <v>7985</v>
      </c>
      <c r="K3091" s="27" t="s">
        <v>7986</v>
      </c>
      <c r="L3091" s="245" t="s">
        <v>413</v>
      </c>
      <c r="M3091" s="653" t="s">
        <v>7987</v>
      </c>
      <c r="N3091" s="654" t="n">
        <v>3</v>
      </c>
      <c r="O3091" s="246"/>
      <c r="P3091" s="246"/>
      <c r="Q3091" s="655" t="n">
        <v>3</v>
      </c>
      <c r="R3091" s="656" t="n">
        <v>5</v>
      </c>
      <c r="S3091" s="637" t="s">
        <v>197</v>
      </c>
      <c r="T3091" s="638" t="s">
        <v>23</v>
      </c>
      <c r="U3091" s="639" t="n">
        <v>23.976</v>
      </c>
      <c r="V3091" s="640" t="s">
        <v>1062</v>
      </c>
      <c r="W3091" s="658" t="n">
        <v>1468274688</v>
      </c>
      <c r="X3091" s="659" t="n">
        <v>0.076334</v>
      </c>
      <c r="Y3091" s="660" t="s">
        <v>7988</v>
      </c>
      <c r="AA3091" s="661"/>
      <c r="AB3091" s="486"/>
    </row>
    <row r="3092" customFormat="false" ht="12.75" hidden="true" customHeight="true" outlineLevel="2" collapsed="false">
      <c r="A3092" s="695" t="s">
        <v>7989</v>
      </c>
      <c r="B3092" s="649" t="n">
        <v>21</v>
      </c>
      <c r="C3092" s="504" t="s">
        <v>818</v>
      </c>
      <c r="D3092" s="650" t="s">
        <v>426</v>
      </c>
      <c r="E3092" s="651"/>
      <c r="F3092" s="628" t="s">
        <v>930</v>
      </c>
      <c r="G3092" s="291" t="s">
        <v>512</v>
      </c>
      <c r="H3092" s="652" t="s">
        <v>405</v>
      </c>
      <c r="I3092" s="631" t="n">
        <v>1995</v>
      </c>
      <c r="J3092" s="291" t="s">
        <v>456</v>
      </c>
      <c r="K3092" s="291" t="s">
        <v>7990</v>
      </c>
      <c r="L3092" s="245"/>
      <c r="M3092" s="858"/>
      <c r="N3092" s="654" t="n">
        <v>5</v>
      </c>
      <c r="O3092" s="246"/>
      <c r="P3092" s="246"/>
      <c r="Q3092" s="655" t="n">
        <v>0.2</v>
      </c>
      <c r="R3092" s="656" t="n">
        <v>5</v>
      </c>
      <c r="S3092" s="637" t="s">
        <v>204</v>
      </c>
      <c r="T3092" s="638" t="s">
        <v>408</v>
      </c>
      <c r="U3092" s="639" t="n">
        <v>25</v>
      </c>
      <c r="V3092" s="640" t="s">
        <v>7991</v>
      </c>
      <c r="W3092" s="658" t="n">
        <v>176982016</v>
      </c>
      <c r="X3092" s="659" t="n">
        <v>0.00729907</v>
      </c>
      <c r="Y3092" s="660" t="s">
        <v>145</v>
      </c>
      <c r="AA3092" s="661"/>
      <c r="AB3092" s="486"/>
    </row>
    <row r="3093" customFormat="false" ht="12.75" hidden="true" customHeight="true" outlineLevel="2" collapsed="false">
      <c r="A3093" s="863" t="s">
        <v>7992</v>
      </c>
      <c r="B3093" s="742"/>
      <c r="C3093" s="679"/>
      <c r="D3093" s="650" t="s">
        <v>569</v>
      </c>
      <c r="E3093" s="752" t="s">
        <v>581</v>
      </c>
      <c r="F3093" s="628" t="s">
        <v>283</v>
      </c>
      <c r="G3093" s="291" t="s">
        <v>284</v>
      </c>
      <c r="H3093" s="789" t="s">
        <v>289</v>
      </c>
      <c r="I3093" s="631" t="n">
        <v>1992</v>
      </c>
      <c r="J3093" s="291" t="s">
        <v>7993</v>
      </c>
      <c r="K3093" s="291"/>
      <c r="L3093" s="291"/>
      <c r="M3093" s="675" t="s">
        <v>7994</v>
      </c>
      <c r="N3093" s="654" t="n">
        <v>2</v>
      </c>
      <c r="O3093" s="246"/>
      <c r="P3093" s="246" t="n">
        <v>4</v>
      </c>
      <c r="Q3093" s="655" t="n">
        <v>1</v>
      </c>
      <c r="R3093" s="656" t="n">
        <v>5</v>
      </c>
      <c r="S3093" s="637" t="s">
        <v>197</v>
      </c>
      <c r="T3093" s="638" t="s">
        <v>1006</v>
      </c>
      <c r="U3093" s="639" t="n">
        <v>23.976</v>
      </c>
      <c r="V3093" s="640" t="s">
        <v>469</v>
      </c>
      <c r="W3093" s="658" t="n">
        <v>536969866</v>
      </c>
      <c r="X3093" s="659" t="n">
        <v>0.0630708</v>
      </c>
      <c r="Y3093" s="660" t="s">
        <v>305</v>
      </c>
      <c r="AA3093" s="661"/>
      <c r="AB3093" s="486"/>
    </row>
    <row r="3094" customFormat="false" ht="12.75" hidden="true" customHeight="true" outlineLevel="2" collapsed="false">
      <c r="A3094" s="754" t="s">
        <v>7995</v>
      </c>
      <c r="B3094" s="681" t="n">
        <v>39</v>
      </c>
      <c r="C3094" s="674" t="s">
        <v>418</v>
      </c>
      <c r="D3094" s="650" t="s">
        <v>426</v>
      </c>
      <c r="E3094" s="752"/>
      <c r="F3094" s="628" t="s">
        <v>283</v>
      </c>
      <c r="G3094" s="291" t="s">
        <v>1059</v>
      </c>
      <c r="H3094" s="789" t="s">
        <v>405</v>
      </c>
      <c r="I3094" s="631" t="n">
        <v>1946</v>
      </c>
      <c r="J3094" s="291" t="s">
        <v>1682</v>
      </c>
      <c r="K3094" s="291" t="s">
        <v>7996</v>
      </c>
      <c r="L3094" s="291"/>
      <c r="M3094" s="675"/>
      <c r="N3094" s="654" t="n">
        <v>4</v>
      </c>
      <c r="O3094" s="246"/>
      <c r="P3094" s="246"/>
      <c r="Q3094" s="655" t="n">
        <v>1</v>
      </c>
      <c r="R3094" s="656" t="n">
        <v>4</v>
      </c>
      <c r="S3094" s="637" t="s">
        <v>208</v>
      </c>
      <c r="T3094" s="638" t="s">
        <v>408</v>
      </c>
      <c r="U3094" s="639" t="n">
        <v>25</v>
      </c>
      <c r="V3094" s="640" t="n">
        <v>576432</v>
      </c>
      <c r="W3094" s="658" t="n">
        <v>732667904</v>
      </c>
      <c r="X3094" s="659" t="n">
        <v>0.0518606</v>
      </c>
      <c r="Y3094" s="660" t="s">
        <v>145</v>
      </c>
      <c r="AA3094" s="661"/>
      <c r="AB3094" s="486"/>
    </row>
    <row r="3095" customFormat="false" ht="12.75" hidden="true" customHeight="true" outlineLevel="2" collapsed="false">
      <c r="A3095" s="863" t="s">
        <v>7997</v>
      </c>
      <c r="B3095" s="678"/>
      <c r="C3095" s="679"/>
      <c r="D3095" s="650" t="s">
        <v>109</v>
      </c>
      <c r="E3095" s="752"/>
      <c r="F3095" s="628" t="s">
        <v>283</v>
      </c>
      <c r="G3095" s="27" t="s">
        <v>228</v>
      </c>
      <c r="H3095" s="630"/>
      <c r="I3095" s="631" t="n">
        <v>2006</v>
      </c>
      <c r="J3095" s="27" t="s">
        <v>7998</v>
      </c>
      <c r="K3095" s="27" t="s">
        <v>3012</v>
      </c>
      <c r="L3095" s="291"/>
      <c r="M3095" s="675" t="s">
        <v>7999</v>
      </c>
      <c r="N3095" s="246" t="n">
        <v>3</v>
      </c>
      <c r="O3095" s="246"/>
      <c r="P3095" s="246"/>
      <c r="Q3095" s="698" t="n">
        <v>1</v>
      </c>
      <c r="R3095" s="656" t="n">
        <v>5</v>
      </c>
      <c r="S3095" s="637" t="s">
        <v>197</v>
      </c>
      <c r="T3095" s="638" t="s">
        <v>23</v>
      </c>
      <c r="U3095" s="639" t="n">
        <v>25</v>
      </c>
      <c r="V3095" s="640" t="s">
        <v>1062</v>
      </c>
      <c r="W3095" s="658" t="n">
        <v>734027776</v>
      </c>
      <c r="X3095" s="659" t="n">
        <v>0.0668407</v>
      </c>
      <c r="Y3095" s="660" t="s">
        <v>145</v>
      </c>
      <c r="AA3095" s="661"/>
      <c r="AB3095" s="486"/>
    </row>
    <row r="3096" customFormat="false" ht="16.2" hidden="false" customHeight="false" outlineLevel="1" collapsed="true">
      <c r="A3096" s="896" t="s">
        <v>8000</v>
      </c>
      <c r="B3096" s="578" t="n">
        <v>0</v>
      </c>
      <c r="C3096" s="579" t="s">
        <v>280</v>
      </c>
      <c r="D3096" s="580"/>
      <c r="E3096" s="581"/>
      <c r="F3096" s="582"/>
      <c r="G3096" s="583"/>
      <c r="H3096" s="584"/>
      <c r="I3096" s="585"/>
      <c r="J3096" s="586"/>
      <c r="K3096" s="586"/>
      <c r="L3096" s="587"/>
      <c r="M3096" s="588"/>
      <c r="N3096" s="589"/>
      <c r="O3096" s="589"/>
      <c r="P3096" s="590"/>
      <c r="Q3096" s="591"/>
      <c r="R3096" s="592"/>
      <c r="S3096" s="582"/>
      <c r="T3096" s="593"/>
      <c r="U3096" s="594"/>
      <c r="V3096" s="595"/>
      <c r="W3096" s="596"/>
      <c r="X3096" s="597"/>
      <c r="Y3096" s="598"/>
      <c r="Z3096" s="599"/>
      <c r="AA3096" s="576"/>
      <c r="AB3096" s="486"/>
    </row>
    <row r="3097" customFormat="false" ht="12.75" hidden="true" customHeight="true" outlineLevel="2" collapsed="false">
      <c r="A3097" s="695" t="s">
        <v>8001</v>
      </c>
      <c r="B3097" s="649" t="n">
        <v>31</v>
      </c>
      <c r="C3097" s="504" t="s">
        <v>770</v>
      </c>
      <c r="D3097" s="650" t="s">
        <v>426</v>
      </c>
      <c r="E3097" s="651"/>
      <c r="F3097" s="628" t="s">
        <v>283</v>
      </c>
      <c r="G3097" s="291" t="s">
        <v>404</v>
      </c>
      <c r="H3097" s="652" t="s">
        <v>405</v>
      </c>
      <c r="I3097" s="631" t="n">
        <v>1978</v>
      </c>
      <c r="J3097" s="291"/>
      <c r="K3097" s="291" t="s">
        <v>8002</v>
      </c>
      <c r="L3097" s="245" t="s">
        <v>8003</v>
      </c>
      <c r="M3097" s="653" t="s">
        <v>8004</v>
      </c>
      <c r="N3097" s="654"/>
      <c r="O3097" s="246"/>
      <c r="P3097" s="246"/>
      <c r="Q3097" s="655" t="n">
        <v>1</v>
      </c>
      <c r="R3097" s="656" t="n">
        <v>2</v>
      </c>
      <c r="S3097" s="637" t="s">
        <v>204</v>
      </c>
      <c r="T3097" s="638" t="s">
        <v>23</v>
      </c>
      <c r="U3097" s="639" t="n">
        <v>24.9938</v>
      </c>
      <c r="V3097" s="640" t="s">
        <v>2466</v>
      </c>
      <c r="W3097" s="658" t="n">
        <v>690055168</v>
      </c>
      <c r="X3097" s="659" t="n">
        <v>0.120288</v>
      </c>
      <c r="Y3097" s="660" t="s">
        <v>4499</v>
      </c>
      <c r="AA3097" s="661"/>
      <c r="AB3097" s="486"/>
    </row>
    <row r="3098" customFormat="false" ht="12.75" hidden="true" customHeight="true" outlineLevel="2" collapsed="false">
      <c r="A3098" s="695" t="s">
        <v>8005</v>
      </c>
      <c r="B3098" s="649" t="n">
        <v>14</v>
      </c>
      <c r="C3098" s="504" t="s">
        <v>378</v>
      </c>
      <c r="D3098" s="650"/>
      <c r="E3098" s="651"/>
      <c r="F3098" s="628" t="s">
        <v>283</v>
      </c>
      <c r="G3098" s="291" t="s">
        <v>427</v>
      </c>
      <c r="H3098" s="652" t="s">
        <v>405</v>
      </c>
      <c r="I3098" s="631" t="n">
        <v>1972</v>
      </c>
      <c r="J3098" s="291" t="s">
        <v>484</v>
      </c>
      <c r="K3098" s="291" t="s">
        <v>8006</v>
      </c>
      <c r="L3098" s="245" t="s">
        <v>214</v>
      </c>
      <c r="M3098" s="653" t="s">
        <v>8007</v>
      </c>
      <c r="N3098" s="654"/>
      <c r="O3098" s="246"/>
      <c r="P3098" s="246" t="n">
        <v>3</v>
      </c>
      <c r="Q3098" s="655" t="n">
        <v>1</v>
      </c>
      <c r="R3098" s="656"/>
      <c r="S3098" s="637"/>
      <c r="T3098" s="638" t="s">
        <v>863</v>
      </c>
      <c r="U3098" s="639"/>
      <c r="V3098" s="640" t="s">
        <v>469</v>
      </c>
      <c r="W3098" s="658" t="n">
        <v>728696832</v>
      </c>
      <c r="X3098" s="659" t="n">
        <v>0.0564930555555556</v>
      </c>
      <c r="Y3098" s="660" t="s">
        <v>145</v>
      </c>
      <c r="AA3098" s="661"/>
      <c r="AB3098" s="486"/>
    </row>
    <row r="3099" customFormat="false" ht="12.75" hidden="true" customHeight="true" outlineLevel="2" collapsed="false">
      <c r="A3099" s="795" t="s">
        <v>8008</v>
      </c>
      <c r="B3099" s="649" t="n">
        <v>2</v>
      </c>
      <c r="C3099" s="504" t="n">
        <v>44</v>
      </c>
      <c r="D3099" s="650" t="s">
        <v>426</v>
      </c>
      <c r="E3099" s="651"/>
      <c r="F3099" s="628" t="s">
        <v>283</v>
      </c>
      <c r="G3099" s="291" t="s">
        <v>404</v>
      </c>
      <c r="H3099" s="789" t="s">
        <v>405</v>
      </c>
      <c r="I3099" s="631" t="n">
        <v>1975</v>
      </c>
      <c r="J3099" s="291" t="s">
        <v>428</v>
      </c>
      <c r="K3099" s="291" t="s">
        <v>8009</v>
      </c>
      <c r="L3099" s="291" t="s">
        <v>8010</v>
      </c>
      <c r="M3099" s="675" t="s">
        <v>8011</v>
      </c>
      <c r="N3099" s="654" t="n">
        <v>4</v>
      </c>
      <c r="O3099" s="246"/>
      <c r="P3099" s="246" t="n">
        <v>1</v>
      </c>
      <c r="Q3099" s="655" t="n">
        <v>1</v>
      </c>
      <c r="R3099" s="656" t="n">
        <v>4</v>
      </c>
      <c r="S3099" s="637" t="s">
        <v>204</v>
      </c>
      <c r="T3099" s="638" t="s">
        <v>408</v>
      </c>
      <c r="U3099" s="639" t="n">
        <v>25</v>
      </c>
      <c r="V3099" s="640" t="s">
        <v>432</v>
      </c>
      <c r="W3099" s="658" t="n">
        <v>580458496</v>
      </c>
      <c r="X3099" s="659" t="n">
        <v>0.0662778</v>
      </c>
      <c r="Y3099" s="660" t="s">
        <v>3639</v>
      </c>
      <c r="AA3099" s="661"/>
      <c r="AB3099" s="486"/>
    </row>
    <row r="3100" customFormat="false" ht="12.75" hidden="true" customHeight="true" outlineLevel="2" collapsed="false">
      <c r="A3100" s="795" t="s">
        <v>8012</v>
      </c>
      <c r="B3100" s="649" t="n">
        <v>9</v>
      </c>
      <c r="C3100" s="504" t="n">
        <v>12</v>
      </c>
      <c r="D3100" s="650" t="s">
        <v>109</v>
      </c>
      <c r="E3100" s="848"/>
      <c r="F3100" s="628" t="s">
        <v>283</v>
      </c>
      <c r="G3100" s="291" t="s">
        <v>284</v>
      </c>
      <c r="H3100" s="789" t="s">
        <v>8013</v>
      </c>
      <c r="I3100" s="631" t="n">
        <v>1999</v>
      </c>
      <c r="J3100" s="291"/>
      <c r="K3100" s="291" t="s">
        <v>8014</v>
      </c>
      <c r="L3100" s="291" t="s">
        <v>404</v>
      </c>
      <c r="M3100" s="675" t="s">
        <v>8015</v>
      </c>
      <c r="N3100" s="654" t="n">
        <v>3</v>
      </c>
      <c r="O3100" s="246"/>
      <c r="P3100" s="246" t="n">
        <v>5</v>
      </c>
      <c r="Q3100" s="655" t="n">
        <v>1</v>
      </c>
      <c r="R3100" s="656" t="n">
        <v>5</v>
      </c>
      <c r="S3100" s="637"/>
      <c r="T3100" s="638" t="s">
        <v>100</v>
      </c>
      <c r="U3100" s="639"/>
      <c r="V3100" s="640"/>
      <c r="W3100" s="658"/>
      <c r="X3100" s="659"/>
      <c r="Y3100" s="660"/>
      <c r="AA3100" s="661"/>
      <c r="AB3100" s="486"/>
    </row>
    <row r="3101" customFormat="false" ht="12.75" hidden="true" customHeight="true" outlineLevel="2" collapsed="false">
      <c r="A3101" s="795" t="s">
        <v>8016</v>
      </c>
      <c r="B3101" s="649" t="n">
        <v>34</v>
      </c>
      <c r="C3101" s="504" t="s">
        <v>412</v>
      </c>
      <c r="D3101" s="650" t="s">
        <v>95</v>
      </c>
      <c r="E3101" s="848"/>
      <c r="F3101" s="628" t="s">
        <v>2200</v>
      </c>
      <c r="G3101" s="27" t="s">
        <v>404</v>
      </c>
      <c r="H3101" s="789"/>
      <c r="I3101" s="631"/>
      <c r="J3101" s="291"/>
      <c r="K3101" s="291"/>
      <c r="L3101" s="291" t="s">
        <v>701</v>
      </c>
      <c r="M3101" s="675"/>
      <c r="N3101" s="654" t="n">
        <v>3</v>
      </c>
      <c r="O3101" s="246"/>
      <c r="P3101" s="246"/>
      <c r="Q3101" s="655" t="n">
        <v>0.8</v>
      </c>
      <c r="R3101" s="656" t="n">
        <v>5</v>
      </c>
      <c r="S3101" s="637" t="s">
        <v>197</v>
      </c>
      <c r="T3101" s="638" t="s">
        <v>408</v>
      </c>
      <c r="U3101" s="639" t="n">
        <v>25</v>
      </c>
      <c r="V3101" s="640" t="s">
        <v>726</v>
      </c>
      <c r="W3101" s="658" t="n">
        <v>539908096</v>
      </c>
      <c r="X3101" s="659" t="n">
        <v>0.0180917</v>
      </c>
      <c r="Y3101" s="660" t="s">
        <v>1597</v>
      </c>
      <c r="AA3101" s="661"/>
      <c r="AB3101" s="486"/>
    </row>
    <row r="3102" customFormat="false" ht="12.75" hidden="true" customHeight="true" outlineLevel="2" collapsed="false">
      <c r="A3102" s="863" t="s">
        <v>8017</v>
      </c>
      <c r="B3102" s="742"/>
      <c r="C3102" s="679"/>
      <c r="D3102" s="650" t="s">
        <v>109</v>
      </c>
      <c r="E3102" s="848"/>
      <c r="F3102" s="628" t="s">
        <v>283</v>
      </c>
      <c r="G3102" s="291" t="s">
        <v>701</v>
      </c>
      <c r="H3102" s="789" t="s">
        <v>314</v>
      </c>
      <c r="I3102" s="631" t="n">
        <v>2005</v>
      </c>
      <c r="J3102" s="291"/>
      <c r="K3102" s="291" t="s">
        <v>2789</v>
      </c>
      <c r="L3102" s="291" t="s">
        <v>217</v>
      </c>
      <c r="M3102" s="675"/>
      <c r="N3102" s="654" t="n">
        <v>1</v>
      </c>
      <c r="O3102" s="246"/>
      <c r="P3102" s="246"/>
      <c r="Q3102" s="655" t="n">
        <v>2</v>
      </c>
      <c r="R3102" s="656" t="n">
        <v>5</v>
      </c>
      <c r="S3102" s="637" t="s">
        <v>197</v>
      </c>
      <c r="T3102" s="638" t="s">
        <v>23</v>
      </c>
      <c r="U3102" s="639" t="n">
        <v>23.9762</v>
      </c>
      <c r="V3102" s="640" t="s">
        <v>834</v>
      </c>
      <c r="W3102" s="658" t="n">
        <v>1471907432</v>
      </c>
      <c r="X3102" s="659" t="n">
        <v>0.118266</v>
      </c>
      <c r="Y3102" s="660" t="s">
        <v>969</v>
      </c>
      <c r="AA3102" s="661"/>
      <c r="AB3102" s="486"/>
    </row>
    <row r="3103" customFormat="false" ht="12.75" hidden="true" customHeight="true" outlineLevel="2" collapsed="false">
      <c r="A3103" s="795" t="s">
        <v>8017</v>
      </c>
      <c r="B3103" s="649" t="n">
        <v>32</v>
      </c>
      <c r="C3103" s="504" t="s">
        <v>338</v>
      </c>
      <c r="D3103" s="650" t="s">
        <v>426</v>
      </c>
      <c r="E3103" s="848"/>
      <c r="F3103" s="628" t="s">
        <v>283</v>
      </c>
      <c r="G3103" s="291" t="s">
        <v>701</v>
      </c>
      <c r="H3103" s="789" t="s">
        <v>405</v>
      </c>
      <c r="I3103" s="631" t="n">
        <v>1941</v>
      </c>
      <c r="J3103" s="291"/>
      <c r="K3103" s="291"/>
      <c r="L3103" s="291"/>
      <c r="M3103" s="675"/>
      <c r="N3103" s="654" t="n">
        <v>5</v>
      </c>
      <c r="O3103" s="246"/>
      <c r="P3103" s="246"/>
      <c r="Q3103" s="655" t="n">
        <v>1</v>
      </c>
      <c r="R3103" s="656" t="n">
        <v>4</v>
      </c>
      <c r="S3103" s="637" t="s">
        <v>197</v>
      </c>
      <c r="T3103" s="638" t="s">
        <v>151</v>
      </c>
      <c r="U3103" s="639" t="n">
        <v>25</v>
      </c>
      <c r="V3103" s="640" t="s">
        <v>349</v>
      </c>
      <c r="W3103" s="658" t="n">
        <v>712112128</v>
      </c>
      <c r="X3103" s="659" t="n">
        <v>0.0613347</v>
      </c>
      <c r="Y3103" s="660" t="s">
        <v>496</v>
      </c>
      <c r="AA3103" s="661" t="s">
        <v>400</v>
      </c>
      <c r="AB3103" s="486"/>
    </row>
    <row r="3104" customFormat="false" ht="12.75" hidden="true" customHeight="true" outlineLevel="2" collapsed="false">
      <c r="A3104" s="795" t="s">
        <v>8018</v>
      </c>
      <c r="B3104" s="649" t="n">
        <v>20</v>
      </c>
      <c r="C3104" s="504" t="s">
        <v>402</v>
      </c>
      <c r="D3104" s="650" t="s">
        <v>426</v>
      </c>
      <c r="E3104" s="848"/>
      <c r="F3104" s="628" t="s">
        <v>283</v>
      </c>
      <c r="G3104" s="291" t="s">
        <v>242</v>
      </c>
      <c r="H3104" s="789" t="s">
        <v>498</v>
      </c>
      <c r="I3104" s="631" t="n">
        <v>2002</v>
      </c>
      <c r="J3104" s="291"/>
      <c r="K3104" s="291"/>
      <c r="L3104" s="245" t="s">
        <v>8019</v>
      </c>
      <c r="M3104" s="344"/>
      <c r="N3104" s="654" t="n">
        <v>5</v>
      </c>
      <c r="O3104" s="246"/>
      <c r="P3104" s="246" t="n">
        <v>5</v>
      </c>
      <c r="Q3104" s="655" t="n">
        <v>0.1</v>
      </c>
      <c r="R3104" s="656" t="n">
        <v>3</v>
      </c>
      <c r="S3104" s="637"/>
      <c r="T3104" s="638" t="s">
        <v>863</v>
      </c>
      <c r="U3104" s="639"/>
      <c r="V3104" s="640" t="s">
        <v>536</v>
      </c>
      <c r="W3104" s="658" t="n">
        <v>2238464</v>
      </c>
      <c r="X3104" s="659" t="n">
        <v>0.00125</v>
      </c>
      <c r="Y3104" s="660" t="s">
        <v>744</v>
      </c>
      <c r="AA3104" s="661"/>
      <c r="AB3104" s="486"/>
    </row>
    <row r="3105" customFormat="false" ht="12.75" hidden="true" customHeight="true" outlineLevel="2" collapsed="false">
      <c r="A3105" s="795" t="s">
        <v>8020</v>
      </c>
      <c r="B3105" s="649" t="n">
        <v>43</v>
      </c>
      <c r="C3105" s="504" t="s">
        <v>1641</v>
      </c>
      <c r="D3105" s="650" t="s">
        <v>109</v>
      </c>
      <c r="E3105" s="848"/>
      <c r="F3105" s="628" t="s">
        <v>455</v>
      </c>
      <c r="G3105" s="27" t="s">
        <v>531</v>
      </c>
      <c r="H3105" s="789"/>
      <c r="I3105" s="631" t="n">
        <v>2009</v>
      </c>
      <c r="J3105" s="291"/>
      <c r="K3105" s="291"/>
      <c r="L3105" s="245"/>
      <c r="M3105" s="344" t="s">
        <v>8021</v>
      </c>
      <c r="N3105" s="654"/>
      <c r="O3105" s="246"/>
      <c r="P3105" s="246"/>
      <c r="Q3105" s="655" t="n">
        <v>2</v>
      </c>
      <c r="R3105" s="656" t="n">
        <v>5</v>
      </c>
      <c r="S3105" s="637" t="s">
        <v>725</v>
      </c>
      <c r="T3105" s="638" t="s">
        <v>23</v>
      </c>
      <c r="U3105" s="639" t="n">
        <v>23.976</v>
      </c>
      <c r="V3105" s="640" t="s">
        <v>2694</v>
      </c>
      <c r="W3105" s="658" t="n">
        <v>1532383232</v>
      </c>
      <c r="X3105" s="659" t="n">
        <v>0.05468</v>
      </c>
      <c r="Y3105" s="660" t="s">
        <v>727</v>
      </c>
      <c r="AA3105" s="661"/>
      <c r="AB3105" s="486"/>
    </row>
    <row r="3106" customFormat="false" ht="12.75" hidden="true" customHeight="true" outlineLevel="2" collapsed="false">
      <c r="A3106" s="795" t="s">
        <v>8022</v>
      </c>
      <c r="B3106" s="649" t="n">
        <v>28</v>
      </c>
      <c r="C3106" s="504" t="s">
        <v>1965</v>
      </c>
      <c r="D3106" s="650" t="s">
        <v>426</v>
      </c>
      <c r="E3106" s="848"/>
      <c r="F3106" s="628" t="s">
        <v>283</v>
      </c>
      <c r="G3106" s="291" t="s">
        <v>701</v>
      </c>
      <c r="H3106" s="789" t="s">
        <v>405</v>
      </c>
      <c r="I3106" s="631" t="n">
        <v>1955</v>
      </c>
      <c r="J3106" s="291" t="s">
        <v>2711</v>
      </c>
      <c r="K3106" s="291" t="s">
        <v>8023</v>
      </c>
      <c r="L3106" s="245" t="s">
        <v>8024</v>
      </c>
      <c r="M3106" s="344"/>
      <c r="N3106" s="654" t="n">
        <v>3</v>
      </c>
      <c r="O3106" s="246"/>
      <c r="P3106" s="246"/>
      <c r="Q3106" s="655" t="n">
        <v>2</v>
      </c>
      <c r="R3106" s="656" t="n">
        <v>4</v>
      </c>
      <c r="S3106" s="637" t="s">
        <v>208</v>
      </c>
      <c r="T3106" s="638" t="s">
        <v>151</v>
      </c>
      <c r="U3106" s="639" t="n">
        <v>25</v>
      </c>
      <c r="V3106" s="640" t="s">
        <v>349</v>
      </c>
      <c r="W3106" s="692" t="n">
        <v>1452531712</v>
      </c>
      <c r="X3106" s="659" t="n">
        <v>0.0992097</v>
      </c>
      <c r="Y3106" s="660" t="s">
        <v>145</v>
      </c>
      <c r="AA3106" s="661"/>
      <c r="AB3106" s="486"/>
    </row>
    <row r="3107" customFormat="false" ht="12.75" hidden="true" customHeight="true" outlineLevel="2" collapsed="false">
      <c r="A3107" s="795" t="s">
        <v>8025</v>
      </c>
      <c r="B3107" s="649" t="n">
        <v>37</v>
      </c>
      <c r="C3107" s="504" t="s">
        <v>860</v>
      </c>
      <c r="D3107" s="650" t="s">
        <v>426</v>
      </c>
      <c r="E3107" s="848"/>
      <c r="F3107" s="628" t="s">
        <v>283</v>
      </c>
      <c r="G3107" s="291" t="s">
        <v>870</v>
      </c>
      <c r="H3107" s="789" t="s">
        <v>405</v>
      </c>
      <c r="I3107" s="631"/>
      <c r="J3107" s="291" t="s">
        <v>474</v>
      </c>
      <c r="K3107" s="291" t="s">
        <v>6798</v>
      </c>
      <c r="L3107" s="245" t="s">
        <v>1907</v>
      </c>
      <c r="M3107" s="344"/>
      <c r="N3107" s="654" t="n">
        <v>5</v>
      </c>
      <c r="O3107" s="246"/>
      <c r="P3107" s="246"/>
      <c r="Q3107" s="655" t="n">
        <v>1.3</v>
      </c>
      <c r="R3107" s="656" t="n">
        <v>4</v>
      </c>
      <c r="S3107" s="637" t="s">
        <v>204</v>
      </c>
      <c r="T3107" s="638" t="s">
        <v>23</v>
      </c>
      <c r="U3107" s="639" t="n">
        <v>25</v>
      </c>
      <c r="V3107" s="640" t="s">
        <v>469</v>
      </c>
      <c r="W3107" s="692" t="n">
        <v>1011623936</v>
      </c>
      <c r="X3107" s="659" t="n">
        <v>0.0474255</v>
      </c>
      <c r="Y3107" s="660" t="s">
        <v>342</v>
      </c>
      <c r="AA3107" s="661"/>
      <c r="AB3107" s="486"/>
    </row>
    <row r="3108" customFormat="false" ht="12.75" hidden="true" customHeight="true" outlineLevel="2" collapsed="false">
      <c r="A3108" s="863" t="s">
        <v>8026</v>
      </c>
      <c r="B3108" s="742"/>
      <c r="C3108" s="679"/>
      <c r="D3108" s="650" t="s">
        <v>102</v>
      </c>
      <c r="E3108" s="848"/>
      <c r="F3108" s="628" t="s">
        <v>455</v>
      </c>
      <c r="G3108" s="291" t="s">
        <v>427</v>
      </c>
      <c r="H3108" s="789" t="s">
        <v>440</v>
      </c>
      <c r="I3108" s="631" t="n">
        <v>1983</v>
      </c>
      <c r="J3108" s="291"/>
      <c r="K3108" s="291" t="s">
        <v>8027</v>
      </c>
      <c r="L3108" s="245" t="s">
        <v>701</v>
      </c>
      <c r="M3108" s="344" t="s">
        <v>8028</v>
      </c>
      <c r="N3108" s="654" t="n">
        <v>2</v>
      </c>
      <c r="O3108" s="246"/>
      <c r="P3108" s="246"/>
      <c r="Q3108" s="655" t="n">
        <v>1</v>
      </c>
      <c r="R3108" s="656" t="n">
        <v>3</v>
      </c>
      <c r="S3108" s="637" t="s">
        <v>204</v>
      </c>
      <c r="T3108" s="638" t="s">
        <v>151</v>
      </c>
      <c r="U3108" s="639" t="n">
        <v>25</v>
      </c>
      <c r="V3108" s="640" t="s">
        <v>1994</v>
      </c>
      <c r="W3108" s="692" t="n">
        <v>729554944</v>
      </c>
      <c r="X3108" s="659" t="n">
        <v>0.0485245</v>
      </c>
      <c r="Y3108" s="660" t="s">
        <v>707</v>
      </c>
      <c r="AA3108" s="661"/>
      <c r="AB3108" s="486"/>
    </row>
    <row r="3109" customFormat="false" ht="12.75" hidden="true" customHeight="true" outlineLevel="2" collapsed="false">
      <c r="A3109" s="795" t="s">
        <v>8029</v>
      </c>
      <c r="B3109" s="649" t="n">
        <v>27</v>
      </c>
      <c r="C3109" s="504" t="s">
        <v>1064</v>
      </c>
      <c r="D3109" s="650" t="s">
        <v>426</v>
      </c>
      <c r="E3109" s="848"/>
      <c r="F3109" s="628" t="s">
        <v>283</v>
      </c>
      <c r="G3109" s="291" t="s">
        <v>458</v>
      </c>
      <c r="H3109" s="789" t="s">
        <v>1585</v>
      </c>
      <c r="I3109" s="631" t="n">
        <v>1958</v>
      </c>
      <c r="J3109" s="291"/>
      <c r="K3109" s="291" t="s">
        <v>8030</v>
      </c>
      <c r="L3109" s="245" t="s">
        <v>8031</v>
      </c>
      <c r="M3109" s="344"/>
      <c r="N3109" s="654" t="n">
        <v>4</v>
      </c>
      <c r="O3109" s="246"/>
      <c r="P3109" s="246"/>
      <c r="Q3109" s="655" t="n">
        <v>2</v>
      </c>
      <c r="R3109" s="656" t="n">
        <v>4</v>
      </c>
      <c r="S3109" s="637" t="s">
        <v>204</v>
      </c>
      <c r="T3109" s="638" t="s">
        <v>151</v>
      </c>
      <c r="U3109" s="639" t="n">
        <v>25</v>
      </c>
      <c r="V3109" s="640" t="s">
        <v>469</v>
      </c>
      <c r="W3109" s="658" t="n">
        <v>1396768768</v>
      </c>
      <c r="X3109" s="659" t="n">
        <v>0.0267537</v>
      </c>
      <c r="Y3109" s="660" t="s">
        <v>7365</v>
      </c>
      <c r="AA3109" s="661" t="s">
        <v>400</v>
      </c>
      <c r="AB3109" s="486"/>
    </row>
    <row r="3110" customFormat="false" ht="12.75" hidden="true" customHeight="true" outlineLevel="2" collapsed="false">
      <c r="A3110" s="795" t="s">
        <v>8032</v>
      </c>
      <c r="B3110" s="681" t="n">
        <v>43</v>
      </c>
      <c r="C3110" s="674" t="s">
        <v>1815</v>
      </c>
      <c r="D3110" s="650" t="s">
        <v>95</v>
      </c>
      <c r="E3110" s="848"/>
      <c r="F3110" s="628" t="s">
        <v>283</v>
      </c>
      <c r="G3110" s="27" t="s">
        <v>870</v>
      </c>
      <c r="H3110" s="789"/>
      <c r="I3110" s="631" t="n">
        <v>1993</v>
      </c>
      <c r="J3110" s="291"/>
      <c r="K3110" s="27" t="s">
        <v>8033</v>
      </c>
      <c r="L3110" s="245"/>
      <c r="M3110" s="344" t="s">
        <v>8034</v>
      </c>
      <c r="N3110" s="654" t="n">
        <v>4</v>
      </c>
      <c r="O3110" s="246"/>
      <c r="P3110" s="246"/>
      <c r="Q3110" s="655"/>
      <c r="R3110" s="656"/>
      <c r="S3110" s="637" t="s">
        <v>197</v>
      </c>
      <c r="T3110" s="638"/>
      <c r="U3110" s="639"/>
      <c r="V3110" s="640"/>
      <c r="W3110" s="658"/>
      <c r="X3110" s="659"/>
      <c r="Y3110" s="660"/>
      <c r="AA3110" s="661"/>
      <c r="AB3110" s="486"/>
    </row>
    <row r="3111" customFormat="false" ht="12.75" hidden="true" customHeight="true" outlineLevel="2" collapsed="false">
      <c r="A3111" s="795" t="s">
        <v>8035</v>
      </c>
      <c r="B3111" s="649"/>
      <c r="D3111" s="650"/>
      <c r="E3111" s="848"/>
      <c r="F3111" s="628"/>
      <c r="G3111" s="291"/>
      <c r="H3111" s="789"/>
      <c r="I3111" s="631"/>
      <c r="J3111" s="291"/>
      <c r="K3111" s="291"/>
      <c r="L3111" s="245"/>
      <c r="M3111" s="344"/>
      <c r="N3111" s="654"/>
      <c r="O3111" s="246"/>
      <c r="P3111" s="246"/>
      <c r="Q3111" s="655"/>
      <c r="R3111" s="656"/>
      <c r="S3111" s="637"/>
      <c r="T3111" s="638"/>
      <c r="U3111" s="639"/>
      <c r="V3111" s="640"/>
      <c r="W3111" s="658"/>
      <c r="X3111" s="659"/>
      <c r="Y3111" s="660"/>
      <c r="AA3111" s="661"/>
      <c r="AB3111" s="486"/>
    </row>
    <row r="3112" customFormat="false" ht="12.75" hidden="true" customHeight="true" outlineLevel="2" collapsed="false">
      <c r="A3112" s="795" t="s">
        <v>8036</v>
      </c>
      <c r="B3112" s="649" t="n">
        <v>18</v>
      </c>
      <c r="C3112" s="504" t="s">
        <v>313</v>
      </c>
      <c r="D3112" s="650" t="s">
        <v>426</v>
      </c>
      <c r="E3112" s="848"/>
      <c r="F3112" s="628" t="s">
        <v>455</v>
      </c>
      <c r="G3112" s="291" t="s">
        <v>458</v>
      </c>
      <c r="H3112" s="789" t="s">
        <v>405</v>
      </c>
      <c r="I3112" s="631" t="n">
        <v>1981</v>
      </c>
      <c r="J3112" s="291" t="s">
        <v>456</v>
      </c>
      <c r="K3112" s="291" t="s">
        <v>2147</v>
      </c>
      <c r="L3112" s="291" t="s">
        <v>2924</v>
      </c>
      <c r="M3112" s="675" t="s">
        <v>8037</v>
      </c>
      <c r="N3112" s="654" t="n">
        <v>5</v>
      </c>
      <c r="O3112" s="246"/>
      <c r="P3112" s="246" t="n">
        <v>5</v>
      </c>
      <c r="Q3112" s="655" t="n">
        <v>1</v>
      </c>
      <c r="R3112" s="656" t="n">
        <v>5</v>
      </c>
      <c r="S3112" s="637" t="s">
        <v>210</v>
      </c>
      <c r="T3112" s="638" t="s">
        <v>100</v>
      </c>
      <c r="U3112" s="639"/>
      <c r="V3112" s="640" t="s">
        <v>469</v>
      </c>
      <c r="W3112" s="658" t="n">
        <v>726722560</v>
      </c>
      <c r="X3112" s="659" t="n">
        <v>0.0328703703703704</v>
      </c>
      <c r="Y3112" s="660" t="s">
        <v>294</v>
      </c>
      <c r="AA3112" s="661"/>
      <c r="AB3112" s="486"/>
    </row>
    <row r="3113" customFormat="false" ht="12.75" hidden="true" customHeight="true" outlineLevel="2" collapsed="false">
      <c r="A3113" s="863" t="s">
        <v>8038</v>
      </c>
      <c r="B3113" s="742"/>
      <c r="C3113" s="679"/>
      <c r="D3113" s="650" t="s">
        <v>109</v>
      </c>
      <c r="E3113" s="848"/>
      <c r="F3113" s="628" t="s">
        <v>283</v>
      </c>
      <c r="G3113" s="291" t="s">
        <v>404</v>
      </c>
      <c r="H3113" s="789" t="s">
        <v>314</v>
      </c>
      <c r="I3113" s="631" t="n">
        <v>2004</v>
      </c>
      <c r="J3113" s="291" t="s">
        <v>611</v>
      </c>
      <c r="K3113" s="291" t="s">
        <v>8039</v>
      </c>
      <c r="L3113" s="291" t="s">
        <v>8040</v>
      </c>
      <c r="M3113" s="675" t="s">
        <v>8041</v>
      </c>
      <c r="N3113" s="654" t="n">
        <v>2</v>
      </c>
      <c r="O3113" s="246"/>
      <c r="P3113" s="246"/>
      <c r="Q3113" s="655" t="n">
        <v>1</v>
      </c>
      <c r="R3113" s="656" t="n">
        <v>3</v>
      </c>
      <c r="S3113" s="637"/>
      <c r="T3113" s="638" t="s">
        <v>11</v>
      </c>
      <c r="U3113" s="759" t="s">
        <v>2180</v>
      </c>
      <c r="V3113" s="640" t="s">
        <v>592</v>
      </c>
      <c r="W3113" s="658" t="n">
        <v>709595136</v>
      </c>
      <c r="X3113" s="659" t="n">
        <v>0.0634741</v>
      </c>
      <c r="Y3113" s="660" t="s">
        <v>3519</v>
      </c>
      <c r="AA3113" s="661"/>
      <c r="AB3113" s="486"/>
    </row>
    <row r="3114" customFormat="false" ht="12.75" hidden="true" customHeight="true" outlineLevel="2" collapsed="false">
      <c r="A3114" s="833" t="s">
        <v>8042</v>
      </c>
      <c r="B3114" s="681" t="n">
        <v>37</v>
      </c>
      <c r="C3114" s="674" t="s">
        <v>402</v>
      </c>
      <c r="D3114" s="682" t="s">
        <v>729</v>
      </c>
      <c r="E3114" s="683" t="s">
        <v>426</v>
      </c>
      <c r="F3114" s="684" t="s">
        <v>455</v>
      </c>
      <c r="G3114" s="27"/>
      <c r="H3114" s="685"/>
      <c r="I3114" s="686"/>
      <c r="J3114" s="498"/>
      <c r="K3114" s="498"/>
      <c r="L3114" s="498"/>
      <c r="M3114" s="653"/>
      <c r="N3114" s="687"/>
      <c r="O3114" s="688"/>
      <c r="P3114" s="688"/>
      <c r="Q3114" s="689" t="n">
        <v>0.2</v>
      </c>
      <c r="R3114" s="690" t="n">
        <v>4</v>
      </c>
      <c r="S3114" s="180" t="s">
        <v>197</v>
      </c>
      <c r="T3114" s="691" t="s">
        <v>23</v>
      </c>
      <c r="U3114" s="618" t="n">
        <v>25</v>
      </c>
      <c r="V3114" s="640" t="s">
        <v>893</v>
      </c>
      <c r="W3114" s="692" t="n">
        <v>105299968</v>
      </c>
      <c r="X3114" s="693" t="n">
        <v>0.0103356</v>
      </c>
      <c r="Y3114" s="694" t="s">
        <v>4305</v>
      </c>
      <c r="AA3114" s="661"/>
      <c r="AB3114" s="486"/>
    </row>
    <row r="3115" customFormat="false" ht="12.75" hidden="true" customHeight="true" outlineLevel="2" collapsed="false">
      <c r="A3115" s="743" t="s">
        <v>8043</v>
      </c>
      <c r="B3115" s="649" t="n">
        <v>4</v>
      </c>
      <c r="C3115" s="504" t="s">
        <v>2142</v>
      </c>
      <c r="D3115" s="650" t="s">
        <v>109</v>
      </c>
      <c r="E3115" s="848"/>
      <c r="F3115" s="628" t="s">
        <v>283</v>
      </c>
      <c r="G3115" s="291" t="s">
        <v>427</v>
      </c>
      <c r="H3115" s="789" t="s">
        <v>440</v>
      </c>
      <c r="I3115" s="631" t="s">
        <v>8044</v>
      </c>
      <c r="J3115" s="291"/>
      <c r="K3115" s="291" t="s">
        <v>8045</v>
      </c>
      <c r="L3115" s="291"/>
      <c r="M3115" s="874" t="s">
        <v>8046</v>
      </c>
      <c r="N3115" s="654" t="n">
        <v>2</v>
      </c>
      <c r="O3115" s="246"/>
      <c r="P3115" s="246"/>
      <c r="Q3115" s="655"/>
      <c r="R3115" s="656"/>
      <c r="S3115" s="637"/>
      <c r="T3115" s="638"/>
      <c r="U3115" s="639"/>
      <c r="V3115" s="640"/>
      <c r="W3115" s="658"/>
      <c r="X3115" s="659"/>
      <c r="Y3115" s="660"/>
      <c r="AA3115" s="661"/>
      <c r="AB3115" s="486"/>
    </row>
    <row r="3116" customFormat="false" ht="12.75" hidden="true" customHeight="true" outlineLevel="3" collapsed="false">
      <c r="A3116" s="875" t="s">
        <v>8047</v>
      </c>
      <c r="B3116" s="876" t="n">
        <v>4</v>
      </c>
      <c r="C3116" s="877" t="s">
        <v>696</v>
      </c>
      <c r="D3116" s="650" t="s">
        <v>109</v>
      </c>
      <c r="E3116" s="651"/>
      <c r="F3116" s="628" t="s">
        <v>283</v>
      </c>
      <c r="G3116" s="291" t="s">
        <v>427</v>
      </c>
      <c r="H3116" s="789" t="s">
        <v>440</v>
      </c>
      <c r="I3116" s="631" t="n">
        <v>1998</v>
      </c>
      <c r="J3116" s="245"/>
      <c r="K3116" s="245" t="s">
        <v>8048</v>
      </c>
      <c r="L3116" s="245"/>
      <c r="M3116" s="653" t="s">
        <v>8049</v>
      </c>
      <c r="N3116" s="654" t="n">
        <v>4</v>
      </c>
      <c r="O3116" s="246"/>
      <c r="P3116" s="246" t="n">
        <v>4</v>
      </c>
      <c r="Q3116" s="655" t="n">
        <v>1</v>
      </c>
      <c r="R3116" s="656" t="n">
        <v>4</v>
      </c>
      <c r="S3116" s="637"/>
      <c r="T3116" s="638" t="s">
        <v>100</v>
      </c>
      <c r="U3116" s="639"/>
      <c r="V3116" s="640" t="s">
        <v>3399</v>
      </c>
      <c r="W3116" s="658" t="n">
        <v>689637376</v>
      </c>
      <c r="X3116" s="659" t="n">
        <v>0.0598958333333333</v>
      </c>
      <c r="Y3116" s="660" t="s">
        <v>145</v>
      </c>
      <c r="AA3116" s="661"/>
      <c r="AB3116" s="486"/>
    </row>
    <row r="3117" customFormat="false" ht="12.75" hidden="true" customHeight="true" outlineLevel="3" collapsed="false">
      <c r="A3117" s="875" t="s">
        <v>8050</v>
      </c>
      <c r="B3117" s="876" t="n">
        <v>4</v>
      </c>
      <c r="C3117" s="877" t="n">
        <v>43</v>
      </c>
      <c r="D3117" s="682" t="s">
        <v>109</v>
      </c>
      <c r="E3117" s="683"/>
      <c r="F3117" s="684" t="s">
        <v>283</v>
      </c>
      <c r="G3117" s="27" t="s">
        <v>427</v>
      </c>
      <c r="H3117" s="685" t="s">
        <v>440</v>
      </c>
      <c r="I3117" s="686" t="n">
        <v>2000</v>
      </c>
      <c r="J3117" s="498"/>
      <c r="K3117" s="498" t="s">
        <v>8051</v>
      </c>
      <c r="L3117" s="498"/>
      <c r="M3117" s="653" t="s">
        <v>8052</v>
      </c>
      <c r="N3117" s="687" t="n">
        <v>3</v>
      </c>
      <c r="O3117" s="688"/>
      <c r="P3117" s="688" t="n">
        <v>3</v>
      </c>
      <c r="Q3117" s="689" t="n">
        <v>1</v>
      </c>
      <c r="R3117" s="690" t="n">
        <v>4</v>
      </c>
      <c r="S3117" s="180"/>
      <c r="T3117" s="691" t="s">
        <v>100</v>
      </c>
      <c r="U3117" s="618"/>
      <c r="V3117" s="640" t="s">
        <v>298</v>
      </c>
      <c r="W3117" s="692" t="n">
        <v>682303488</v>
      </c>
      <c r="X3117" s="693" t="n">
        <v>0.0588773148148148</v>
      </c>
      <c r="Y3117" s="694" t="s">
        <v>350</v>
      </c>
      <c r="AA3117" s="661"/>
      <c r="AB3117" s="486"/>
    </row>
    <row r="3118" customFormat="false" ht="12.75" hidden="true" customHeight="true" outlineLevel="3" collapsed="false">
      <c r="A3118" s="836" t="s">
        <v>8053</v>
      </c>
      <c r="B3118" s="742"/>
      <c r="C3118" s="679"/>
      <c r="D3118" s="682"/>
      <c r="E3118" s="683"/>
      <c r="F3118" s="684" t="s">
        <v>283</v>
      </c>
      <c r="G3118" s="27" t="s">
        <v>427</v>
      </c>
      <c r="H3118" s="685" t="s">
        <v>440</v>
      </c>
      <c r="I3118" s="686"/>
      <c r="J3118" s="498"/>
      <c r="K3118" s="498"/>
      <c r="L3118" s="498"/>
      <c r="M3118" s="653" t="s">
        <v>8054</v>
      </c>
      <c r="N3118" s="687" t="n">
        <v>1</v>
      </c>
      <c r="O3118" s="688"/>
      <c r="P3118" s="688"/>
      <c r="Q3118" s="689"/>
      <c r="R3118" s="690"/>
      <c r="S3118" s="180"/>
      <c r="T3118" s="691"/>
      <c r="U3118" s="618"/>
      <c r="V3118" s="640"/>
      <c r="W3118" s="692"/>
      <c r="X3118" s="693"/>
      <c r="Y3118" s="694"/>
      <c r="AA3118" s="661"/>
      <c r="AB3118" s="486"/>
    </row>
    <row r="3119" customFormat="false" ht="12.75" hidden="true" customHeight="true" outlineLevel="3" collapsed="false">
      <c r="A3119" s="836" t="s">
        <v>8055</v>
      </c>
      <c r="B3119" s="742"/>
      <c r="C3119" s="679"/>
      <c r="D3119" s="682"/>
      <c r="E3119" s="683"/>
      <c r="F3119" s="684" t="s">
        <v>283</v>
      </c>
      <c r="G3119" s="27" t="s">
        <v>427</v>
      </c>
      <c r="H3119" s="685" t="s">
        <v>440</v>
      </c>
      <c r="I3119" s="686"/>
      <c r="J3119" s="498"/>
      <c r="K3119" s="498"/>
      <c r="L3119" s="498"/>
      <c r="M3119" s="653" t="s">
        <v>8056</v>
      </c>
      <c r="N3119" s="687"/>
      <c r="O3119" s="688"/>
      <c r="P3119" s="688"/>
      <c r="Q3119" s="689"/>
      <c r="R3119" s="690"/>
      <c r="S3119" s="180"/>
      <c r="T3119" s="691"/>
      <c r="U3119" s="618"/>
      <c r="V3119" s="640"/>
      <c r="W3119" s="692"/>
      <c r="X3119" s="693"/>
      <c r="Y3119" s="694"/>
      <c r="AA3119" s="661"/>
      <c r="AB3119" s="486"/>
    </row>
    <row r="3120" customFormat="false" ht="12.75" hidden="true" customHeight="true" outlineLevel="2" collapsed="true">
      <c r="A3120" s="836" t="s">
        <v>8057</v>
      </c>
      <c r="B3120" s="742" t="s">
        <v>896</v>
      </c>
      <c r="C3120" s="679"/>
      <c r="D3120" s="682" t="s">
        <v>109</v>
      </c>
      <c r="E3120" s="683"/>
      <c r="F3120" s="684" t="s">
        <v>283</v>
      </c>
      <c r="G3120" s="27" t="s">
        <v>404</v>
      </c>
      <c r="H3120" s="685" t="s">
        <v>314</v>
      </c>
      <c r="I3120" s="686" t="n">
        <v>1999</v>
      </c>
      <c r="J3120" s="498"/>
      <c r="K3120" s="498" t="s">
        <v>8058</v>
      </c>
      <c r="L3120" s="498" t="s">
        <v>413</v>
      </c>
      <c r="M3120" s="653" t="s">
        <v>8059</v>
      </c>
      <c r="N3120" s="687" t="n">
        <v>3</v>
      </c>
      <c r="O3120" s="688"/>
      <c r="P3120" s="688"/>
      <c r="Q3120" s="689" t="n">
        <v>1</v>
      </c>
      <c r="R3120" s="690" t="n">
        <v>5</v>
      </c>
      <c r="S3120" s="180" t="s">
        <v>197</v>
      </c>
      <c r="T3120" s="691" t="s">
        <v>11</v>
      </c>
      <c r="U3120" s="618" t="n">
        <v>25</v>
      </c>
      <c r="V3120" s="640" t="s">
        <v>322</v>
      </c>
      <c r="W3120" s="692" t="n">
        <v>714336256</v>
      </c>
      <c r="X3120" s="693" t="n">
        <v>0.0926296</v>
      </c>
      <c r="Y3120" s="694" t="s">
        <v>323</v>
      </c>
      <c r="AA3120" s="661"/>
      <c r="AB3120" s="486"/>
    </row>
    <row r="3121" customFormat="false" ht="12.75" hidden="true" customHeight="true" outlineLevel="2" collapsed="false">
      <c r="A3121" s="851" t="s">
        <v>8060</v>
      </c>
      <c r="B3121" s="750" t="n">
        <v>24</v>
      </c>
      <c r="C3121" s="702" t="s">
        <v>449</v>
      </c>
      <c r="D3121" s="703" t="s">
        <v>426</v>
      </c>
      <c r="E3121" s="704"/>
      <c r="F3121" s="705" t="s">
        <v>283</v>
      </c>
      <c r="G3121" s="709" t="s">
        <v>870</v>
      </c>
      <c r="H3121" s="844" t="s">
        <v>405</v>
      </c>
      <c r="I3121" s="708" t="n">
        <v>1982</v>
      </c>
      <c r="J3121" s="853" t="s">
        <v>474</v>
      </c>
      <c r="K3121" s="853" t="s">
        <v>6798</v>
      </c>
      <c r="L3121" s="853"/>
      <c r="M3121" s="854" t="s">
        <v>8061</v>
      </c>
      <c r="N3121" s="846" t="n">
        <v>5</v>
      </c>
      <c r="O3121" s="711"/>
      <c r="P3121" s="711"/>
      <c r="Q3121" s="847" t="n">
        <v>0.6</v>
      </c>
      <c r="R3121" s="714" t="n">
        <v>2</v>
      </c>
      <c r="S3121" s="715" t="s">
        <v>204</v>
      </c>
      <c r="T3121" s="716" t="s">
        <v>11</v>
      </c>
      <c r="U3121" s="676" t="n">
        <v>25</v>
      </c>
      <c r="V3121" s="717" t="s">
        <v>536</v>
      </c>
      <c r="W3121" s="718" t="n">
        <v>545867776</v>
      </c>
      <c r="X3121" s="719" t="n">
        <v>0.0461838</v>
      </c>
      <c r="Y3121" s="720" t="s">
        <v>470</v>
      </c>
      <c r="Z3121" s="721" t="s">
        <v>1813</v>
      </c>
      <c r="AA3121" s="661"/>
      <c r="AB3121" s="486"/>
    </row>
    <row r="3122" customFormat="false" ht="12.75" hidden="true" customHeight="true" outlineLevel="2" collapsed="false">
      <c r="A3122" s="833" t="s">
        <v>8062</v>
      </c>
      <c r="B3122" s="681" t="s">
        <v>439</v>
      </c>
      <c r="C3122" s="674"/>
      <c r="D3122" s="682" t="s">
        <v>109</v>
      </c>
      <c r="E3122" s="683"/>
      <c r="F3122" s="684" t="s">
        <v>283</v>
      </c>
      <c r="G3122" s="27" t="s">
        <v>427</v>
      </c>
      <c r="H3122" s="685" t="s">
        <v>440</v>
      </c>
      <c r="I3122" s="686" t="n">
        <v>1993</v>
      </c>
      <c r="J3122" s="865"/>
      <c r="K3122" s="865"/>
      <c r="L3122" s="498" t="s">
        <v>778</v>
      </c>
      <c r="M3122" s="653" t="s">
        <v>8063</v>
      </c>
      <c r="N3122" s="687"/>
      <c r="O3122" s="688"/>
      <c r="P3122" s="688"/>
      <c r="Q3122" s="689" t="n">
        <v>1</v>
      </c>
      <c r="R3122" s="690" t="n">
        <v>4</v>
      </c>
      <c r="S3122" s="180" t="s">
        <v>197</v>
      </c>
      <c r="T3122" s="691" t="s">
        <v>408</v>
      </c>
      <c r="U3122" s="618" t="n">
        <v>25</v>
      </c>
      <c r="V3122" s="640" t="s">
        <v>4725</v>
      </c>
      <c r="W3122" s="692" t="n">
        <v>734644224</v>
      </c>
      <c r="X3122" s="693" t="n">
        <v>0.0598185</v>
      </c>
      <c r="Y3122" s="694" t="s">
        <v>145</v>
      </c>
      <c r="Z3122" s="866"/>
      <c r="AA3122" s="661"/>
      <c r="AB3122" s="486"/>
    </row>
    <row r="3123" customFormat="false" ht="12.75" hidden="true" customHeight="true" outlineLevel="2" collapsed="false">
      <c r="A3123" s="695" t="s">
        <v>8064</v>
      </c>
      <c r="B3123" s="649" t="n">
        <v>6</v>
      </c>
      <c r="C3123" s="504" t="s">
        <v>736</v>
      </c>
      <c r="D3123" s="682" t="s">
        <v>109</v>
      </c>
      <c r="E3123" s="683"/>
      <c r="F3123" s="684" t="s">
        <v>283</v>
      </c>
      <c r="G3123" s="27" t="s">
        <v>404</v>
      </c>
      <c r="H3123" s="745" t="s">
        <v>125</v>
      </c>
      <c r="I3123" s="686" t="n">
        <v>2000</v>
      </c>
      <c r="J3123" s="27"/>
      <c r="K3123" s="27" t="s">
        <v>3194</v>
      </c>
      <c r="L3123" s="498" t="s">
        <v>8065</v>
      </c>
      <c r="M3123" s="653" t="s">
        <v>8066</v>
      </c>
      <c r="N3123" s="687" t="n">
        <v>5</v>
      </c>
      <c r="O3123" s="688"/>
      <c r="P3123" s="688" t="n">
        <v>4</v>
      </c>
      <c r="Q3123" s="689" t="n">
        <v>2</v>
      </c>
      <c r="R3123" s="690" t="n">
        <v>3</v>
      </c>
      <c r="S3123" s="180" t="s">
        <v>197</v>
      </c>
      <c r="T3123" s="691" t="s">
        <v>11</v>
      </c>
      <c r="U3123" s="618"/>
      <c r="V3123" s="640" t="s">
        <v>444</v>
      </c>
      <c r="W3123" s="692" t="n">
        <v>1246633984</v>
      </c>
      <c r="X3123" s="693" t="n">
        <v>0.0978009259259259</v>
      </c>
      <c r="Y3123" s="694" t="s">
        <v>5153</v>
      </c>
      <c r="AA3123" s="661"/>
      <c r="AB3123" s="486"/>
    </row>
    <row r="3124" customFormat="false" ht="12.75" hidden="true" customHeight="true" outlineLevel="2" collapsed="false">
      <c r="A3124" s="695" t="s">
        <v>8067</v>
      </c>
      <c r="B3124" s="649" t="n">
        <v>5</v>
      </c>
      <c r="C3124" s="504" t="s">
        <v>1014</v>
      </c>
      <c r="D3124" s="682" t="s">
        <v>109</v>
      </c>
      <c r="E3124" s="683"/>
      <c r="F3124" s="684" t="s">
        <v>283</v>
      </c>
      <c r="G3124" s="27" t="s">
        <v>404</v>
      </c>
      <c r="H3124" s="745" t="s">
        <v>314</v>
      </c>
      <c r="I3124" s="686" t="n">
        <v>1990</v>
      </c>
      <c r="J3124" s="27"/>
      <c r="K3124" s="291" t="s">
        <v>8068</v>
      </c>
      <c r="L3124" s="498" t="s">
        <v>8069</v>
      </c>
      <c r="M3124" s="653" t="s">
        <v>8070</v>
      </c>
      <c r="N3124" s="687" t="n">
        <v>5</v>
      </c>
      <c r="O3124" s="688"/>
      <c r="P3124" s="688" t="n">
        <v>4</v>
      </c>
      <c r="Q3124" s="689" t="n">
        <v>2</v>
      </c>
      <c r="R3124" s="690" t="n">
        <v>5</v>
      </c>
      <c r="S3124" s="180" t="s">
        <v>197</v>
      </c>
      <c r="T3124" s="691" t="s">
        <v>100</v>
      </c>
      <c r="U3124" s="618"/>
      <c r="V3124" s="640" t="s">
        <v>349</v>
      </c>
      <c r="W3124" s="692" t="n">
        <v>1369991168</v>
      </c>
      <c r="X3124" s="693" t="n">
        <v>0.0596643518518519</v>
      </c>
      <c r="Y3124" s="694" t="s">
        <v>305</v>
      </c>
      <c r="AA3124" s="661"/>
      <c r="AB3124" s="486"/>
    </row>
    <row r="3125" customFormat="false" ht="12.75" hidden="true" customHeight="true" outlineLevel="2" collapsed="false">
      <c r="A3125" s="695" t="s">
        <v>8071</v>
      </c>
      <c r="B3125" s="649" t="n">
        <v>43</v>
      </c>
      <c r="C3125" s="504" t="s">
        <v>791</v>
      </c>
      <c r="D3125" s="682" t="s">
        <v>125</v>
      </c>
      <c r="E3125" s="683"/>
      <c r="F3125" s="684" t="s">
        <v>455</v>
      </c>
      <c r="G3125" s="27" t="s">
        <v>214</v>
      </c>
      <c r="H3125" s="745" t="s">
        <v>405</v>
      </c>
      <c r="I3125" s="686" t="n">
        <v>1985</v>
      </c>
      <c r="J3125" s="27" t="s">
        <v>456</v>
      </c>
      <c r="K3125" s="291" t="s">
        <v>3094</v>
      </c>
      <c r="L3125" s="498"/>
      <c r="M3125" s="653"/>
      <c r="N3125" s="687"/>
      <c r="O3125" s="688"/>
      <c r="P3125" s="688"/>
      <c r="Q3125" s="689"/>
      <c r="R3125" s="690" t="n">
        <v>5</v>
      </c>
      <c r="S3125" s="180"/>
      <c r="T3125" s="691" t="s">
        <v>408</v>
      </c>
      <c r="U3125" s="618" t="n">
        <v>25</v>
      </c>
      <c r="V3125" s="640" t="s">
        <v>349</v>
      </c>
      <c r="W3125" s="692" t="n">
        <v>137213952</v>
      </c>
      <c r="X3125" s="693" t="n">
        <v>0.00649444</v>
      </c>
      <c r="Y3125" s="694" t="s">
        <v>727</v>
      </c>
      <c r="AA3125" s="661"/>
      <c r="AB3125" s="486"/>
    </row>
    <row r="3126" customFormat="false" ht="12.75" hidden="true" customHeight="true" outlineLevel="2" collapsed="false">
      <c r="A3126" s="695" t="s">
        <v>8072</v>
      </c>
      <c r="B3126" s="649" t="n">
        <v>41</v>
      </c>
      <c r="C3126" s="504" t="s">
        <v>821</v>
      </c>
      <c r="D3126" s="682" t="s">
        <v>426</v>
      </c>
      <c r="E3126" s="683"/>
      <c r="F3126" s="684" t="s">
        <v>455</v>
      </c>
      <c r="G3126" s="27" t="s">
        <v>531</v>
      </c>
      <c r="H3126" s="745" t="s">
        <v>405</v>
      </c>
      <c r="I3126" s="686" t="n">
        <v>1963</v>
      </c>
      <c r="J3126" s="27" t="s">
        <v>456</v>
      </c>
      <c r="K3126" s="291"/>
      <c r="L3126" s="498"/>
      <c r="M3126" s="653"/>
      <c r="N3126" s="687" t="n">
        <v>5</v>
      </c>
      <c r="O3126" s="688"/>
      <c r="P3126" s="688"/>
      <c r="Q3126" s="689" t="n">
        <v>0.5</v>
      </c>
      <c r="R3126" s="690" t="n">
        <v>5</v>
      </c>
      <c r="S3126" s="180"/>
      <c r="T3126" s="691" t="s">
        <v>408</v>
      </c>
      <c r="U3126" s="618" t="n">
        <v>25</v>
      </c>
      <c r="V3126" s="640" t="s">
        <v>2163</v>
      </c>
      <c r="W3126" s="692" t="n">
        <v>357537792</v>
      </c>
      <c r="X3126" s="693" t="n">
        <v>0.0114778</v>
      </c>
      <c r="Y3126" s="694" t="s">
        <v>727</v>
      </c>
      <c r="AA3126" s="661"/>
      <c r="AB3126" s="486"/>
    </row>
    <row r="3127" customFormat="false" ht="12.75" hidden="true" customHeight="true" outlineLevel="2" collapsed="false">
      <c r="A3127" s="833" t="s">
        <v>8073</v>
      </c>
      <c r="B3127" s="681" t="n">
        <v>34</v>
      </c>
      <c r="C3127" s="674" t="s">
        <v>364</v>
      </c>
      <c r="D3127" s="682"/>
      <c r="E3127" s="683"/>
      <c r="F3127" s="684" t="s">
        <v>283</v>
      </c>
      <c r="G3127" s="27" t="s">
        <v>701</v>
      </c>
      <c r="H3127" s="745" t="s">
        <v>314</v>
      </c>
      <c r="I3127" s="686" t="n">
        <v>1932</v>
      </c>
      <c r="J3127" s="27" t="s">
        <v>315</v>
      </c>
      <c r="K3127" s="27" t="s">
        <v>8074</v>
      </c>
      <c r="L3127" s="865" t="s">
        <v>8075</v>
      </c>
      <c r="M3127" s="653" t="s">
        <v>8076</v>
      </c>
      <c r="N3127" s="687" t="n">
        <v>4</v>
      </c>
      <c r="O3127" s="688"/>
      <c r="P3127" s="688"/>
      <c r="Q3127" s="689" t="n">
        <v>1</v>
      </c>
      <c r="R3127" s="690" t="n">
        <v>4</v>
      </c>
      <c r="S3127" s="180" t="s">
        <v>197</v>
      </c>
      <c r="T3127" s="691" t="s">
        <v>23</v>
      </c>
      <c r="U3127" s="618" t="n">
        <v>23.976</v>
      </c>
      <c r="V3127" s="640" t="s">
        <v>509</v>
      </c>
      <c r="W3127" s="692" t="n">
        <v>708884480</v>
      </c>
      <c r="X3127" s="693" t="n">
        <v>0.0695984</v>
      </c>
      <c r="Y3127" s="694" t="s">
        <v>342</v>
      </c>
      <c r="Z3127" s="866"/>
      <c r="AA3127" s="661"/>
      <c r="AB3127" s="486"/>
    </row>
    <row r="3128" customFormat="false" ht="12.75" hidden="true" customHeight="true" outlineLevel="2" collapsed="false">
      <c r="A3128" s="727" t="s">
        <v>8077</v>
      </c>
      <c r="B3128" s="747" t="s">
        <v>439</v>
      </c>
      <c r="C3128" s="666"/>
      <c r="D3128" s="682" t="s">
        <v>109</v>
      </c>
      <c r="E3128" s="683"/>
      <c r="F3128" s="684" t="s">
        <v>283</v>
      </c>
      <c r="G3128" s="27" t="s">
        <v>505</v>
      </c>
      <c r="H3128" s="745" t="s">
        <v>915</v>
      </c>
      <c r="I3128" s="686" t="n">
        <v>2001</v>
      </c>
      <c r="J3128" s="27" t="s">
        <v>8078</v>
      </c>
      <c r="K3128" s="27" t="s">
        <v>8079</v>
      </c>
      <c r="L3128" s="498" t="s">
        <v>8080</v>
      </c>
      <c r="M3128" s="653" t="s">
        <v>8081</v>
      </c>
      <c r="N3128" s="687" t="n">
        <v>2</v>
      </c>
      <c r="O3128" s="688"/>
      <c r="P3128" s="688"/>
      <c r="Q3128" s="689" t="n">
        <v>1</v>
      </c>
      <c r="R3128" s="690" t="n">
        <v>5</v>
      </c>
      <c r="S3128" s="180" t="s">
        <v>197</v>
      </c>
      <c r="T3128" s="691" t="s">
        <v>151</v>
      </c>
      <c r="U3128" s="618"/>
      <c r="V3128" s="640" t="s">
        <v>8082</v>
      </c>
      <c r="W3128" s="692" t="n">
        <v>725323776</v>
      </c>
      <c r="X3128" s="693" t="n">
        <v>0.0621296296296296</v>
      </c>
      <c r="Y3128" s="694" t="s">
        <v>8083</v>
      </c>
      <c r="AA3128" s="661"/>
      <c r="AB3128" s="486"/>
    </row>
    <row r="3129" customFormat="false" ht="12.75" hidden="true" customHeight="true" outlineLevel="2" collapsed="false">
      <c r="A3129" s="695" t="s">
        <v>8084</v>
      </c>
      <c r="B3129" s="649" t="n">
        <v>20</v>
      </c>
      <c r="C3129" s="504" t="s">
        <v>3939</v>
      </c>
      <c r="D3129" s="650" t="s">
        <v>426</v>
      </c>
      <c r="E3129" s="651"/>
      <c r="F3129" s="628" t="s">
        <v>283</v>
      </c>
      <c r="G3129" s="291" t="s">
        <v>505</v>
      </c>
      <c r="H3129" s="652" t="s">
        <v>8085</v>
      </c>
      <c r="I3129" s="631" t="n">
        <v>1981</v>
      </c>
      <c r="J3129" s="291" t="s">
        <v>8086</v>
      </c>
      <c r="K3129" s="291" t="s">
        <v>1622</v>
      </c>
      <c r="L3129" s="245" t="s">
        <v>2048</v>
      </c>
      <c r="M3129" s="653" t="s">
        <v>8087</v>
      </c>
      <c r="N3129" s="654" t="n">
        <v>4</v>
      </c>
      <c r="O3129" s="246"/>
      <c r="P3129" s="246" t="n">
        <v>3</v>
      </c>
      <c r="Q3129" s="655" t="n">
        <v>2</v>
      </c>
      <c r="R3129" s="656" t="n">
        <v>4</v>
      </c>
      <c r="S3129" s="637"/>
      <c r="T3129" s="638" t="s">
        <v>863</v>
      </c>
      <c r="U3129" s="639" t="n">
        <v>25</v>
      </c>
      <c r="V3129" s="640" t="s">
        <v>2987</v>
      </c>
      <c r="W3129" s="658" t="n">
        <v>1317337088</v>
      </c>
      <c r="X3129" s="659" t="n">
        <v>0.100322</v>
      </c>
      <c r="Y3129" s="660" t="s">
        <v>342</v>
      </c>
      <c r="AA3129" s="661"/>
      <c r="AB3129" s="486"/>
    </row>
    <row r="3130" customFormat="false" ht="12.75" hidden="true" customHeight="true" outlineLevel="2" collapsed="false">
      <c r="A3130" s="695" t="s">
        <v>8088</v>
      </c>
      <c r="B3130" s="649" t="n">
        <v>41</v>
      </c>
      <c r="C3130" s="504" t="s">
        <v>696</v>
      </c>
      <c r="D3130" s="650" t="s">
        <v>426</v>
      </c>
      <c r="E3130" s="651"/>
      <c r="F3130" s="628" t="s">
        <v>8089</v>
      </c>
      <c r="G3130" s="27" t="s">
        <v>531</v>
      </c>
      <c r="H3130" s="652" t="s">
        <v>405</v>
      </c>
      <c r="I3130" s="631" t="n">
        <v>1944</v>
      </c>
      <c r="J3130" s="27" t="s">
        <v>456</v>
      </c>
      <c r="K3130" s="27" t="s">
        <v>8090</v>
      </c>
      <c r="L3130" s="245" t="s">
        <v>8091</v>
      </c>
      <c r="M3130" s="653"/>
      <c r="N3130" s="654" t="n">
        <v>4</v>
      </c>
      <c r="O3130" s="246"/>
      <c r="P3130" s="246"/>
      <c r="Q3130" s="655" t="n">
        <v>0.2</v>
      </c>
      <c r="R3130" s="656" t="n">
        <v>5</v>
      </c>
      <c r="S3130" s="637"/>
      <c r="T3130" s="638" t="s">
        <v>23</v>
      </c>
      <c r="U3130" s="639" t="n">
        <v>25</v>
      </c>
      <c r="V3130" s="640" t="s">
        <v>2902</v>
      </c>
      <c r="W3130" s="658" t="n">
        <v>195518464</v>
      </c>
      <c r="X3130" s="659" t="n">
        <v>0.00833287</v>
      </c>
      <c r="Y3130" s="660" t="s">
        <v>145</v>
      </c>
      <c r="AA3130" s="661"/>
      <c r="AB3130" s="486"/>
    </row>
    <row r="3131" customFormat="false" ht="12.75" hidden="true" customHeight="true" outlineLevel="2" collapsed="false">
      <c r="A3131" s="695" t="s">
        <v>8092</v>
      </c>
      <c r="B3131" s="649" t="n">
        <v>19</v>
      </c>
      <c r="C3131" s="504" t="s">
        <v>1689</v>
      </c>
      <c r="D3131" s="650" t="s">
        <v>8093</v>
      </c>
      <c r="E3131" s="651" t="s">
        <v>426</v>
      </c>
      <c r="F3131" s="628" t="s">
        <v>283</v>
      </c>
      <c r="G3131" s="291" t="s">
        <v>404</v>
      </c>
      <c r="H3131" s="652" t="s">
        <v>601</v>
      </c>
      <c r="I3131" s="631" t="n">
        <v>1961</v>
      </c>
      <c r="J3131" s="27" t="s">
        <v>4160</v>
      </c>
      <c r="K3131" s="291" t="s">
        <v>603</v>
      </c>
      <c r="L3131" s="245"/>
      <c r="M3131" s="653" t="s">
        <v>8094</v>
      </c>
      <c r="N3131" s="654" t="n">
        <v>5</v>
      </c>
      <c r="O3131" s="246"/>
      <c r="P3131" s="246" t="n">
        <v>5</v>
      </c>
      <c r="Q3131" s="655" t="n">
        <v>2</v>
      </c>
      <c r="R3131" s="656" t="n">
        <v>5</v>
      </c>
      <c r="S3131" s="637" t="s">
        <v>197</v>
      </c>
      <c r="T3131" s="638" t="s">
        <v>408</v>
      </c>
      <c r="U3131" s="639" t="n">
        <v>23.975</v>
      </c>
      <c r="V3131" s="640" t="s">
        <v>1062</v>
      </c>
      <c r="W3131" s="658" t="n">
        <v>1468135424</v>
      </c>
      <c r="X3131" s="659" t="n">
        <v>0.0769953</v>
      </c>
      <c r="Y3131" s="660" t="s">
        <v>2285</v>
      </c>
      <c r="AA3131" s="661"/>
      <c r="AB3131" s="486"/>
    </row>
    <row r="3132" customFormat="false" ht="12.75" hidden="true" customHeight="true" outlineLevel="2" collapsed="false">
      <c r="A3132" s="833" t="s">
        <v>8095</v>
      </c>
      <c r="B3132" s="681" t="n">
        <v>36</v>
      </c>
      <c r="C3132" s="674" t="s">
        <v>1006</v>
      </c>
      <c r="D3132" s="650" t="s">
        <v>109</v>
      </c>
      <c r="E3132" s="651"/>
      <c r="F3132" s="628" t="s">
        <v>283</v>
      </c>
      <c r="G3132" s="27" t="s">
        <v>701</v>
      </c>
      <c r="H3132" s="652" t="s">
        <v>314</v>
      </c>
      <c r="I3132" s="631" t="n">
        <v>1991</v>
      </c>
      <c r="J3132" s="27" t="s">
        <v>315</v>
      </c>
      <c r="K3132" s="27" t="s">
        <v>1634</v>
      </c>
      <c r="L3132" s="245"/>
      <c r="M3132" s="653" t="s">
        <v>8096</v>
      </c>
      <c r="N3132" s="654" t="n">
        <v>4</v>
      </c>
      <c r="O3132" s="246"/>
      <c r="P3132" s="246"/>
      <c r="Q3132" s="655" t="n">
        <v>1</v>
      </c>
      <c r="R3132" s="656" t="n">
        <v>3</v>
      </c>
      <c r="S3132" s="637" t="s">
        <v>197</v>
      </c>
      <c r="T3132" s="638" t="s">
        <v>11</v>
      </c>
      <c r="U3132" s="639" t="n">
        <v>23.98</v>
      </c>
      <c r="V3132" s="640" t="s">
        <v>349</v>
      </c>
      <c r="W3132" s="658" t="n">
        <v>720015360</v>
      </c>
      <c r="X3132" s="659" t="n">
        <v>0.0864373</v>
      </c>
      <c r="Y3132" s="660" t="s">
        <v>350</v>
      </c>
      <c r="AA3132" s="661"/>
      <c r="AB3132" s="486"/>
    </row>
    <row r="3133" customFormat="false" ht="12.75" hidden="true" customHeight="true" outlineLevel="2" collapsed="false">
      <c r="A3133" s="695" t="s">
        <v>8097</v>
      </c>
      <c r="B3133" s="649" t="n">
        <v>26</v>
      </c>
      <c r="C3133" s="504" t="s">
        <v>2027</v>
      </c>
      <c r="D3133" s="650" t="s">
        <v>109</v>
      </c>
      <c r="E3133" s="651"/>
      <c r="F3133" s="628" t="s">
        <v>283</v>
      </c>
      <c r="G3133" s="291" t="s">
        <v>404</v>
      </c>
      <c r="H3133" s="652" t="s">
        <v>8098</v>
      </c>
      <c r="I3133" s="631" t="n">
        <v>2001</v>
      </c>
      <c r="J3133" s="291" t="s">
        <v>6983</v>
      </c>
      <c r="K3133" s="291" t="s">
        <v>8099</v>
      </c>
      <c r="L3133" s="245" t="s">
        <v>8100</v>
      </c>
      <c r="M3133" s="653" t="s">
        <v>8101</v>
      </c>
      <c r="N3133" s="654" t="n">
        <v>3</v>
      </c>
      <c r="O3133" s="246"/>
      <c r="P3133" s="246"/>
      <c r="Q3133" s="655" t="n">
        <v>2</v>
      </c>
      <c r="R3133" s="656" t="n">
        <v>4</v>
      </c>
      <c r="S3133" s="637" t="s">
        <v>197</v>
      </c>
      <c r="T3133" s="638" t="s">
        <v>151</v>
      </c>
      <c r="U3133" s="639" t="n">
        <v>25</v>
      </c>
      <c r="V3133" s="640" t="s">
        <v>362</v>
      </c>
      <c r="W3133" s="658" t="n">
        <v>1467877376</v>
      </c>
      <c r="X3133" s="659" t="n">
        <v>0.0784027777777778</v>
      </c>
      <c r="Y3133" s="660" t="s">
        <v>969</v>
      </c>
      <c r="AA3133" s="661"/>
      <c r="AB3133" s="486"/>
    </row>
    <row r="3134" customFormat="false" ht="12.75" hidden="true" customHeight="true" outlineLevel="2" collapsed="false">
      <c r="A3134" s="695" t="s">
        <v>8102</v>
      </c>
      <c r="B3134" s="649" t="n">
        <v>27</v>
      </c>
      <c r="C3134" s="504" t="s">
        <v>356</v>
      </c>
      <c r="D3134" s="650" t="s">
        <v>600</v>
      </c>
      <c r="E3134" s="651" t="s">
        <v>581</v>
      </c>
      <c r="F3134" s="628" t="s">
        <v>283</v>
      </c>
      <c r="G3134" s="291" t="s">
        <v>228</v>
      </c>
      <c r="H3134" s="652" t="s">
        <v>601</v>
      </c>
      <c r="I3134" s="631" t="n">
        <v>2002</v>
      </c>
      <c r="J3134" s="291"/>
      <c r="K3134" s="1003" t="s">
        <v>8103</v>
      </c>
      <c r="L3134" s="245"/>
      <c r="M3134" s="653" t="s">
        <v>8104</v>
      </c>
      <c r="N3134" s="654" t="n">
        <v>3</v>
      </c>
      <c r="O3134" s="246"/>
      <c r="P3134" s="246"/>
      <c r="Q3134" s="655" t="n">
        <v>1</v>
      </c>
      <c r="R3134" s="656" t="n">
        <v>3</v>
      </c>
      <c r="S3134" s="637" t="s">
        <v>197</v>
      </c>
      <c r="T3134" s="638" t="s">
        <v>151</v>
      </c>
      <c r="U3134" s="759" t="s">
        <v>809</v>
      </c>
      <c r="V3134" s="640" t="s">
        <v>453</v>
      </c>
      <c r="W3134" s="658" t="n">
        <v>733284352</v>
      </c>
      <c r="X3134" s="659" t="n">
        <v>0.0702072</v>
      </c>
      <c r="Y3134" s="660" t="s">
        <v>2133</v>
      </c>
      <c r="AA3134" s="661"/>
      <c r="AB3134" s="486"/>
    </row>
    <row r="3135" customFormat="false" ht="12.75" hidden="true" customHeight="true" outlineLevel="2" collapsed="false">
      <c r="A3135" s="695" t="s">
        <v>8105</v>
      </c>
      <c r="B3135" s="649" t="n">
        <v>17</v>
      </c>
      <c r="C3135" s="504" t="s">
        <v>1241</v>
      </c>
      <c r="D3135" s="650" t="s">
        <v>569</v>
      </c>
      <c r="E3135" s="651" t="s">
        <v>1416</v>
      </c>
      <c r="F3135" s="628" t="s">
        <v>283</v>
      </c>
      <c r="G3135" s="291" t="s">
        <v>1966</v>
      </c>
      <c r="H3135" s="652" t="s">
        <v>314</v>
      </c>
      <c r="I3135" s="631" t="n">
        <v>1997</v>
      </c>
      <c r="J3135" s="291" t="s">
        <v>1849</v>
      </c>
      <c r="K3135" s="291" t="s">
        <v>8106</v>
      </c>
      <c r="L3135" s="291"/>
      <c r="M3135" s="653" t="s">
        <v>8107</v>
      </c>
      <c r="N3135" s="654" t="n">
        <v>4</v>
      </c>
      <c r="O3135" s="246"/>
      <c r="P3135" s="246" t="n">
        <v>5</v>
      </c>
      <c r="Q3135" s="655" t="n">
        <v>1</v>
      </c>
      <c r="R3135" s="656" t="n">
        <v>5</v>
      </c>
      <c r="S3135" s="637" t="s">
        <v>197</v>
      </c>
      <c r="T3135" s="638" t="s">
        <v>100</v>
      </c>
      <c r="U3135" s="639"/>
      <c r="V3135" s="640" t="s">
        <v>597</v>
      </c>
      <c r="W3135" s="658" t="n">
        <v>628335830</v>
      </c>
      <c r="X3135" s="659" t="n">
        <v>0.0670833333333333</v>
      </c>
      <c r="Y3135" s="660" t="s">
        <v>416</v>
      </c>
      <c r="AA3135" s="661"/>
      <c r="AB3135" s="486"/>
    </row>
    <row r="3136" customFormat="false" ht="12.75" hidden="true" customHeight="true" outlineLevel="2" collapsed="false">
      <c r="A3136" s="695" t="s">
        <v>8108</v>
      </c>
      <c r="B3136" s="649" t="n">
        <v>20</v>
      </c>
      <c r="C3136" s="674" t="s">
        <v>1149</v>
      </c>
      <c r="D3136" s="650" t="s">
        <v>426</v>
      </c>
      <c r="E3136" s="651"/>
      <c r="F3136" s="628" t="s">
        <v>283</v>
      </c>
      <c r="G3136" s="291" t="s">
        <v>531</v>
      </c>
      <c r="H3136" s="652" t="s">
        <v>405</v>
      </c>
      <c r="I3136" s="631" t="n">
        <v>1972</v>
      </c>
      <c r="J3136" s="291" t="s">
        <v>484</v>
      </c>
      <c r="K3136" s="291" t="s">
        <v>6234</v>
      </c>
      <c r="L3136" s="245" t="s">
        <v>404</v>
      </c>
      <c r="M3136" s="653" t="s">
        <v>8109</v>
      </c>
      <c r="N3136" s="654" t="n">
        <v>4</v>
      </c>
      <c r="O3136" s="246"/>
      <c r="P3136" s="246" t="n">
        <v>4</v>
      </c>
      <c r="Q3136" s="655" t="n">
        <v>2</v>
      </c>
      <c r="R3136" s="656" t="n">
        <v>5</v>
      </c>
      <c r="S3136" s="637" t="s">
        <v>197</v>
      </c>
      <c r="T3136" s="638" t="s">
        <v>408</v>
      </c>
      <c r="U3136" s="639" t="n">
        <v>25</v>
      </c>
      <c r="V3136" s="640" t="s">
        <v>372</v>
      </c>
      <c r="W3136" s="658" t="n">
        <v>1467660288</v>
      </c>
      <c r="X3136" s="659" t="n">
        <v>0.0598824</v>
      </c>
      <c r="Y3136" s="660" t="s">
        <v>727</v>
      </c>
      <c r="AA3136" s="661"/>
      <c r="AB3136" s="486"/>
    </row>
    <row r="3137" customFormat="false" ht="12.75" hidden="true" customHeight="true" outlineLevel="2" collapsed="false">
      <c r="A3137" s="833" t="s">
        <v>8110</v>
      </c>
      <c r="B3137" s="681" t="n">
        <v>43</v>
      </c>
      <c r="C3137" s="674" t="s">
        <v>1149</v>
      </c>
      <c r="D3137" s="650" t="s">
        <v>426</v>
      </c>
      <c r="E3137" s="651"/>
      <c r="F3137" s="628" t="s">
        <v>283</v>
      </c>
      <c r="G3137" s="27" t="s">
        <v>531</v>
      </c>
      <c r="H3137" s="652" t="s">
        <v>405</v>
      </c>
      <c r="I3137" s="631" t="n">
        <v>1991</v>
      </c>
      <c r="J3137" s="291"/>
      <c r="K3137" s="291"/>
      <c r="L3137" s="245"/>
      <c r="M3137" s="653"/>
      <c r="N3137" s="654"/>
      <c r="O3137" s="246"/>
      <c r="P3137" s="246"/>
      <c r="Q3137" s="655" t="n">
        <v>3</v>
      </c>
      <c r="R3137" s="656" t="n">
        <v>5</v>
      </c>
      <c r="S3137" s="637" t="s">
        <v>197</v>
      </c>
      <c r="T3137" s="638" t="s">
        <v>23</v>
      </c>
      <c r="U3137" s="639" t="n">
        <v>25</v>
      </c>
      <c r="V3137" s="640" t="s">
        <v>964</v>
      </c>
      <c r="W3137" s="658" t="n">
        <v>2337030144</v>
      </c>
      <c r="X3137" s="659" t="n">
        <v>0.0851041666666667</v>
      </c>
      <c r="Y3137" s="660" t="s">
        <v>969</v>
      </c>
      <c r="AA3137" s="661"/>
      <c r="AB3137" s="486"/>
    </row>
    <row r="3138" customFormat="false" ht="12.75" hidden="true" customHeight="true" outlineLevel="2" collapsed="false">
      <c r="A3138" s="836" t="s">
        <v>8108</v>
      </c>
      <c r="B3138" s="742"/>
      <c r="C3138" s="679"/>
      <c r="D3138" s="650" t="s">
        <v>109</v>
      </c>
      <c r="E3138" s="651"/>
      <c r="F3138" s="628" t="s">
        <v>283</v>
      </c>
      <c r="G3138" s="291" t="s">
        <v>284</v>
      </c>
      <c r="H3138" s="652" t="s">
        <v>314</v>
      </c>
      <c r="I3138" s="631"/>
      <c r="J3138" s="291" t="s">
        <v>781</v>
      </c>
      <c r="K3138" s="291" t="s">
        <v>2789</v>
      </c>
      <c r="L3138" s="245" t="s">
        <v>6614</v>
      </c>
      <c r="M3138" s="849" t="s">
        <v>8111</v>
      </c>
      <c r="N3138" s="654" t="n">
        <v>4</v>
      </c>
      <c r="O3138" s="246"/>
      <c r="P3138" s="246" t="n">
        <v>4</v>
      </c>
      <c r="Q3138" s="655" t="n">
        <v>1</v>
      </c>
      <c r="R3138" s="656" t="n">
        <v>4</v>
      </c>
      <c r="S3138" s="637"/>
      <c r="T3138" s="638" t="s">
        <v>11</v>
      </c>
      <c r="U3138" s="639"/>
      <c r="V3138" s="640" t="s">
        <v>464</v>
      </c>
      <c r="W3138" s="658" t="n">
        <v>728039936</v>
      </c>
      <c r="X3138" s="659" t="n">
        <v>0.0707060185185185</v>
      </c>
      <c r="Y3138" s="660" t="s">
        <v>350</v>
      </c>
      <c r="AA3138" s="661"/>
      <c r="AB3138" s="486"/>
    </row>
    <row r="3139" customFormat="false" ht="12.75" hidden="true" customHeight="true" outlineLevel="2" collapsed="false">
      <c r="A3139" s="695" t="s">
        <v>8112</v>
      </c>
      <c r="B3139" s="649" t="n">
        <v>10</v>
      </c>
      <c r="C3139" s="504" t="n">
        <v>19</v>
      </c>
      <c r="D3139" s="650" t="s">
        <v>109</v>
      </c>
      <c r="E3139" s="651"/>
      <c r="F3139" s="628" t="s">
        <v>283</v>
      </c>
      <c r="G3139" s="291" t="s">
        <v>698</v>
      </c>
      <c r="H3139" s="652" t="s">
        <v>8113</v>
      </c>
      <c r="I3139" s="631" t="n">
        <v>2000</v>
      </c>
      <c r="J3139" s="291" t="s">
        <v>781</v>
      </c>
      <c r="K3139" s="291" t="s">
        <v>8114</v>
      </c>
      <c r="L3139" s="245" t="s">
        <v>8115</v>
      </c>
      <c r="M3139" s="653" t="s">
        <v>8116</v>
      </c>
      <c r="N3139" s="654" t="n">
        <v>5</v>
      </c>
      <c r="O3139" s="246"/>
      <c r="P3139" s="246" t="n">
        <v>4</v>
      </c>
      <c r="Q3139" s="655" t="n">
        <v>1</v>
      </c>
      <c r="R3139" s="656" t="n">
        <v>5</v>
      </c>
      <c r="S3139" s="637" t="s">
        <v>197</v>
      </c>
      <c r="T3139" s="638" t="s">
        <v>5</v>
      </c>
      <c r="U3139" s="639" t="n">
        <v>29.97</v>
      </c>
      <c r="V3139" s="640" t="s">
        <v>349</v>
      </c>
      <c r="W3139" s="658" t="n">
        <v>694093824</v>
      </c>
      <c r="X3139" s="659" t="n">
        <v>0.0641321</v>
      </c>
      <c r="Y3139" s="660" t="s">
        <v>145</v>
      </c>
      <c r="AA3139" s="661"/>
      <c r="AB3139" s="486"/>
    </row>
    <row r="3140" customFormat="false" ht="12.75" hidden="true" customHeight="true" outlineLevel="2" collapsed="false">
      <c r="A3140" s="754" t="s">
        <v>8117</v>
      </c>
      <c r="B3140" s="649" t="n">
        <v>1</v>
      </c>
      <c r="C3140" s="504" t="s">
        <v>639</v>
      </c>
      <c r="D3140" s="650" t="s">
        <v>600</v>
      </c>
      <c r="E3140" s="651" t="s">
        <v>569</v>
      </c>
      <c r="F3140" s="628" t="s">
        <v>283</v>
      </c>
      <c r="G3140" s="291" t="s">
        <v>404</v>
      </c>
      <c r="H3140" s="652" t="s">
        <v>314</v>
      </c>
      <c r="I3140" s="631" t="n">
        <v>1980</v>
      </c>
      <c r="J3140" s="344" t="s">
        <v>1324</v>
      </c>
      <c r="K3140" s="291" t="s">
        <v>603</v>
      </c>
      <c r="L3140" s="27" t="s">
        <v>284</v>
      </c>
      <c r="M3140" s="675" t="s">
        <v>8118</v>
      </c>
      <c r="N3140" s="654" t="n">
        <v>5</v>
      </c>
      <c r="O3140" s="246"/>
      <c r="P3140" s="246" t="n">
        <v>5</v>
      </c>
      <c r="Q3140" s="655" t="n">
        <v>2</v>
      </c>
      <c r="R3140" s="656" t="n">
        <v>5</v>
      </c>
      <c r="S3140" s="637" t="s">
        <v>197</v>
      </c>
      <c r="T3140" s="638" t="s">
        <v>151</v>
      </c>
      <c r="U3140" s="639"/>
      <c r="V3140" s="640" t="s">
        <v>1442</v>
      </c>
      <c r="W3140" s="658" t="n">
        <v>1467758592</v>
      </c>
      <c r="X3140" s="659" t="n">
        <v>0.106030092592593</v>
      </c>
      <c r="Y3140" s="660" t="s">
        <v>145</v>
      </c>
      <c r="AA3140" s="661" t="s">
        <v>537</v>
      </c>
      <c r="AB3140" s="486"/>
    </row>
    <row r="3141" customFormat="false" ht="12.75" hidden="true" customHeight="true" outlineLevel="2" collapsed="false">
      <c r="A3141" s="680" t="s">
        <v>8119</v>
      </c>
      <c r="B3141" s="649" t="n">
        <v>0</v>
      </c>
      <c r="C3141" s="504" t="s">
        <v>280</v>
      </c>
      <c r="D3141" s="650"/>
      <c r="E3141" s="651"/>
      <c r="F3141" s="628" t="s">
        <v>283</v>
      </c>
      <c r="G3141" s="291" t="s">
        <v>458</v>
      </c>
      <c r="H3141" s="652" t="s">
        <v>314</v>
      </c>
      <c r="I3141" s="631"/>
      <c r="J3141" s="344"/>
      <c r="K3141" s="291"/>
      <c r="L3141" s="291" t="s">
        <v>284</v>
      </c>
      <c r="M3141" s="675"/>
      <c r="N3141" s="654"/>
      <c r="O3141" s="246"/>
      <c r="P3141" s="246"/>
      <c r="Q3141" s="655" t="n">
        <v>2</v>
      </c>
      <c r="R3141" s="656"/>
      <c r="S3141" s="637"/>
      <c r="T3141" s="638"/>
      <c r="U3141" s="639"/>
      <c r="V3141" s="640"/>
      <c r="W3141" s="658"/>
      <c r="X3141" s="659"/>
      <c r="Y3141" s="660"/>
      <c r="AA3141" s="661"/>
      <c r="AB3141" s="486"/>
    </row>
    <row r="3142" customFormat="false" ht="12.75" hidden="true" customHeight="true" outlineLevel="3" collapsed="false">
      <c r="A3142" s="695" t="s">
        <v>8120</v>
      </c>
      <c r="B3142" s="649" t="n">
        <v>15</v>
      </c>
      <c r="C3142" s="504" t="s">
        <v>821</v>
      </c>
      <c r="D3142" s="650" t="s">
        <v>109</v>
      </c>
      <c r="E3142" s="651"/>
      <c r="F3142" s="628" t="s">
        <v>283</v>
      </c>
      <c r="G3142" s="291" t="s">
        <v>458</v>
      </c>
      <c r="H3142" s="652" t="s">
        <v>314</v>
      </c>
      <c r="I3142" s="631" t="n">
        <v>1984</v>
      </c>
      <c r="J3142" s="291"/>
      <c r="K3142" s="291"/>
      <c r="L3142" s="291" t="s">
        <v>284</v>
      </c>
      <c r="M3142" s="653" t="s">
        <v>8121</v>
      </c>
      <c r="N3142" s="654" t="n">
        <v>3</v>
      </c>
      <c r="O3142" s="246"/>
      <c r="P3142" s="246" t="n">
        <v>5</v>
      </c>
      <c r="Q3142" s="655"/>
      <c r="R3142" s="656"/>
      <c r="S3142" s="637"/>
      <c r="T3142" s="638" t="s">
        <v>11</v>
      </c>
      <c r="U3142" s="639"/>
      <c r="V3142" s="640" t="s">
        <v>2895</v>
      </c>
      <c r="W3142" s="658" t="n">
        <v>666420736</v>
      </c>
      <c r="X3142" s="659" t="n">
        <v>0.0712268518518519</v>
      </c>
      <c r="Y3142" s="660" t="s">
        <v>145</v>
      </c>
      <c r="AA3142" s="661"/>
      <c r="AB3142" s="486"/>
    </row>
    <row r="3143" customFormat="false" ht="12.75" hidden="true" customHeight="true" outlineLevel="3" collapsed="false">
      <c r="A3143" s="695" t="s">
        <v>8122</v>
      </c>
      <c r="B3143" s="649" t="n">
        <v>15</v>
      </c>
      <c r="C3143" s="504" t="s">
        <v>449</v>
      </c>
      <c r="D3143" s="650" t="s">
        <v>109</v>
      </c>
      <c r="E3143" s="651"/>
      <c r="F3143" s="628" t="s">
        <v>283</v>
      </c>
      <c r="G3143" s="291" t="s">
        <v>458</v>
      </c>
      <c r="H3143" s="652" t="s">
        <v>314</v>
      </c>
      <c r="I3143" s="631" t="n">
        <v>1991</v>
      </c>
      <c r="J3143" s="291"/>
      <c r="K3143" s="291"/>
      <c r="L3143" s="291" t="s">
        <v>284</v>
      </c>
      <c r="M3143" s="653" t="s">
        <v>8123</v>
      </c>
      <c r="N3143" s="654" t="n">
        <v>3</v>
      </c>
      <c r="O3143" s="246"/>
      <c r="P3143" s="246" t="n">
        <v>5</v>
      </c>
      <c r="Q3143" s="655"/>
      <c r="R3143" s="656"/>
      <c r="S3143" s="637"/>
      <c r="T3143" s="638"/>
      <c r="U3143" s="639"/>
      <c r="V3143" s="640"/>
      <c r="W3143" s="658"/>
      <c r="X3143" s="659"/>
      <c r="Y3143" s="660"/>
      <c r="AA3143" s="661"/>
      <c r="AB3143" s="486"/>
    </row>
    <row r="3144" customFormat="false" ht="12.75" hidden="true" customHeight="true" outlineLevel="3" collapsed="false">
      <c r="A3144" s="695" t="s">
        <v>8124</v>
      </c>
      <c r="B3144" s="649" t="n">
        <v>11</v>
      </c>
      <c r="C3144" s="504" t="n">
        <v>3</v>
      </c>
      <c r="D3144" s="650" t="s">
        <v>8125</v>
      </c>
      <c r="E3144" s="651"/>
      <c r="F3144" s="628" t="s">
        <v>283</v>
      </c>
      <c r="G3144" s="291" t="s">
        <v>837</v>
      </c>
      <c r="H3144" s="652"/>
      <c r="I3144" s="631" t="n">
        <v>2000</v>
      </c>
      <c r="J3144" s="291"/>
      <c r="K3144" s="291"/>
      <c r="L3144" s="245"/>
      <c r="M3144" s="858"/>
      <c r="N3144" s="654" t="n">
        <v>5</v>
      </c>
      <c r="O3144" s="246"/>
      <c r="P3144" s="246" t="n">
        <v>5</v>
      </c>
      <c r="Q3144" s="655" t="n">
        <v>0.1</v>
      </c>
      <c r="R3144" s="656" t="n">
        <v>2</v>
      </c>
      <c r="S3144" s="637"/>
      <c r="T3144" s="638" t="s">
        <v>11</v>
      </c>
      <c r="U3144" s="639"/>
      <c r="V3144" s="640" t="s">
        <v>8126</v>
      </c>
      <c r="W3144" s="658" t="n">
        <v>3557376</v>
      </c>
      <c r="X3144" s="659" t="n">
        <v>0.00140046296296296</v>
      </c>
      <c r="Y3144" s="660" t="s">
        <v>3897</v>
      </c>
      <c r="AA3144" s="661"/>
      <c r="AB3144" s="486"/>
    </row>
    <row r="3145" customFormat="false" ht="12.75" hidden="true" customHeight="true" outlineLevel="3" collapsed="false">
      <c r="A3145" s="695" t="s">
        <v>8127</v>
      </c>
      <c r="B3145" s="649"/>
      <c r="D3145" s="650"/>
      <c r="E3145" s="651"/>
      <c r="F3145" s="628" t="s">
        <v>283</v>
      </c>
      <c r="G3145" s="291" t="s">
        <v>458</v>
      </c>
      <c r="H3145" s="652" t="s">
        <v>314</v>
      </c>
      <c r="I3145" s="631" t="n">
        <v>2003</v>
      </c>
      <c r="J3145" s="291"/>
      <c r="K3145" s="291"/>
      <c r="L3145" s="291" t="s">
        <v>284</v>
      </c>
      <c r="M3145" s="653" t="s">
        <v>8128</v>
      </c>
      <c r="N3145" s="654"/>
      <c r="O3145" s="246"/>
      <c r="P3145" s="246"/>
      <c r="Q3145" s="655"/>
      <c r="R3145" s="656"/>
      <c r="S3145" s="637"/>
      <c r="T3145" s="638"/>
      <c r="U3145" s="639"/>
      <c r="V3145" s="640"/>
      <c r="W3145" s="658"/>
      <c r="X3145" s="659"/>
      <c r="Y3145" s="660"/>
      <c r="AA3145" s="661"/>
      <c r="AB3145" s="486"/>
    </row>
    <row r="3146" customFormat="false" ht="12.75" hidden="true" customHeight="true" outlineLevel="2" collapsed="true">
      <c r="A3146" s="695" t="s">
        <v>8129</v>
      </c>
      <c r="B3146" s="649" t="n">
        <v>36</v>
      </c>
      <c r="C3146" s="504" t="s">
        <v>296</v>
      </c>
      <c r="D3146" s="650" t="s">
        <v>109</v>
      </c>
      <c r="E3146" s="651"/>
      <c r="F3146" s="628" t="s">
        <v>283</v>
      </c>
      <c r="G3146" s="27" t="s">
        <v>242</v>
      </c>
      <c r="H3146" s="652"/>
      <c r="I3146" s="631"/>
      <c r="J3146" s="291"/>
      <c r="K3146" s="291"/>
      <c r="L3146" s="291"/>
      <c r="M3146" s="653"/>
      <c r="N3146" s="654" t="n">
        <v>5</v>
      </c>
      <c r="O3146" s="246"/>
      <c r="P3146" s="246"/>
      <c r="Q3146" s="655" t="n">
        <v>0.1</v>
      </c>
      <c r="R3146" s="656"/>
      <c r="S3146" s="637"/>
      <c r="T3146" s="638"/>
      <c r="U3146" s="639"/>
      <c r="V3146" s="640"/>
      <c r="W3146" s="658"/>
      <c r="X3146" s="659"/>
      <c r="Y3146" s="660"/>
      <c r="AA3146" s="661" t="s">
        <v>400</v>
      </c>
      <c r="AB3146" s="486"/>
    </row>
    <row r="3147" customFormat="false" ht="12.75" hidden="true" customHeight="true" outlineLevel="2" collapsed="false">
      <c r="A3147" s="695" t="s">
        <v>8130</v>
      </c>
      <c r="B3147" s="649" t="n">
        <v>12</v>
      </c>
      <c r="C3147" s="504" t="s">
        <v>686</v>
      </c>
      <c r="D3147" s="650" t="s">
        <v>426</v>
      </c>
      <c r="E3147" s="651"/>
      <c r="F3147" s="628" t="s">
        <v>930</v>
      </c>
      <c r="G3147" s="291" t="s">
        <v>531</v>
      </c>
      <c r="H3147" s="652" t="s">
        <v>405</v>
      </c>
      <c r="I3147" s="631"/>
      <c r="J3147" s="291"/>
      <c r="K3147" s="291"/>
      <c r="L3147" s="245"/>
      <c r="M3147" s="858"/>
      <c r="N3147" s="654" t="n">
        <v>3</v>
      </c>
      <c r="O3147" s="246"/>
      <c r="P3147" s="246" t="n">
        <v>3</v>
      </c>
      <c r="Q3147" s="655" t="n">
        <v>0.5</v>
      </c>
      <c r="R3147" s="656" t="n">
        <v>5</v>
      </c>
      <c r="S3147" s="637" t="s">
        <v>210</v>
      </c>
      <c r="T3147" s="638" t="s">
        <v>100</v>
      </c>
      <c r="U3147" s="639"/>
      <c r="V3147" s="640" t="s">
        <v>469</v>
      </c>
      <c r="W3147" s="658"/>
      <c r="X3147" s="659"/>
      <c r="Y3147" s="660"/>
      <c r="AA3147" s="661"/>
      <c r="AB3147" s="486"/>
    </row>
    <row r="3148" customFormat="false" ht="12.75" hidden="true" customHeight="true" outlineLevel="2" collapsed="false">
      <c r="A3148" s="695" t="s">
        <v>8131</v>
      </c>
      <c r="B3148" s="649" t="n">
        <v>16</v>
      </c>
      <c r="C3148" s="504" t="s">
        <v>880</v>
      </c>
      <c r="D3148" s="650" t="s">
        <v>426</v>
      </c>
      <c r="E3148" s="651"/>
      <c r="F3148" s="628" t="s">
        <v>455</v>
      </c>
      <c r="G3148" s="291" t="s">
        <v>531</v>
      </c>
      <c r="H3148" s="652" t="s">
        <v>405</v>
      </c>
      <c r="I3148" s="631" t="n">
        <v>1972</v>
      </c>
      <c r="J3148" s="291" t="s">
        <v>1204</v>
      </c>
      <c r="K3148" s="291" t="s">
        <v>4309</v>
      </c>
      <c r="L3148" s="245" t="s">
        <v>8132</v>
      </c>
      <c r="M3148" s="858"/>
      <c r="N3148" s="654" t="n">
        <v>3</v>
      </c>
      <c r="O3148" s="246"/>
      <c r="P3148" s="246"/>
      <c r="Q3148" s="655" t="n">
        <v>0.2</v>
      </c>
      <c r="R3148" s="656" t="n">
        <v>3</v>
      </c>
      <c r="S3148" s="637" t="s">
        <v>204</v>
      </c>
      <c r="T3148" s="638" t="s">
        <v>151</v>
      </c>
      <c r="U3148" s="639"/>
      <c r="V3148" s="640" t="s">
        <v>469</v>
      </c>
      <c r="W3148" s="658" t="n">
        <v>73306112</v>
      </c>
      <c r="X3148" s="659" t="n">
        <v>0.00417824074074074</v>
      </c>
      <c r="Y3148" s="660" t="s">
        <v>145</v>
      </c>
      <c r="AA3148" s="661"/>
      <c r="AB3148" s="486"/>
    </row>
    <row r="3149" customFormat="false" ht="12.75" hidden="true" customHeight="true" outlineLevel="2" collapsed="false">
      <c r="A3149" s="695" t="s">
        <v>8133</v>
      </c>
      <c r="B3149" s="649" t="n">
        <v>24</v>
      </c>
      <c r="C3149" s="504" t="s">
        <v>402</v>
      </c>
      <c r="D3149" s="682" t="s">
        <v>426</v>
      </c>
      <c r="E3149" s="683"/>
      <c r="F3149" s="628" t="s">
        <v>455</v>
      </c>
      <c r="G3149" s="291" t="s">
        <v>531</v>
      </c>
      <c r="H3149" s="652" t="s">
        <v>405</v>
      </c>
      <c r="I3149" s="631" t="n">
        <v>1981</v>
      </c>
      <c r="J3149" s="291" t="s">
        <v>456</v>
      </c>
      <c r="K3149" s="291" t="s">
        <v>2216</v>
      </c>
      <c r="L3149" s="245"/>
      <c r="M3149" s="653" t="s">
        <v>8134</v>
      </c>
      <c r="N3149" s="654" t="n">
        <v>5</v>
      </c>
      <c r="O3149" s="246"/>
      <c r="P3149" s="246"/>
      <c r="Q3149" s="655" t="n">
        <v>0.2</v>
      </c>
      <c r="R3149" s="656" t="n">
        <v>4</v>
      </c>
      <c r="S3149" s="637"/>
      <c r="T3149" s="638" t="s">
        <v>1869</v>
      </c>
      <c r="U3149" s="639"/>
      <c r="V3149" s="640" t="s">
        <v>495</v>
      </c>
      <c r="W3149" s="658" t="n">
        <v>118380544</v>
      </c>
      <c r="X3149" s="659" t="n">
        <v>0.0069212962962963</v>
      </c>
      <c r="Y3149" s="694" t="s">
        <v>1861</v>
      </c>
      <c r="AA3149" s="661" t="s">
        <v>400</v>
      </c>
      <c r="AB3149" s="486"/>
    </row>
    <row r="3150" customFormat="false" ht="12.75" hidden="true" customHeight="true" outlineLevel="2" collapsed="false">
      <c r="A3150" s="695" t="s">
        <v>8135</v>
      </c>
      <c r="B3150" s="649" t="n">
        <v>13</v>
      </c>
      <c r="C3150" s="504" t="s">
        <v>880</v>
      </c>
      <c r="D3150" s="650" t="s">
        <v>426</v>
      </c>
      <c r="E3150" s="651"/>
      <c r="F3150" s="628" t="s">
        <v>283</v>
      </c>
      <c r="G3150" s="291" t="s">
        <v>701</v>
      </c>
      <c r="H3150" s="652" t="s">
        <v>405</v>
      </c>
      <c r="I3150" s="631" t="n">
        <v>1940</v>
      </c>
      <c r="J3150" s="291"/>
      <c r="K3150" s="291" t="s">
        <v>5480</v>
      </c>
      <c r="L3150" s="245" t="s">
        <v>1907</v>
      </c>
      <c r="M3150" s="653" t="s">
        <v>8136</v>
      </c>
      <c r="N3150" s="654" t="n">
        <v>5</v>
      </c>
      <c r="O3150" s="246"/>
      <c r="P3150" s="246"/>
      <c r="Q3150" s="655" t="n">
        <v>1</v>
      </c>
      <c r="R3150" s="656" t="n">
        <v>4</v>
      </c>
      <c r="S3150" s="637" t="s">
        <v>208</v>
      </c>
      <c r="T3150" s="638" t="s">
        <v>151</v>
      </c>
      <c r="U3150" s="639" t="n">
        <v>25</v>
      </c>
      <c r="V3150" s="640" t="s">
        <v>349</v>
      </c>
      <c r="W3150" s="658" t="n">
        <v>719720448</v>
      </c>
      <c r="X3150" s="659" t="n">
        <v>0.0519907</v>
      </c>
      <c r="Y3150" s="660" t="s">
        <v>871</v>
      </c>
      <c r="AA3150" s="661"/>
      <c r="AB3150" s="486"/>
    </row>
    <row r="3151" customFormat="false" ht="12.75" hidden="true" customHeight="true" outlineLevel="2" collapsed="false">
      <c r="A3151" s="695" t="s">
        <v>8137</v>
      </c>
      <c r="B3151" s="649" t="n">
        <v>30</v>
      </c>
      <c r="C3151" s="504" t="s">
        <v>511</v>
      </c>
      <c r="D3151" s="650" t="s">
        <v>125</v>
      </c>
      <c r="E3151" s="651" t="s">
        <v>8138</v>
      </c>
      <c r="F3151" s="628" t="s">
        <v>455</v>
      </c>
      <c r="G3151" s="291" t="s">
        <v>1579</v>
      </c>
      <c r="H3151" s="652" t="s">
        <v>405</v>
      </c>
      <c r="I3151" s="631" t="n">
        <v>1979</v>
      </c>
      <c r="J3151" s="291" t="s">
        <v>456</v>
      </c>
      <c r="K3151" s="291" t="s">
        <v>3963</v>
      </c>
      <c r="L3151" s="245"/>
      <c r="M3151" s="653" t="s">
        <v>8139</v>
      </c>
      <c r="N3151" s="654" t="n">
        <v>4</v>
      </c>
      <c r="O3151" s="246"/>
      <c r="P3151" s="246"/>
      <c r="Q3151" s="655" t="n">
        <v>0.2</v>
      </c>
      <c r="R3151" s="656" t="n">
        <v>4</v>
      </c>
      <c r="S3151" s="637"/>
      <c r="T3151" s="638" t="s">
        <v>23</v>
      </c>
      <c r="U3151" s="639" t="n">
        <v>25</v>
      </c>
      <c r="V3151" s="640" t="s">
        <v>432</v>
      </c>
      <c r="W3151" s="658" t="n">
        <v>124102656</v>
      </c>
      <c r="X3151" s="659" t="n">
        <v>0.0134292</v>
      </c>
      <c r="Y3151" s="660" t="s">
        <v>3113</v>
      </c>
      <c r="AA3151" s="661"/>
      <c r="AB3151" s="486"/>
    </row>
    <row r="3152" customFormat="false" ht="12.75" hidden="true" customHeight="true" outlineLevel="2" collapsed="false">
      <c r="A3152" s="836" t="s">
        <v>8140</v>
      </c>
      <c r="B3152" s="742"/>
      <c r="C3152" s="679"/>
      <c r="D3152" s="650" t="s">
        <v>109</v>
      </c>
      <c r="E3152" s="651"/>
      <c r="F3152" s="628" t="s">
        <v>1092</v>
      </c>
      <c r="G3152" s="27" t="s">
        <v>458</v>
      </c>
      <c r="H3152" s="652" t="s">
        <v>314</v>
      </c>
      <c r="I3152" s="631"/>
      <c r="J3152" s="27" t="s">
        <v>8141</v>
      </c>
      <c r="K3152" s="27" t="s">
        <v>8142</v>
      </c>
      <c r="L3152" s="245"/>
      <c r="M3152" s="653" t="s">
        <v>8143</v>
      </c>
      <c r="N3152" s="654" t="n">
        <v>2</v>
      </c>
      <c r="O3152" s="246"/>
      <c r="P3152" s="246"/>
      <c r="Q3152" s="655" t="n">
        <v>1</v>
      </c>
      <c r="R3152" s="656" t="n">
        <v>5</v>
      </c>
      <c r="S3152" s="637" t="s">
        <v>197</v>
      </c>
      <c r="T3152" s="638" t="s">
        <v>408</v>
      </c>
      <c r="U3152" s="639" t="n">
        <v>23.976</v>
      </c>
      <c r="V3152" s="640" t="s">
        <v>8144</v>
      </c>
      <c r="W3152" s="658" t="n">
        <v>725200896</v>
      </c>
      <c r="X3152" s="659" t="n">
        <v>0.0658707</v>
      </c>
      <c r="Y3152" s="660" t="s">
        <v>350</v>
      </c>
      <c r="AA3152" s="661"/>
      <c r="AB3152" s="486"/>
    </row>
    <row r="3153" customFormat="false" ht="12.75" hidden="true" customHeight="true" outlineLevel="2" collapsed="false">
      <c r="A3153" s="863" t="s">
        <v>8145</v>
      </c>
      <c r="B3153" s="742"/>
      <c r="C3153" s="679"/>
      <c r="D3153" s="682"/>
      <c r="E3153" s="683"/>
      <c r="F3153" s="684" t="s">
        <v>283</v>
      </c>
      <c r="G3153" s="27" t="s">
        <v>505</v>
      </c>
      <c r="H3153" s="745" t="s">
        <v>314</v>
      </c>
      <c r="I3153" s="686"/>
      <c r="J3153" s="27"/>
      <c r="K3153" s="27"/>
      <c r="L3153" s="27" t="s">
        <v>234</v>
      </c>
      <c r="M3153" s="220"/>
      <c r="N3153" s="687" t="n">
        <v>1</v>
      </c>
      <c r="O3153" s="688"/>
      <c r="P3153" s="688"/>
      <c r="Q3153" s="689" t="n">
        <v>1</v>
      </c>
      <c r="R3153" s="690"/>
      <c r="S3153" s="180"/>
      <c r="T3153" s="691"/>
      <c r="U3153" s="618"/>
      <c r="V3153" s="640"/>
      <c r="W3153" s="692"/>
      <c r="X3153" s="693"/>
      <c r="Y3153" s="694"/>
      <c r="AA3153" s="661"/>
      <c r="AB3153" s="486"/>
    </row>
    <row r="3154" customFormat="false" ht="12.75" hidden="true" customHeight="true" outlineLevel="2" collapsed="false">
      <c r="A3154" s="863" t="s">
        <v>8146</v>
      </c>
      <c r="B3154" s="742"/>
      <c r="C3154" s="679"/>
      <c r="D3154" s="682" t="s">
        <v>569</v>
      </c>
      <c r="E3154" s="683"/>
      <c r="F3154" s="684" t="s">
        <v>283</v>
      </c>
      <c r="G3154" s="27" t="s">
        <v>505</v>
      </c>
      <c r="H3154" s="685" t="s">
        <v>314</v>
      </c>
      <c r="I3154" s="686" t="n">
        <v>2002</v>
      </c>
      <c r="J3154" s="498" t="s">
        <v>1173</v>
      </c>
      <c r="K3154" s="498" t="s">
        <v>8147</v>
      </c>
      <c r="L3154" s="27" t="s">
        <v>8148</v>
      </c>
      <c r="M3154" s="675" t="s">
        <v>8149</v>
      </c>
      <c r="N3154" s="687" t="n">
        <v>2</v>
      </c>
      <c r="O3154" s="688"/>
      <c r="P3154" s="688"/>
      <c r="Q3154" s="689" t="n">
        <v>1</v>
      </c>
      <c r="R3154" s="690" t="n">
        <v>5</v>
      </c>
      <c r="S3154" s="180" t="s">
        <v>197</v>
      </c>
      <c r="T3154" s="691" t="s">
        <v>23</v>
      </c>
      <c r="U3154" s="618" t="n">
        <v>23.976</v>
      </c>
      <c r="V3154" s="640" t="s">
        <v>298</v>
      </c>
      <c r="W3154" s="692" t="n">
        <v>733962240</v>
      </c>
      <c r="X3154" s="693" t="n">
        <v>0.0700222</v>
      </c>
      <c r="Y3154" s="694" t="s">
        <v>2349</v>
      </c>
      <c r="AA3154" s="661"/>
      <c r="AB3154" s="486"/>
    </row>
    <row r="3155" customFormat="false" ht="12.75" hidden="true" customHeight="true" outlineLevel="2" collapsed="false">
      <c r="A3155" s="754" t="s">
        <v>8150</v>
      </c>
      <c r="B3155" s="681" t="n">
        <v>43</v>
      </c>
      <c r="C3155" s="674" t="s">
        <v>1082</v>
      </c>
      <c r="D3155" s="682" t="s">
        <v>426</v>
      </c>
      <c r="E3155" s="683"/>
      <c r="F3155" s="684" t="s">
        <v>283</v>
      </c>
      <c r="G3155" s="27" t="s">
        <v>242</v>
      </c>
      <c r="H3155" s="685" t="s">
        <v>405</v>
      </c>
      <c r="I3155" s="686" t="n">
        <v>1989</v>
      </c>
      <c r="J3155" s="498" t="s">
        <v>1792</v>
      </c>
      <c r="K3155" s="498" t="s">
        <v>8151</v>
      </c>
      <c r="L3155" s="27"/>
      <c r="M3155" s="675"/>
      <c r="N3155" s="687"/>
      <c r="O3155" s="688"/>
      <c r="P3155" s="688"/>
      <c r="Q3155" s="689" t="n">
        <v>1</v>
      </c>
      <c r="R3155" s="690" t="n">
        <v>3</v>
      </c>
      <c r="S3155" s="180" t="s">
        <v>197</v>
      </c>
      <c r="T3155" s="691" t="s">
        <v>23</v>
      </c>
      <c r="U3155" s="618" t="n">
        <v>25</v>
      </c>
      <c r="V3155" s="640" t="s">
        <v>349</v>
      </c>
      <c r="W3155" s="692" t="n">
        <v>740773888</v>
      </c>
      <c r="X3155" s="693" t="n">
        <v>0.0490625</v>
      </c>
      <c r="Y3155" s="694" t="s">
        <v>350</v>
      </c>
      <c r="AA3155" s="661"/>
      <c r="AB3155" s="486"/>
    </row>
    <row r="3156" customFormat="false" ht="12.75" hidden="true" customHeight="true" outlineLevel="2" collapsed="false">
      <c r="A3156" s="754" t="s">
        <v>8152</v>
      </c>
      <c r="B3156" s="681" t="n">
        <v>39</v>
      </c>
      <c r="C3156" s="674" t="s">
        <v>370</v>
      </c>
      <c r="D3156" s="682" t="s">
        <v>426</v>
      </c>
      <c r="E3156" s="683"/>
      <c r="F3156" s="684" t="s">
        <v>283</v>
      </c>
      <c r="G3156" s="27" t="s">
        <v>1059</v>
      </c>
      <c r="H3156" s="685" t="s">
        <v>405</v>
      </c>
      <c r="I3156" s="686" t="n">
        <v>1963</v>
      </c>
      <c r="J3156" s="498" t="s">
        <v>428</v>
      </c>
      <c r="K3156" s="498" t="s">
        <v>3170</v>
      </c>
      <c r="L3156" s="27"/>
      <c r="M3156" s="675"/>
      <c r="N3156" s="687" t="n">
        <v>4</v>
      </c>
      <c r="O3156" s="688"/>
      <c r="P3156" s="688"/>
      <c r="Q3156" s="689" t="n">
        <v>1</v>
      </c>
      <c r="R3156" s="690" t="n">
        <v>3</v>
      </c>
      <c r="S3156" s="180" t="s">
        <v>208</v>
      </c>
      <c r="T3156" s="691" t="s">
        <v>23</v>
      </c>
      <c r="U3156" s="618" t="n">
        <v>25</v>
      </c>
      <c r="V3156" s="640" t="s">
        <v>1114</v>
      </c>
      <c r="W3156" s="692" t="n">
        <v>725389312</v>
      </c>
      <c r="X3156" s="693" t="n">
        <v>0.13633</v>
      </c>
      <c r="Y3156" s="694" t="s">
        <v>871</v>
      </c>
      <c r="AA3156" s="661"/>
      <c r="AB3156" s="486"/>
    </row>
    <row r="3157" customFormat="false" ht="12.75" hidden="true" customHeight="true" outlineLevel="2" collapsed="false">
      <c r="A3157" s="840" t="s">
        <v>8153</v>
      </c>
      <c r="B3157" s="649" t="n">
        <v>0</v>
      </c>
      <c r="C3157" s="504" t="s">
        <v>280</v>
      </c>
      <c r="D3157" s="650"/>
      <c r="E3157" s="651"/>
      <c r="F3157" s="628"/>
      <c r="G3157" s="291"/>
      <c r="H3157" s="652"/>
      <c r="I3157" s="631"/>
      <c r="J3157" s="291"/>
      <c r="K3157" s="291"/>
      <c r="L3157" s="245"/>
      <c r="M3157" s="653"/>
      <c r="N3157" s="654"/>
      <c r="O3157" s="246"/>
      <c r="P3157" s="246"/>
      <c r="Q3157" s="655"/>
      <c r="R3157" s="656"/>
      <c r="S3157" s="637"/>
      <c r="T3157" s="638"/>
      <c r="U3157" s="639"/>
      <c r="V3157" s="640"/>
      <c r="W3157" s="658"/>
      <c r="X3157" s="659"/>
      <c r="Y3157" s="660"/>
      <c r="AA3157" s="661"/>
      <c r="AB3157" s="486"/>
    </row>
    <row r="3158" customFormat="false" ht="12.75" hidden="true" customHeight="true" outlineLevel="3" collapsed="false">
      <c r="A3158" s="840" t="s">
        <v>8154</v>
      </c>
      <c r="B3158" s="649" t="n">
        <v>29</v>
      </c>
      <c r="C3158" s="504" t="s">
        <v>1219</v>
      </c>
      <c r="D3158" s="650" t="s">
        <v>569</v>
      </c>
      <c r="E3158" s="651" t="s">
        <v>581</v>
      </c>
      <c r="F3158" s="628" t="s">
        <v>283</v>
      </c>
      <c r="G3158" s="291" t="s">
        <v>710</v>
      </c>
      <c r="H3158" s="789" t="s">
        <v>8155</v>
      </c>
      <c r="I3158" s="631" t="n">
        <v>2001</v>
      </c>
      <c r="J3158" s="291" t="s">
        <v>1849</v>
      </c>
      <c r="K3158" s="291" t="s">
        <v>8156</v>
      </c>
      <c r="L3158" s="291" t="s">
        <v>8157</v>
      </c>
      <c r="M3158" s="344" t="s">
        <v>8158</v>
      </c>
      <c r="N3158" s="654"/>
      <c r="O3158" s="246"/>
      <c r="P3158" s="246"/>
      <c r="Q3158" s="655"/>
      <c r="R3158" s="656" t="n">
        <v>4</v>
      </c>
      <c r="S3158" s="637" t="s">
        <v>197</v>
      </c>
      <c r="T3158" s="638" t="s">
        <v>23</v>
      </c>
      <c r="U3158" s="639" t="n">
        <v>23.976</v>
      </c>
      <c r="V3158" s="640" t="s">
        <v>7106</v>
      </c>
      <c r="W3158" s="658" t="n">
        <v>4036990000</v>
      </c>
      <c r="X3158" s="659" t="n">
        <v>0.465164</v>
      </c>
      <c r="Y3158" s="660" t="s">
        <v>350</v>
      </c>
      <c r="AA3158" s="661"/>
      <c r="AB3158" s="486"/>
    </row>
    <row r="3159" customFormat="false" ht="12.75" hidden="true" customHeight="true" outlineLevel="3" collapsed="false">
      <c r="A3159" s="695" t="s">
        <v>8159</v>
      </c>
      <c r="B3159" s="649" t="n">
        <v>29</v>
      </c>
      <c r="C3159" s="504" t="s">
        <v>1149</v>
      </c>
      <c r="D3159" s="650" t="s">
        <v>569</v>
      </c>
      <c r="E3159" s="651" t="s">
        <v>581</v>
      </c>
      <c r="F3159" s="628" t="s">
        <v>283</v>
      </c>
      <c r="G3159" s="291" t="s">
        <v>710</v>
      </c>
      <c r="H3159" s="789" t="s">
        <v>8155</v>
      </c>
      <c r="I3159" s="631" t="n">
        <v>2001</v>
      </c>
      <c r="J3159" s="291" t="s">
        <v>1849</v>
      </c>
      <c r="K3159" s="291" t="s">
        <v>8156</v>
      </c>
      <c r="L3159" s="291" t="s">
        <v>8157</v>
      </c>
      <c r="M3159" s="344" t="s">
        <v>8160</v>
      </c>
      <c r="N3159" s="654" t="n">
        <v>5</v>
      </c>
      <c r="O3159" s="246"/>
      <c r="P3159" s="246" t="n">
        <v>5</v>
      </c>
      <c r="Q3159" s="655" t="n">
        <v>2</v>
      </c>
      <c r="R3159" s="656" t="n">
        <v>4</v>
      </c>
      <c r="S3159" s="637" t="s">
        <v>197</v>
      </c>
      <c r="T3159" s="638" t="s">
        <v>23</v>
      </c>
      <c r="U3159" s="639" t="n">
        <v>23.976</v>
      </c>
      <c r="V3159" s="640" t="s">
        <v>7106</v>
      </c>
      <c r="W3159" s="658" t="n">
        <v>1347635200</v>
      </c>
      <c r="X3159" s="659" t="n">
        <v>0.139378</v>
      </c>
      <c r="Y3159" s="660" t="s">
        <v>969</v>
      </c>
      <c r="AA3159" s="661"/>
      <c r="AB3159" s="486"/>
    </row>
    <row r="3160" customFormat="false" ht="12.75" hidden="true" customHeight="true" outlineLevel="3" collapsed="false">
      <c r="A3160" s="695" t="s">
        <v>8159</v>
      </c>
      <c r="B3160" s="649" t="n">
        <v>29</v>
      </c>
      <c r="C3160" s="504" t="s">
        <v>869</v>
      </c>
      <c r="D3160" s="650" t="s">
        <v>569</v>
      </c>
      <c r="E3160" s="651" t="s">
        <v>581</v>
      </c>
      <c r="F3160" s="628" t="s">
        <v>283</v>
      </c>
      <c r="G3160" s="291" t="s">
        <v>710</v>
      </c>
      <c r="H3160" s="789" t="s">
        <v>8155</v>
      </c>
      <c r="I3160" s="631" t="n">
        <v>2001</v>
      </c>
      <c r="J3160" s="291" t="s">
        <v>1849</v>
      </c>
      <c r="K3160" s="291" t="s">
        <v>8156</v>
      </c>
      <c r="L3160" s="291" t="s">
        <v>8157</v>
      </c>
      <c r="M3160" s="344" t="s">
        <v>8160</v>
      </c>
      <c r="N3160" s="654" t="n">
        <v>5</v>
      </c>
      <c r="O3160" s="246"/>
      <c r="P3160" s="246" t="n">
        <v>5</v>
      </c>
      <c r="Q3160" s="655"/>
      <c r="R3160" s="656"/>
      <c r="S3160" s="637" t="s">
        <v>725</v>
      </c>
      <c r="T3160" s="638"/>
      <c r="U3160" s="639"/>
      <c r="V3160" s="640"/>
      <c r="W3160" s="658"/>
      <c r="X3160" s="659"/>
      <c r="Y3160" s="660"/>
      <c r="AA3160" s="661"/>
      <c r="AB3160" s="486"/>
    </row>
    <row r="3161" customFormat="false" ht="12.75" hidden="true" customHeight="true" outlineLevel="3" collapsed="false">
      <c r="A3161" s="331" t="s">
        <v>8161</v>
      </c>
      <c r="B3161" s="649" t="n">
        <v>29</v>
      </c>
      <c r="C3161" s="674" t="s">
        <v>1672</v>
      </c>
      <c r="D3161" s="650" t="s">
        <v>569</v>
      </c>
      <c r="E3161" s="651" t="s">
        <v>581</v>
      </c>
      <c r="F3161" s="684" t="s">
        <v>283</v>
      </c>
      <c r="G3161" s="27" t="s">
        <v>710</v>
      </c>
      <c r="H3161" s="685" t="s">
        <v>8155</v>
      </c>
      <c r="I3161" s="686" t="n">
        <v>2002</v>
      </c>
      <c r="J3161" s="27" t="s">
        <v>1849</v>
      </c>
      <c r="K3161" s="27" t="s">
        <v>8156</v>
      </c>
      <c r="L3161" s="291" t="s">
        <v>8157</v>
      </c>
      <c r="M3161" s="220" t="s">
        <v>8162</v>
      </c>
      <c r="N3161" s="687" t="n">
        <v>3</v>
      </c>
      <c r="O3161" s="688"/>
      <c r="P3161" s="688" t="n">
        <v>3</v>
      </c>
      <c r="Q3161" s="689" t="n">
        <v>2</v>
      </c>
      <c r="R3161" s="656" t="n">
        <v>4</v>
      </c>
      <c r="S3161" s="637" t="s">
        <v>197</v>
      </c>
      <c r="T3161" s="691" t="s">
        <v>23</v>
      </c>
      <c r="U3161" s="618" t="n">
        <v>25</v>
      </c>
      <c r="V3161" s="640" t="s">
        <v>7106</v>
      </c>
      <c r="W3161" s="692" t="n">
        <v>1331271680</v>
      </c>
      <c r="X3161" s="693" t="n">
        <v>0.156755</v>
      </c>
      <c r="Y3161" s="694" t="s">
        <v>305</v>
      </c>
      <c r="AA3161" s="661"/>
      <c r="AB3161" s="486"/>
    </row>
    <row r="3162" customFormat="false" ht="12.75" hidden="true" customHeight="true" outlineLevel="3" collapsed="false">
      <c r="A3162" s="331" t="s">
        <v>8161</v>
      </c>
      <c r="B3162" s="649" t="n">
        <v>29</v>
      </c>
      <c r="C3162" s="674" t="s">
        <v>770</v>
      </c>
      <c r="D3162" s="650" t="s">
        <v>569</v>
      </c>
      <c r="E3162" s="651" t="s">
        <v>581</v>
      </c>
      <c r="F3162" s="684" t="s">
        <v>283</v>
      </c>
      <c r="G3162" s="27" t="s">
        <v>710</v>
      </c>
      <c r="H3162" s="685" t="s">
        <v>8155</v>
      </c>
      <c r="I3162" s="686" t="n">
        <v>2002</v>
      </c>
      <c r="J3162" s="27" t="s">
        <v>1849</v>
      </c>
      <c r="K3162" s="27" t="s">
        <v>8156</v>
      </c>
      <c r="L3162" s="291" t="s">
        <v>8157</v>
      </c>
      <c r="M3162" s="220" t="s">
        <v>8162</v>
      </c>
      <c r="N3162" s="687" t="n">
        <v>3</v>
      </c>
      <c r="O3162" s="688"/>
      <c r="P3162" s="688" t="n">
        <v>3</v>
      </c>
      <c r="Q3162" s="689"/>
      <c r="R3162" s="656"/>
      <c r="S3162" s="637" t="s">
        <v>725</v>
      </c>
      <c r="T3162" s="691"/>
      <c r="U3162" s="618"/>
      <c r="V3162" s="640"/>
      <c r="W3162" s="692"/>
      <c r="X3162" s="693"/>
      <c r="Y3162" s="694"/>
      <c r="AA3162" s="661"/>
      <c r="AB3162" s="486"/>
    </row>
    <row r="3163" customFormat="false" ht="12.75" hidden="true" customHeight="true" outlineLevel="3" collapsed="false">
      <c r="A3163" s="910" t="s">
        <v>8163</v>
      </c>
      <c r="B3163" s="649" t="n">
        <v>29</v>
      </c>
      <c r="C3163" s="674" t="s">
        <v>434</v>
      </c>
      <c r="D3163" s="650" t="s">
        <v>569</v>
      </c>
      <c r="E3163" s="651" t="s">
        <v>569</v>
      </c>
      <c r="F3163" s="684" t="s">
        <v>283</v>
      </c>
      <c r="G3163" s="27" t="s">
        <v>710</v>
      </c>
      <c r="H3163" s="685" t="s">
        <v>8155</v>
      </c>
      <c r="I3163" s="686" t="n">
        <v>2004</v>
      </c>
      <c r="J3163" s="27" t="s">
        <v>1849</v>
      </c>
      <c r="K3163" s="27" t="s">
        <v>8156</v>
      </c>
      <c r="L3163" s="291" t="s">
        <v>8157</v>
      </c>
      <c r="M3163" s="220" t="s">
        <v>8164</v>
      </c>
      <c r="N3163" s="687" t="n">
        <v>3</v>
      </c>
      <c r="O3163" s="688"/>
      <c r="P3163" s="688"/>
      <c r="Q3163" s="689" t="n">
        <v>2</v>
      </c>
      <c r="R3163" s="656" t="n">
        <v>4</v>
      </c>
      <c r="S3163" s="637" t="s">
        <v>197</v>
      </c>
      <c r="T3163" s="691" t="s">
        <v>23</v>
      </c>
      <c r="U3163" s="618" t="n">
        <v>23.976</v>
      </c>
      <c r="V3163" s="640" t="s">
        <v>7106</v>
      </c>
      <c r="W3163" s="692" t="n">
        <v>1449576448</v>
      </c>
      <c r="X3163" s="693" t="n">
        <v>0.182718</v>
      </c>
      <c r="Y3163" s="694" t="s">
        <v>350</v>
      </c>
      <c r="AA3163" s="661"/>
      <c r="AB3163" s="486"/>
    </row>
    <row r="3164" customFormat="false" ht="12.75" hidden="true" customHeight="true" outlineLevel="3" collapsed="false">
      <c r="A3164" s="910" t="s">
        <v>8163</v>
      </c>
      <c r="B3164" s="649" t="n">
        <v>29</v>
      </c>
      <c r="C3164" s="674" t="s">
        <v>860</v>
      </c>
      <c r="D3164" s="650" t="s">
        <v>419</v>
      </c>
      <c r="E3164" s="651" t="s">
        <v>426</v>
      </c>
      <c r="F3164" s="684" t="s">
        <v>283</v>
      </c>
      <c r="G3164" s="27" t="s">
        <v>710</v>
      </c>
      <c r="H3164" s="685" t="s">
        <v>8155</v>
      </c>
      <c r="I3164" s="686" t="n">
        <v>2004</v>
      </c>
      <c r="J3164" s="27" t="s">
        <v>1849</v>
      </c>
      <c r="K3164" s="27" t="s">
        <v>8156</v>
      </c>
      <c r="L3164" s="291" t="s">
        <v>8157</v>
      </c>
      <c r="M3164" s="220" t="s">
        <v>8164</v>
      </c>
      <c r="N3164" s="687" t="n">
        <v>3</v>
      </c>
      <c r="O3164" s="688"/>
      <c r="P3164" s="688"/>
      <c r="Q3164" s="689"/>
      <c r="R3164" s="656" t="n">
        <v>5</v>
      </c>
      <c r="S3164" s="637" t="s">
        <v>725</v>
      </c>
      <c r="T3164" s="691" t="s">
        <v>940</v>
      </c>
      <c r="U3164" s="618" t="n">
        <v>23.976</v>
      </c>
      <c r="V3164" s="640" t="s">
        <v>8165</v>
      </c>
      <c r="W3164" s="692" t="n">
        <v>3069029377</v>
      </c>
      <c r="X3164" s="693" t="n">
        <v>0.18275462962963</v>
      </c>
      <c r="Y3164" s="694"/>
      <c r="AA3164" s="661"/>
      <c r="AB3164" s="486"/>
    </row>
    <row r="3165" customFormat="false" ht="12.75" hidden="true" customHeight="true" outlineLevel="3" collapsed="false">
      <c r="A3165" s="833" t="s">
        <v>8166</v>
      </c>
      <c r="B3165" s="681" t="n">
        <v>27</v>
      </c>
      <c r="C3165" s="674" t="s">
        <v>296</v>
      </c>
      <c r="D3165" s="682" t="s">
        <v>569</v>
      </c>
      <c r="E3165" s="683"/>
      <c r="F3165" s="684" t="s">
        <v>403</v>
      </c>
      <c r="G3165" s="27" t="s">
        <v>8167</v>
      </c>
      <c r="H3165" s="685"/>
      <c r="I3165" s="686" t="n">
        <v>2001</v>
      </c>
      <c r="J3165" s="27" t="s">
        <v>1849</v>
      </c>
      <c r="K3165" s="27"/>
      <c r="L3165" s="27"/>
      <c r="M3165" s="220"/>
      <c r="N3165" s="687" t="n">
        <v>4</v>
      </c>
      <c r="O3165" s="688"/>
      <c r="P3165" s="688" t="n">
        <v>4</v>
      </c>
      <c r="Q3165" s="689" t="n">
        <v>0.1</v>
      </c>
      <c r="R3165" s="690" t="n">
        <v>5</v>
      </c>
      <c r="S3165" s="180"/>
      <c r="T3165" s="691" t="s">
        <v>100</v>
      </c>
      <c r="U3165" s="618"/>
      <c r="V3165" s="640" t="s">
        <v>819</v>
      </c>
      <c r="W3165" s="692" t="n">
        <v>53633458</v>
      </c>
      <c r="X3165" s="693" t="n">
        <v>0.0116435185185185</v>
      </c>
      <c r="Y3165" s="694" t="s">
        <v>138</v>
      </c>
      <c r="AA3165" s="661"/>
      <c r="AB3165" s="486"/>
    </row>
    <row r="3166" customFormat="false" ht="12.75" hidden="true" customHeight="true" outlineLevel="3" collapsed="false">
      <c r="A3166" s="833" t="s">
        <v>8168</v>
      </c>
      <c r="B3166" s="681" t="n">
        <v>29</v>
      </c>
      <c r="C3166" s="674" t="s">
        <v>518</v>
      </c>
      <c r="D3166" s="682" t="s">
        <v>569</v>
      </c>
      <c r="E3166" s="683"/>
      <c r="F3166" s="684" t="s">
        <v>403</v>
      </c>
      <c r="G3166" s="27" t="s">
        <v>242</v>
      </c>
      <c r="H3166" s="685"/>
      <c r="I3166" s="686" t="n">
        <v>2003</v>
      </c>
      <c r="J3166" s="27"/>
      <c r="K3166" s="27"/>
      <c r="L3166" s="27"/>
      <c r="M3166" s="220"/>
      <c r="N3166" s="687" t="n">
        <v>5</v>
      </c>
      <c r="O3166" s="688"/>
      <c r="P3166" s="688"/>
      <c r="Q3166" s="689" t="n">
        <v>0.1</v>
      </c>
      <c r="R3166" s="690" t="n">
        <v>3</v>
      </c>
      <c r="S3166" s="180" t="s">
        <v>208</v>
      </c>
      <c r="T3166" s="691" t="s">
        <v>11</v>
      </c>
      <c r="U3166" s="618" t="n">
        <v>15.0006</v>
      </c>
      <c r="V3166" s="640" t="s">
        <v>743</v>
      </c>
      <c r="W3166" s="692" t="n">
        <v>25667584</v>
      </c>
      <c r="X3166" s="693" t="n">
        <v>0.00147836</v>
      </c>
      <c r="Y3166" s="694" t="s">
        <v>1043</v>
      </c>
      <c r="AA3166" s="661"/>
      <c r="AB3166" s="486"/>
    </row>
    <row r="3167" customFormat="false" ht="12.75" hidden="true" customHeight="true" outlineLevel="3" collapsed="false">
      <c r="A3167" s="695" t="s">
        <v>8169</v>
      </c>
      <c r="B3167" s="649" t="n">
        <v>21</v>
      </c>
      <c r="C3167" s="504" t="s">
        <v>813</v>
      </c>
      <c r="D3167" s="650" t="s">
        <v>109</v>
      </c>
      <c r="E3167" s="651"/>
      <c r="F3167" s="628" t="s">
        <v>455</v>
      </c>
      <c r="G3167" s="291" t="s">
        <v>710</v>
      </c>
      <c r="H3167" s="652"/>
      <c r="I3167" s="631" t="n">
        <v>1979</v>
      </c>
      <c r="J3167" s="291" t="s">
        <v>8170</v>
      </c>
      <c r="K3167" s="291" t="s">
        <v>8171</v>
      </c>
      <c r="L3167" s="245" t="s">
        <v>8172</v>
      </c>
      <c r="M3167" s="653" t="s">
        <v>8173</v>
      </c>
      <c r="N3167" s="654" t="n">
        <v>5</v>
      </c>
      <c r="O3167" s="246"/>
      <c r="P3167" s="246"/>
      <c r="Q3167" s="655" t="n">
        <v>1</v>
      </c>
      <c r="R3167" s="656" t="n">
        <v>5</v>
      </c>
      <c r="S3167" s="637"/>
      <c r="T3167" s="638" t="s">
        <v>100</v>
      </c>
      <c r="U3167" s="639"/>
      <c r="V3167" s="640" t="s">
        <v>2545</v>
      </c>
      <c r="W3167" s="658" t="n">
        <v>726976512</v>
      </c>
      <c r="X3167" s="659" t="n">
        <v>0.0667361111111111</v>
      </c>
      <c r="Y3167" s="660" t="s">
        <v>138</v>
      </c>
      <c r="AA3167" s="661"/>
      <c r="AB3167" s="486"/>
    </row>
    <row r="3168" customFormat="false" ht="12.75" hidden="true" customHeight="true" outlineLevel="3" collapsed="false">
      <c r="A3168" s="695" t="s">
        <v>8174</v>
      </c>
      <c r="B3168" s="649" t="n">
        <v>21</v>
      </c>
      <c r="C3168" s="504" t="s">
        <v>1006</v>
      </c>
      <c r="D3168" s="682" t="s">
        <v>109</v>
      </c>
      <c r="E3168" s="683"/>
      <c r="F3168" s="684" t="s">
        <v>8175</v>
      </c>
      <c r="G3168" s="27" t="s">
        <v>710</v>
      </c>
      <c r="H3168" s="685"/>
      <c r="I3168" s="686"/>
      <c r="J3168" s="27" t="s">
        <v>8176</v>
      </c>
      <c r="K3168" s="27" t="s">
        <v>8177</v>
      </c>
      <c r="L3168" s="27"/>
      <c r="M3168" s="220" t="s">
        <v>8178</v>
      </c>
      <c r="N3168" s="687" t="n">
        <v>2</v>
      </c>
      <c r="O3168" s="688"/>
      <c r="P3168" s="688" t="n">
        <v>2</v>
      </c>
      <c r="Q3168" s="689" t="n">
        <v>1</v>
      </c>
      <c r="R3168" s="690" t="n">
        <v>3</v>
      </c>
      <c r="S3168" s="180"/>
      <c r="T3168" s="691" t="s">
        <v>23</v>
      </c>
      <c r="U3168" s="618"/>
      <c r="V3168" s="640" t="s">
        <v>819</v>
      </c>
      <c r="W3168" s="692" t="n">
        <v>724144128</v>
      </c>
      <c r="X3168" s="693" t="n">
        <v>0.0924652777777778</v>
      </c>
      <c r="Y3168" s="694" t="s">
        <v>294</v>
      </c>
      <c r="AA3168" s="661"/>
      <c r="AB3168" s="486"/>
    </row>
    <row r="3169" customFormat="false" ht="12.75" hidden="true" customHeight="true" outlineLevel="3" collapsed="false">
      <c r="A3169" s="695" t="s">
        <v>8179</v>
      </c>
      <c r="B3169" s="649" t="n">
        <v>21</v>
      </c>
      <c r="C3169" s="504" t="s">
        <v>716</v>
      </c>
      <c r="D3169" s="650" t="s">
        <v>426</v>
      </c>
      <c r="E3169" s="651"/>
      <c r="F3169" s="628" t="s">
        <v>2672</v>
      </c>
      <c r="G3169" s="291" t="s">
        <v>710</v>
      </c>
      <c r="H3169" s="789" t="s">
        <v>405</v>
      </c>
      <c r="I3169" s="631"/>
      <c r="J3169" s="291" t="s">
        <v>3292</v>
      </c>
      <c r="K3169" s="291"/>
      <c r="L3169" s="291" t="s">
        <v>8180</v>
      </c>
      <c r="M3169" s="344"/>
      <c r="N3169" s="654" t="n">
        <v>2</v>
      </c>
      <c r="O3169" s="246"/>
      <c r="P3169" s="246" t="n">
        <v>1</v>
      </c>
      <c r="Q3169" s="655" t="n">
        <v>1</v>
      </c>
      <c r="R3169" s="656" t="n">
        <v>3</v>
      </c>
      <c r="S3169" s="637" t="s">
        <v>210</v>
      </c>
      <c r="T3169" s="638" t="s">
        <v>107</v>
      </c>
      <c r="U3169" s="639"/>
      <c r="V3169" s="640" t="s">
        <v>349</v>
      </c>
      <c r="W3169" s="658" t="n">
        <v>729386575</v>
      </c>
      <c r="X3169" s="659" t="n">
        <v>0.0447800925925926</v>
      </c>
      <c r="Y3169" s="660" t="s">
        <v>4047</v>
      </c>
      <c r="AA3169" s="661"/>
      <c r="AB3169" s="486"/>
    </row>
    <row r="3170" customFormat="false" ht="12.75" hidden="true" customHeight="true" outlineLevel="3" collapsed="false">
      <c r="A3170" s="754" t="s">
        <v>8181</v>
      </c>
      <c r="B3170" s="681" t="n">
        <v>12</v>
      </c>
      <c r="C3170" s="674" t="s">
        <v>356</v>
      </c>
      <c r="D3170" s="682" t="s">
        <v>569</v>
      </c>
      <c r="E3170" s="763"/>
      <c r="F3170" s="684" t="s">
        <v>455</v>
      </c>
      <c r="G3170" s="27" t="s">
        <v>710</v>
      </c>
      <c r="H3170" s="685" t="s">
        <v>601</v>
      </c>
      <c r="I3170" s="686" t="n">
        <v>1977</v>
      </c>
      <c r="J3170" s="27" t="s">
        <v>8170</v>
      </c>
      <c r="K3170" s="27"/>
      <c r="L3170" s="27" t="s">
        <v>8182</v>
      </c>
      <c r="M3170" s="675" t="s">
        <v>8183</v>
      </c>
      <c r="N3170" s="687" t="n">
        <v>4</v>
      </c>
      <c r="O3170" s="688"/>
      <c r="P3170" s="688"/>
      <c r="Q3170" s="689" t="n">
        <v>0.4</v>
      </c>
      <c r="R3170" s="690" t="n">
        <v>3</v>
      </c>
      <c r="S3170" s="180"/>
      <c r="T3170" s="691" t="s">
        <v>100</v>
      </c>
      <c r="U3170" s="618"/>
      <c r="V3170" s="640" t="s">
        <v>819</v>
      </c>
      <c r="W3170" s="692" t="n">
        <v>296748032</v>
      </c>
      <c r="X3170" s="693" t="n">
        <v>0.053587962962963</v>
      </c>
      <c r="Y3170" s="694" t="s">
        <v>350</v>
      </c>
      <c r="AA3170" s="661"/>
      <c r="AB3170" s="486"/>
    </row>
    <row r="3171" customFormat="false" ht="12.75" hidden="true" customHeight="true" outlineLevel="3" collapsed="false">
      <c r="A3171" s="754" t="s">
        <v>8181</v>
      </c>
      <c r="B3171" s="649" t="n">
        <v>21</v>
      </c>
      <c r="C3171" s="504" t="s">
        <v>1689</v>
      </c>
      <c r="D3171" s="682" t="s">
        <v>109</v>
      </c>
      <c r="E3171" s="763"/>
      <c r="F3171" s="684" t="s">
        <v>455</v>
      </c>
      <c r="G3171" s="27" t="s">
        <v>710</v>
      </c>
      <c r="H3171" s="685" t="s">
        <v>601</v>
      </c>
      <c r="I3171" s="686" t="n">
        <v>1977</v>
      </c>
      <c r="J3171" s="27" t="s">
        <v>8170</v>
      </c>
      <c r="K3171" s="27"/>
      <c r="L3171" s="27" t="s">
        <v>8184</v>
      </c>
      <c r="M3171" s="675" t="s">
        <v>8183</v>
      </c>
      <c r="N3171" s="687" t="n">
        <v>4</v>
      </c>
      <c r="O3171" s="688"/>
      <c r="P3171" s="688"/>
      <c r="Q3171" s="689" t="n">
        <v>1</v>
      </c>
      <c r="R3171" s="690" t="n">
        <v>5</v>
      </c>
      <c r="S3171" s="180"/>
      <c r="T3171" s="691" t="s">
        <v>100</v>
      </c>
      <c r="U3171" s="618"/>
      <c r="V3171" s="640" t="s">
        <v>7229</v>
      </c>
      <c r="W3171" s="692" t="n">
        <v>723707904</v>
      </c>
      <c r="X3171" s="693" t="n">
        <v>0.05375</v>
      </c>
      <c r="Y3171" s="694" t="s">
        <v>145</v>
      </c>
      <c r="AA3171" s="661"/>
      <c r="AB3171" s="486"/>
    </row>
    <row r="3172" customFormat="false" ht="12.75" hidden="true" customHeight="true" outlineLevel="3" collapsed="false">
      <c r="A3172" s="754" t="s">
        <v>8185</v>
      </c>
      <c r="B3172" s="681"/>
      <c r="C3172" s="674"/>
      <c r="D3172" s="682" t="s">
        <v>569</v>
      </c>
      <c r="E3172" s="763"/>
      <c r="F3172" s="684" t="s">
        <v>283</v>
      </c>
      <c r="G3172" s="27" t="s">
        <v>242</v>
      </c>
      <c r="H3172" s="685"/>
      <c r="I3172" s="686" t="n">
        <v>2003</v>
      </c>
      <c r="J3172" s="27"/>
      <c r="K3172" s="27"/>
      <c r="L3172" s="27" t="s">
        <v>8186</v>
      </c>
      <c r="M3172" s="675"/>
      <c r="N3172" s="687" t="n">
        <v>3</v>
      </c>
      <c r="O3172" s="688"/>
      <c r="P3172" s="688"/>
      <c r="Q3172" s="689"/>
      <c r="R3172" s="690"/>
      <c r="S3172" s="180"/>
      <c r="T3172" s="691"/>
      <c r="U3172" s="618"/>
      <c r="V3172" s="640"/>
      <c r="W3172" s="692"/>
      <c r="X3172" s="693"/>
      <c r="Y3172" s="694"/>
      <c r="AA3172" s="661"/>
      <c r="AB3172" s="486"/>
    </row>
    <row r="3173" customFormat="false" ht="12.75" hidden="true" customHeight="true" outlineLevel="3" collapsed="false">
      <c r="A3173" s="754" t="s">
        <v>8187</v>
      </c>
      <c r="B3173" s="681" t="n">
        <v>29</v>
      </c>
      <c r="C3173" s="674" t="s">
        <v>564</v>
      </c>
      <c r="D3173" s="682" t="s">
        <v>109</v>
      </c>
      <c r="E3173" s="763" t="s">
        <v>426</v>
      </c>
      <c r="F3173" s="684" t="s">
        <v>283</v>
      </c>
      <c r="G3173" s="27" t="s">
        <v>710</v>
      </c>
      <c r="H3173" s="685"/>
      <c r="I3173" s="686"/>
      <c r="J3173" s="27" t="s">
        <v>8188</v>
      </c>
      <c r="K3173" s="27" t="s">
        <v>8189</v>
      </c>
      <c r="L3173" s="27"/>
      <c r="M3173" s="675" t="s">
        <v>8190</v>
      </c>
      <c r="N3173" s="687" t="n">
        <v>5</v>
      </c>
      <c r="O3173" s="688"/>
      <c r="P3173" s="688"/>
      <c r="Q3173" s="689" t="n">
        <v>1</v>
      </c>
      <c r="R3173" s="690" t="n">
        <v>5</v>
      </c>
      <c r="S3173" s="180" t="s">
        <v>197</v>
      </c>
      <c r="T3173" s="691" t="s">
        <v>408</v>
      </c>
      <c r="U3173" s="618" t="n">
        <v>25</v>
      </c>
      <c r="V3173" s="640" t="s">
        <v>1755</v>
      </c>
      <c r="W3173" s="692" t="n">
        <v>605886464</v>
      </c>
      <c r="X3173" s="693" t="n">
        <v>0.0265259</v>
      </c>
      <c r="Y3173" s="694" t="s">
        <v>8191</v>
      </c>
      <c r="Z3173" s="517" t="s">
        <v>2204</v>
      </c>
      <c r="AA3173" s="661"/>
      <c r="AB3173" s="486"/>
    </row>
    <row r="3174" customFormat="false" ht="12.75" hidden="true" customHeight="true" outlineLevel="3" collapsed="false">
      <c r="A3174" s="863" t="s">
        <v>8192</v>
      </c>
      <c r="B3174" s="742"/>
      <c r="C3174" s="679"/>
      <c r="D3174" s="682" t="s">
        <v>6015</v>
      </c>
      <c r="E3174" s="763" t="s">
        <v>426</v>
      </c>
      <c r="F3174" s="684" t="s">
        <v>283</v>
      </c>
      <c r="G3174" s="27" t="s">
        <v>710</v>
      </c>
      <c r="H3174" s="685" t="s">
        <v>289</v>
      </c>
      <c r="I3174" s="686" t="n">
        <v>2009</v>
      </c>
      <c r="J3174" s="27"/>
      <c r="K3174" s="27" t="s">
        <v>8193</v>
      </c>
      <c r="L3174" s="27"/>
      <c r="M3174" s="675" t="s">
        <v>8194</v>
      </c>
      <c r="N3174" s="687" t="n">
        <v>1</v>
      </c>
      <c r="O3174" s="688"/>
      <c r="P3174" s="688"/>
      <c r="Q3174" s="689" t="n">
        <v>1</v>
      </c>
      <c r="R3174" s="690" t="n">
        <v>4</v>
      </c>
      <c r="S3174" s="180" t="s">
        <v>197</v>
      </c>
      <c r="T3174" s="691" t="s">
        <v>23</v>
      </c>
      <c r="U3174" s="618" t="n">
        <v>25</v>
      </c>
      <c r="V3174" s="640" t="s">
        <v>3821</v>
      </c>
      <c r="W3174" s="692" t="n">
        <v>715196416</v>
      </c>
      <c r="X3174" s="693" t="n">
        <v>0.0473194</v>
      </c>
      <c r="Y3174" s="694" t="s">
        <v>145</v>
      </c>
      <c r="Z3174" s="517" t="s">
        <v>2204</v>
      </c>
      <c r="AA3174" s="661"/>
      <c r="AB3174" s="486"/>
    </row>
    <row r="3175" customFormat="false" ht="12.75" hidden="true" customHeight="true" outlineLevel="3" collapsed="false">
      <c r="A3175" s="754" t="s">
        <v>8195</v>
      </c>
      <c r="B3175" s="681" t="n">
        <v>43</v>
      </c>
      <c r="C3175" s="674" t="s">
        <v>1590</v>
      </c>
      <c r="D3175" s="682" t="s">
        <v>8196</v>
      </c>
      <c r="E3175" s="763" t="s">
        <v>581</v>
      </c>
      <c r="F3175" s="684" t="s">
        <v>283</v>
      </c>
      <c r="G3175" s="27" t="s">
        <v>710</v>
      </c>
      <c r="H3175" s="685" t="s">
        <v>2088</v>
      </c>
      <c r="I3175" s="686" t="n">
        <v>1993</v>
      </c>
      <c r="J3175" s="27"/>
      <c r="K3175" s="27"/>
      <c r="L3175" s="27"/>
      <c r="M3175" s="675" t="s">
        <v>8197</v>
      </c>
      <c r="N3175" s="687" t="n">
        <v>5</v>
      </c>
      <c r="O3175" s="688"/>
      <c r="P3175" s="688"/>
      <c r="Q3175" s="689" t="n">
        <v>3</v>
      </c>
      <c r="R3175" s="690" t="n">
        <v>3</v>
      </c>
      <c r="S3175" s="180"/>
      <c r="T3175" s="691"/>
      <c r="U3175" s="618"/>
      <c r="V3175" s="640"/>
      <c r="W3175" s="692"/>
      <c r="X3175" s="693"/>
      <c r="Y3175" s="694"/>
      <c r="AA3175" s="661"/>
      <c r="AB3175" s="486"/>
    </row>
    <row r="3176" customFormat="false" ht="12.75" hidden="true" customHeight="true" outlineLevel="2" collapsed="true">
      <c r="A3176" s="746" t="s">
        <v>8198</v>
      </c>
      <c r="B3176" s="747" t="s">
        <v>439</v>
      </c>
      <c r="C3176" s="666"/>
      <c r="D3176" s="682" t="s">
        <v>8199</v>
      </c>
      <c r="E3176" s="763"/>
      <c r="F3176" s="684" t="s">
        <v>403</v>
      </c>
      <c r="G3176" s="27" t="s">
        <v>1059</v>
      </c>
      <c r="H3176" s="685" t="s">
        <v>915</v>
      </c>
      <c r="I3176" s="686" t="s">
        <v>8200</v>
      </c>
      <c r="J3176" s="27"/>
      <c r="K3176" s="27" t="s">
        <v>8201</v>
      </c>
      <c r="L3176" s="27" t="s">
        <v>8202</v>
      </c>
      <c r="M3176" s="675" t="s">
        <v>8203</v>
      </c>
      <c r="N3176" s="687" t="n">
        <v>3</v>
      </c>
      <c r="O3176" s="688"/>
      <c r="P3176" s="688"/>
      <c r="Q3176" s="689" t="n">
        <v>1</v>
      </c>
      <c r="R3176" s="690" t="n">
        <v>3</v>
      </c>
      <c r="S3176" s="180" t="s">
        <v>197</v>
      </c>
      <c r="T3176" s="691" t="s">
        <v>23</v>
      </c>
      <c r="U3176" s="618" t="n">
        <v>25</v>
      </c>
      <c r="V3176" s="640" t="s">
        <v>469</v>
      </c>
      <c r="W3176" s="692" t="n">
        <v>687718400</v>
      </c>
      <c r="X3176" s="693" t="n">
        <v>0.0626736</v>
      </c>
      <c r="Y3176" s="694" t="s">
        <v>8204</v>
      </c>
      <c r="AA3176" s="661"/>
      <c r="AB3176" s="486"/>
    </row>
    <row r="3177" customFormat="false" ht="12.75" hidden="true" customHeight="true" outlineLevel="2" collapsed="false">
      <c r="A3177" s="754" t="s">
        <v>8205</v>
      </c>
      <c r="B3177" s="681" t="n">
        <v>32</v>
      </c>
      <c r="C3177" s="674" t="s">
        <v>374</v>
      </c>
      <c r="D3177" s="682" t="s">
        <v>125</v>
      </c>
      <c r="E3177" s="683"/>
      <c r="F3177" s="684" t="s">
        <v>455</v>
      </c>
      <c r="G3177" s="27" t="s">
        <v>242</v>
      </c>
      <c r="H3177" s="745" t="s">
        <v>498</v>
      </c>
      <c r="I3177" s="686" t="n">
        <v>2001</v>
      </c>
      <c r="J3177" s="27" t="s">
        <v>3082</v>
      </c>
      <c r="K3177" s="27" t="s">
        <v>8206</v>
      </c>
      <c r="L3177" s="498"/>
      <c r="M3177" s="675"/>
      <c r="N3177" s="687" t="n">
        <v>5</v>
      </c>
      <c r="O3177" s="688"/>
      <c r="P3177" s="688"/>
      <c r="Q3177" s="689" t="n">
        <v>0.1</v>
      </c>
      <c r="R3177" s="690" t="n">
        <v>4</v>
      </c>
      <c r="S3177" s="180"/>
      <c r="T3177" s="691" t="s">
        <v>5585</v>
      </c>
      <c r="U3177" s="618" t="n">
        <v>15</v>
      </c>
      <c r="V3177" s="640" t="n">
        <v>320240</v>
      </c>
      <c r="W3177" s="692" t="n">
        <v>42584064</v>
      </c>
      <c r="X3177" s="693" t="n">
        <v>0.00351852</v>
      </c>
      <c r="Y3177" s="694" t="s">
        <v>5586</v>
      </c>
      <c r="AA3177" s="661" t="s">
        <v>400</v>
      </c>
      <c r="AB3177" s="486"/>
    </row>
    <row r="3178" customFormat="false" ht="12.75" hidden="true" customHeight="true" outlineLevel="2" collapsed="false">
      <c r="A3178" s="754" t="s">
        <v>8207</v>
      </c>
      <c r="B3178" s="681" t="n">
        <v>36</v>
      </c>
      <c r="C3178" s="674" t="s">
        <v>325</v>
      </c>
      <c r="D3178" s="682" t="s">
        <v>426</v>
      </c>
      <c r="E3178" s="683"/>
      <c r="F3178" s="684" t="s">
        <v>283</v>
      </c>
      <c r="G3178" s="27" t="s">
        <v>701</v>
      </c>
      <c r="H3178" s="745" t="s">
        <v>405</v>
      </c>
      <c r="I3178" s="686" t="n">
        <v>1936</v>
      </c>
      <c r="J3178" s="27" t="s">
        <v>7044</v>
      </c>
      <c r="K3178" s="27" t="s">
        <v>8208</v>
      </c>
      <c r="L3178" s="498"/>
      <c r="M3178" s="675"/>
      <c r="N3178" s="687"/>
      <c r="O3178" s="688"/>
      <c r="P3178" s="688"/>
      <c r="Q3178" s="689" t="n">
        <v>1</v>
      </c>
      <c r="R3178" s="690" t="n">
        <v>3</v>
      </c>
      <c r="S3178" s="180"/>
      <c r="T3178" s="691" t="s">
        <v>408</v>
      </c>
      <c r="U3178" s="618" t="n">
        <v>25</v>
      </c>
      <c r="V3178" s="640" t="s">
        <v>964</v>
      </c>
      <c r="W3178" s="692" t="n">
        <v>723775974</v>
      </c>
      <c r="X3178" s="693" t="n">
        <v>0.0546856</v>
      </c>
      <c r="Y3178" s="694" t="s">
        <v>145</v>
      </c>
      <c r="AA3178" s="661"/>
      <c r="AB3178" s="486"/>
    </row>
    <row r="3179" customFormat="false" ht="12.75" hidden="true" customHeight="true" outlineLevel="2" collapsed="false">
      <c r="A3179" s="795" t="s">
        <v>8209</v>
      </c>
      <c r="B3179" s="649" t="n">
        <v>14</v>
      </c>
      <c r="C3179" s="504" t="s">
        <v>1294</v>
      </c>
      <c r="D3179" s="650" t="s">
        <v>426</v>
      </c>
      <c r="E3179" s="651"/>
      <c r="F3179" s="628" t="s">
        <v>2672</v>
      </c>
      <c r="G3179" s="291" t="s">
        <v>404</v>
      </c>
      <c r="H3179" s="789" t="s">
        <v>405</v>
      </c>
      <c r="I3179" s="631" t="n">
        <v>1992</v>
      </c>
      <c r="J3179" s="291" t="s">
        <v>8210</v>
      </c>
      <c r="K3179" s="291" t="s">
        <v>8211</v>
      </c>
      <c r="L3179" s="291" t="s">
        <v>8212</v>
      </c>
      <c r="M3179" s="843"/>
      <c r="N3179" s="654" t="n">
        <v>4</v>
      </c>
      <c r="O3179" s="246"/>
      <c r="P3179" s="246"/>
      <c r="Q3179" s="655" t="n">
        <v>2</v>
      </c>
      <c r="R3179" s="656" t="n">
        <v>3</v>
      </c>
      <c r="S3179" s="637" t="s">
        <v>208</v>
      </c>
      <c r="T3179" s="638" t="s">
        <v>100</v>
      </c>
      <c r="U3179" s="639"/>
      <c r="V3179" s="640" t="s">
        <v>1217</v>
      </c>
      <c r="W3179" s="658" t="s">
        <v>643</v>
      </c>
      <c r="X3179" s="659" t="n">
        <v>0.105578703703704</v>
      </c>
      <c r="Y3179" s="660" t="s">
        <v>294</v>
      </c>
      <c r="AA3179" s="661"/>
      <c r="AB3179" s="486"/>
    </row>
    <row r="3180" customFormat="false" ht="12.75" hidden="true" customHeight="true" outlineLevel="2" collapsed="false">
      <c r="A3180" s="795" t="s">
        <v>8213</v>
      </c>
      <c r="B3180" s="649" t="n">
        <v>16</v>
      </c>
      <c r="C3180" s="504" t="s">
        <v>1006</v>
      </c>
      <c r="D3180" s="650" t="s">
        <v>109</v>
      </c>
      <c r="E3180" s="651"/>
      <c r="F3180" s="628" t="s">
        <v>283</v>
      </c>
      <c r="G3180" s="291" t="s">
        <v>1059</v>
      </c>
      <c r="H3180" s="652" t="s">
        <v>314</v>
      </c>
      <c r="I3180" s="631"/>
      <c r="J3180" s="291" t="s">
        <v>1324</v>
      </c>
      <c r="K3180" s="291"/>
      <c r="L3180" s="291"/>
      <c r="M3180" s="344" t="s">
        <v>8214</v>
      </c>
      <c r="N3180" s="654" t="n">
        <v>3</v>
      </c>
      <c r="O3180" s="246"/>
      <c r="P3180" s="246" t="n">
        <v>5</v>
      </c>
      <c r="Q3180" s="655" t="n">
        <v>1</v>
      </c>
      <c r="R3180" s="656" t="n">
        <v>5</v>
      </c>
      <c r="S3180" s="637" t="s">
        <v>197</v>
      </c>
      <c r="T3180" s="638" t="s">
        <v>11</v>
      </c>
      <c r="U3180" s="639"/>
      <c r="V3180" s="640" t="s">
        <v>349</v>
      </c>
      <c r="W3180" s="658" t="n">
        <v>718514176</v>
      </c>
      <c r="X3180" s="659" t="n">
        <v>0.0894791666666667</v>
      </c>
      <c r="Y3180" s="942" t="s">
        <v>350</v>
      </c>
      <c r="AA3180" s="661"/>
      <c r="AB3180" s="486"/>
    </row>
    <row r="3181" customFormat="false" ht="12.75" hidden="true" customHeight="true" outlineLevel="2" collapsed="false">
      <c r="A3181" s="795" t="s">
        <v>8215</v>
      </c>
      <c r="B3181" s="649" t="n">
        <v>16</v>
      </c>
      <c r="C3181" s="504" t="s">
        <v>880</v>
      </c>
      <c r="D3181" s="650" t="s">
        <v>426</v>
      </c>
      <c r="E3181" s="651"/>
      <c r="F3181" s="628" t="s">
        <v>930</v>
      </c>
      <c r="G3181" s="291" t="s">
        <v>531</v>
      </c>
      <c r="H3181" s="789" t="s">
        <v>405</v>
      </c>
      <c r="I3181" s="631" t="n">
        <v>1983</v>
      </c>
      <c r="J3181" s="291" t="s">
        <v>456</v>
      </c>
      <c r="K3181" s="291"/>
      <c r="L3181" s="291"/>
      <c r="M3181" s="843"/>
      <c r="N3181" s="654" t="n">
        <v>5</v>
      </c>
      <c r="O3181" s="246"/>
      <c r="P3181" s="246"/>
      <c r="Q3181" s="655" t="n">
        <v>0.2</v>
      </c>
      <c r="R3181" s="656"/>
      <c r="S3181" s="637" t="s">
        <v>204</v>
      </c>
      <c r="T3181" s="638" t="s">
        <v>151</v>
      </c>
      <c r="U3181" s="639"/>
      <c r="V3181" s="640" t="s">
        <v>469</v>
      </c>
      <c r="W3181" s="658" t="n">
        <v>110778368</v>
      </c>
      <c r="X3181" s="659" t="n">
        <v>0.00626157407407408</v>
      </c>
      <c r="Y3181" s="942" t="s">
        <v>145</v>
      </c>
      <c r="AA3181" s="661"/>
      <c r="AB3181" s="486"/>
    </row>
    <row r="3182" customFormat="false" ht="12.75" hidden="true" customHeight="true" outlineLevel="2" collapsed="false">
      <c r="A3182" s="795" t="s">
        <v>8216</v>
      </c>
      <c r="B3182" s="649"/>
      <c r="D3182" s="650" t="s">
        <v>426</v>
      </c>
      <c r="E3182" s="651"/>
      <c r="F3182" s="628" t="s">
        <v>539</v>
      </c>
      <c r="G3182" s="291" t="s">
        <v>531</v>
      </c>
      <c r="H3182" s="789" t="s">
        <v>405</v>
      </c>
      <c r="I3182" s="631"/>
      <c r="J3182" s="291" t="s">
        <v>435</v>
      </c>
      <c r="K3182" s="291" t="s">
        <v>8217</v>
      </c>
      <c r="L3182" s="291"/>
      <c r="M3182" s="843"/>
      <c r="N3182" s="654" t="n">
        <v>2</v>
      </c>
      <c r="O3182" s="246"/>
      <c r="P3182" s="246"/>
      <c r="Q3182" s="655"/>
      <c r="R3182" s="656" t="n">
        <v>3</v>
      </c>
      <c r="S3182" s="637" t="s">
        <v>204</v>
      </c>
      <c r="T3182" s="638" t="s">
        <v>11</v>
      </c>
      <c r="U3182" s="639" t="n">
        <v>25</v>
      </c>
      <c r="V3182" s="640" t="s">
        <v>536</v>
      </c>
      <c r="W3182" s="658" t="n">
        <v>73312256</v>
      </c>
      <c r="X3182" s="659" t="n">
        <v>0.00696296</v>
      </c>
      <c r="Y3182" s="942" t="s">
        <v>138</v>
      </c>
      <c r="AA3182" s="661"/>
      <c r="AB3182" s="486"/>
    </row>
    <row r="3183" customFormat="false" ht="12.75" hidden="true" customHeight="true" outlineLevel="2" collapsed="false">
      <c r="A3183" s="795" t="s">
        <v>8218</v>
      </c>
      <c r="B3183" s="649" t="n">
        <v>21</v>
      </c>
      <c r="C3183" s="504" t="s">
        <v>686</v>
      </c>
      <c r="D3183" s="650" t="s">
        <v>109</v>
      </c>
      <c r="E3183" s="651"/>
      <c r="F3183" s="628" t="s">
        <v>283</v>
      </c>
      <c r="G3183" s="291" t="s">
        <v>1059</v>
      </c>
      <c r="H3183" s="789" t="s">
        <v>898</v>
      </c>
      <c r="I3183" s="631" t="n">
        <v>1970</v>
      </c>
      <c r="J3183" s="291" t="s">
        <v>1324</v>
      </c>
      <c r="K3183" s="291" t="s">
        <v>1037</v>
      </c>
      <c r="L3183" s="245" t="s">
        <v>491</v>
      </c>
      <c r="M3183" s="675" t="s">
        <v>8219</v>
      </c>
      <c r="N3183" s="654" t="n">
        <v>5</v>
      </c>
      <c r="O3183" s="246"/>
      <c r="P3183" s="246" t="n">
        <v>4</v>
      </c>
      <c r="Q3183" s="655" t="n">
        <v>1</v>
      </c>
      <c r="R3183" s="656" t="n">
        <v>4</v>
      </c>
      <c r="S3183" s="637"/>
      <c r="T3183" s="638"/>
      <c r="U3183" s="639"/>
      <c r="V3183" s="640" t="s">
        <v>706</v>
      </c>
      <c r="W3183" s="658" t="n">
        <v>732651520</v>
      </c>
      <c r="X3183" s="659" t="n">
        <v>0.100532407407407</v>
      </c>
      <c r="Y3183" s="942" t="s">
        <v>145</v>
      </c>
      <c r="AA3183" s="661"/>
      <c r="AB3183" s="486"/>
    </row>
    <row r="3184" customFormat="false" ht="12.75" hidden="true" customHeight="true" outlineLevel="2" collapsed="false">
      <c r="A3184" s="795" t="s">
        <v>8220</v>
      </c>
      <c r="B3184" s="649" t="n">
        <v>11</v>
      </c>
      <c r="C3184" s="504" t="n">
        <v>4</v>
      </c>
      <c r="D3184" s="650" t="s">
        <v>426</v>
      </c>
      <c r="E3184" s="651"/>
      <c r="F3184" s="628" t="s">
        <v>283</v>
      </c>
      <c r="G3184" s="291" t="s">
        <v>1059</v>
      </c>
      <c r="H3184" s="789" t="s">
        <v>405</v>
      </c>
      <c r="I3184" s="631" t="n">
        <v>1983</v>
      </c>
      <c r="J3184" s="291" t="s">
        <v>484</v>
      </c>
      <c r="K3184" s="291" t="s">
        <v>8221</v>
      </c>
      <c r="L3184" s="291"/>
      <c r="M3184" s="675" t="s">
        <v>8222</v>
      </c>
      <c r="N3184" s="654" t="n">
        <v>4</v>
      </c>
      <c r="O3184" s="246"/>
      <c r="P3184" s="246" t="n">
        <v>4</v>
      </c>
      <c r="Q3184" s="655" t="n">
        <v>1</v>
      </c>
      <c r="R3184" s="656"/>
      <c r="S3184" s="637"/>
      <c r="T3184" s="638" t="s">
        <v>863</v>
      </c>
      <c r="U3184" s="639"/>
      <c r="V3184" s="640" t="s">
        <v>8223</v>
      </c>
      <c r="W3184" s="658" t="n">
        <v>715590656</v>
      </c>
      <c r="X3184" s="659" t="n">
        <v>0.0627546296296296</v>
      </c>
      <c r="Y3184" s="660" t="s">
        <v>145</v>
      </c>
      <c r="AA3184" s="661"/>
      <c r="AB3184" s="486"/>
    </row>
    <row r="3185" customFormat="false" ht="12.75" hidden="true" customHeight="true" outlineLevel="2" collapsed="false">
      <c r="A3185" s="695" t="s">
        <v>8224</v>
      </c>
      <c r="B3185" s="649" t="n">
        <v>3</v>
      </c>
      <c r="C3185" s="674" t="s">
        <v>1149</v>
      </c>
      <c r="D3185" s="650" t="s">
        <v>426</v>
      </c>
      <c r="E3185" s="651"/>
      <c r="F3185" s="628" t="s">
        <v>283</v>
      </c>
      <c r="G3185" s="291" t="s">
        <v>837</v>
      </c>
      <c r="H3185" s="652" t="s">
        <v>405</v>
      </c>
      <c r="I3185" s="631" t="n">
        <v>1979</v>
      </c>
      <c r="J3185" s="291"/>
      <c r="K3185" s="291" t="s">
        <v>436</v>
      </c>
      <c r="L3185" s="245"/>
      <c r="M3185" s="653" t="s">
        <v>8225</v>
      </c>
      <c r="N3185" s="654" t="n">
        <v>5</v>
      </c>
      <c r="O3185" s="246"/>
      <c r="P3185" s="246" t="n">
        <v>5</v>
      </c>
      <c r="Q3185" s="655" t="n">
        <v>2</v>
      </c>
      <c r="R3185" s="656" t="n">
        <v>4</v>
      </c>
      <c r="S3185" s="637" t="s">
        <v>204</v>
      </c>
      <c r="T3185" s="638" t="s">
        <v>863</v>
      </c>
      <c r="U3185" s="639"/>
      <c r="V3185" s="640" t="s">
        <v>469</v>
      </c>
      <c r="W3185" s="658" t="n">
        <v>1451335680</v>
      </c>
      <c r="X3185" s="659" t="n">
        <v>0.0931134259259259</v>
      </c>
      <c r="Y3185" s="660" t="s">
        <v>145</v>
      </c>
      <c r="AA3185" s="661"/>
      <c r="AB3185" s="486"/>
    </row>
    <row r="3186" customFormat="false" ht="12.75" hidden="true" customHeight="true" outlineLevel="2" collapsed="false">
      <c r="A3186" s="695" t="s">
        <v>8226</v>
      </c>
      <c r="B3186" s="649" t="n">
        <v>28</v>
      </c>
      <c r="C3186" s="674" t="s">
        <v>390</v>
      </c>
      <c r="D3186" s="650" t="s">
        <v>426</v>
      </c>
      <c r="E3186" s="651"/>
      <c r="F3186" s="628" t="s">
        <v>283</v>
      </c>
      <c r="G3186" s="291" t="s">
        <v>427</v>
      </c>
      <c r="H3186" s="652" t="s">
        <v>405</v>
      </c>
      <c r="I3186" s="631" t="n">
        <v>1972</v>
      </c>
      <c r="J3186" s="291" t="s">
        <v>428</v>
      </c>
      <c r="K3186" s="291" t="s">
        <v>1430</v>
      </c>
      <c r="L3186" s="245"/>
      <c r="M3186" s="653" t="s">
        <v>8227</v>
      </c>
      <c r="N3186" s="654" t="n">
        <v>4</v>
      </c>
      <c r="O3186" s="246"/>
      <c r="P3186" s="246"/>
      <c r="Q3186" s="655" t="n">
        <v>1</v>
      </c>
      <c r="R3186" s="656" t="n">
        <v>3</v>
      </c>
      <c r="S3186" s="637" t="s">
        <v>208</v>
      </c>
      <c r="T3186" s="638" t="s">
        <v>151</v>
      </c>
      <c r="U3186" s="639" t="n">
        <v>24.9956</v>
      </c>
      <c r="V3186" s="640" t="s">
        <v>322</v>
      </c>
      <c r="W3186" s="658" t="n">
        <v>718096384</v>
      </c>
      <c r="X3186" s="659" t="n">
        <v>0.0545939</v>
      </c>
      <c r="Y3186" s="660" t="s">
        <v>342</v>
      </c>
      <c r="AA3186" s="661"/>
      <c r="AB3186" s="486"/>
    </row>
    <row r="3187" customFormat="false" ht="12.75" hidden="true" customHeight="true" outlineLevel="2" collapsed="false">
      <c r="A3187" s="695" t="s">
        <v>8228</v>
      </c>
      <c r="B3187" s="649" t="n">
        <v>39</v>
      </c>
      <c r="C3187" s="674" t="s">
        <v>869</v>
      </c>
      <c r="D3187" s="650" t="s">
        <v>426</v>
      </c>
      <c r="E3187" s="651"/>
      <c r="F3187" s="628" t="s">
        <v>283</v>
      </c>
      <c r="G3187" s="27" t="s">
        <v>427</v>
      </c>
      <c r="H3187" s="652" t="s">
        <v>405</v>
      </c>
      <c r="I3187" s="631" t="n">
        <v>1939</v>
      </c>
      <c r="J3187" s="27" t="s">
        <v>428</v>
      </c>
      <c r="K3187" s="27" t="s">
        <v>8229</v>
      </c>
      <c r="L3187" s="245"/>
      <c r="M3187" s="653"/>
      <c r="N3187" s="654" t="n">
        <v>4</v>
      </c>
      <c r="O3187" s="246"/>
      <c r="P3187" s="246"/>
      <c r="Q3187" s="655" t="n">
        <v>1.1</v>
      </c>
      <c r="R3187" s="656" t="n">
        <v>4</v>
      </c>
      <c r="S3187" s="637"/>
      <c r="T3187" s="638" t="s">
        <v>151</v>
      </c>
      <c r="U3187" s="639" t="n">
        <v>25</v>
      </c>
      <c r="V3187" s="640" t="s">
        <v>964</v>
      </c>
      <c r="W3187" s="963" t="n">
        <v>833849344</v>
      </c>
      <c r="X3187" s="659" t="n">
        <v>0.0565005</v>
      </c>
      <c r="Y3187" s="660" t="s">
        <v>648</v>
      </c>
      <c r="AA3187" s="661"/>
      <c r="AB3187" s="486"/>
    </row>
    <row r="3188" customFormat="false" ht="12.75" hidden="true" customHeight="true" outlineLevel="2" collapsed="false">
      <c r="A3188" s="833" t="s">
        <v>8230</v>
      </c>
      <c r="B3188" s="681" t="n">
        <v>32</v>
      </c>
      <c r="C3188" s="674" t="s">
        <v>370</v>
      </c>
      <c r="D3188" s="650" t="s">
        <v>109</v>
      </c>
      <c r="E3188" s="651"/>
      <c r="F3188" s="628" t="s">
        <v>283</v>
      </c>
      <c r="G3188" s="291" t="s">
        <v>505</v>
      </c>
      <c r="H3188" s="652" t="s">
        <v>314</v>
      </c>
      <c r="I3188" s="631" t="n">
        <v>1951</v>
      </c>
      <c r="J3188" s="291"/>
      <c r="K3188" s="291" t="s">
        <v>8231</v>
      </c>
      <c r="L3188" s="245" t="s">
        <v>604</v>
      </c>
      <c r="M3188" s="653" t="s">
        <v>8232</v>
      </c>
      <c r="N3188" s="654"/>
      <c r="O3188" s="246"/>
      <c r="P3188" s="246"/>
      <c r="Q3188" s="655" t="n">
        <v>1</v>
      </c>
      <c r="R3188" s="656" t="n">
        <v>3</v>
      </c>
      <c r="S3188" s="637" t="s">
        <v>197</v>
      </c>
      <c r="T3188" s="638" t="s">
        <v>23</v>
      </c>
      <c r="U3188" s="759" t="n">
        <v>24</v>
      </c>
      <c r="V3188" s="640" t="s">
        <v>3306</v>
      </c>
      <c r="W3188" s="658" t="n">
        <v>666416756</v>
      </c>
      <c r="X3188" s="659" t="n">
        <v>0.0867076</v>
      </c>
      <c r="Y3188" s="660" t="s">
        <v>675</v>
      </c>
      <c r="AA3188" s="661"/>
      <c r="AB3188" s="486"/>
    </row>
    <row r="3189" customFormat="false" ht="12.75" hidden="true" customHeight="true" outlineLevel="2" collapsed="false">
      <c r="A3189" s="833" t="s">
        <v>8233</v>
      </c>
      <c r="B3189" s="681" t="n">
        <v>42</v>
      </c>
      <c r="C3189" s="674" t="s">
        <v>1241</v>
      </c>
      <c r="D3189" s="650" t="s">
        <v>426</v>
      </c>
      <c r="E3189" s="651"/>
      <c r="F3189" s="628" t="s">
        <v>283</v>
      </c>
      <c r="G3189" s="27" t="s">
        <v>1059</v>
      </c>
      <c r="H3189" s="652" t="s">
        <v>405</v>
      </c>
      <c r="I3189" s="631" t="n">
        <v>1975</v>
      </c>
      <c r="J3189" s="27" t="s">
        <v>1792</v>
      </c>
      <c r="K3189" s="27" t="s">
        <v>8234</v>
      </c>
      <c r="L3189" s="245" t="s">
        <v>404</v>
      </c>
      <c r="M3189" s="653"/>
      <c r="N3189" s="654" t="n">
        <v>4</v>
      </c>
      <c r="O3189" s="246"/>
      <c r="P3189" s="246"/>
      <c r="Q3189" s="655" t="n">
        <v>1</v>
      </c>
      <c r="R3189" s="656" t="n">
        <v>4</v>
      </c>
      <c r="S3189" s="637"/>
      <c r="T3189" s="638" t="s">
        <v>23</v>
      </c>
      <c r="U3189" s="618" t="n">
        <v>25</v>
      </c>
      <c r="V3189" s="640" t="s">
        <v>1200</v>
      </c>
      <c r="W3189" s="658" t="n">
        <v>731086848</v>
      </c>
      <c r="X3189" s="659" t="n">
        <v>0.0621847</v>
      </c>
      <c r="Y3189" s="660" t="s">
        <v>1768</v>
      </c>
      <c r="AA3189" s="661"/>
      <c r="AB3189" s="486"/>
    </row>
    <row r="3190" customFormat="false" ht="12.75" hidden="true" customHeight="true" outlineLevel="2" collapsed="false">
      <c r="A3190" s="851" t="s">
        <v>8235</v>
      </c>
      <c r="B3190" s="750" t="n">
        <v>14</v>
      </c>
      <c r="C3190" s="702" t="s">
        <v>4077</v>
      </c>
      <c r="D3190" s="703" t="s">
        <v>426</v>
      </c>
      <c r="E3190" s="704"/>
      <c r="F3190" s="705" t="s">
        <v>283</v>
      </c>
      <c r="G3190" s="709" t="s">
        <v>704</v>
      </c>
      <c r="H3190" s="852" t="s">
        <v>405</v>
      </c>
      <c r="I3190" s="708" t="n">
        <v>1982</v>
      </c>
      <c r="J3190" s="709" t="s">
        <v>1738</v>
      </c>
      <c r="K3190" s="709" t="s">
        <v>8236</v>
      </c>
      <c r="L3190" s="853" t="s">
        <v>8237</v>
      </c>
      <c r="M3190" s="854" t="s">
        <v>8238</v>
      </c>
      <c r="N3190" s="846" t="n">
        <v>5</v>
      </c>
      <c r="O3190" s="711"/>
      <c r="P3190" s="711"/>
      <c r="Q3190" s="847" t="n">
        <v>3</v>
      </c>
      <c r="R3190" s="714" t="n">
        <v>2</v>
      </c>
      <c r="S3190" s="715" t="s">
        <v>204</v>
      </c>
      <c r="T3190" s="716" t="s">
        <v>863</v>
      </c>
      <c r="U3190" s="676" t="n">
        <v>25</v>
      </c>
      <c r="V3190" s="717" t="s">
        <v>8239</v>
      </c>
      <c r="W3190" s="718" t="n">
        <v>2026305536</v>
      </c>
      <c r="X3190" s="719" t="n">
        <v>0.134525462962963</v>
      </c>
      <c r="Y3190" s="720" t="s">
        <v>145</v>
      </c>
      <c r="Z3190" s="721" t="s">
        <v>1813</v>
      </c>
      <c r="AA3190" s="661"/>
      <c r="AB3190" s="486"/>
    </row>
    <row r="3191" customFormat="false" ht="12.75" hidden="true" customHeight="true" outlineLevel="2" collapsed="false">
      <c r="A3191" s="795" t="s">
        <v>8240</v>
      </c>
      <c r="B3191" s="649" t="n">
        <v>18</v>
      </c>
      <c r="C3191" s="504" t="s">
        <v>449</v>
      </c>
      <c r="D3191" s="650" t="s">
        <v>5250</v>
      </c>
      <c r="E3191" s="651"/>
      <c r="F3191" s="628" t="s">
        <v>403</v>
      </c>
      <c r="G3191" s="291" t="s">
        <v>491</v>
      </c>
      <c r="H3191" s="789" t="s">
        <v>915</v>
      </c>
      <c r="I3191" s="631" t="n">
        <v>1998</v>
      </c>
      <c r="J3191" s="291"/>
      <c r="K3191" s="291" t="s">
        <v>8241</v>
      </c>
      <c r="L3191" s="291"/>
      <c r="M3191" s="675" t="s">
        <v>8242</v>
      </c>
      <c r="N3191" s="654" t="n">
        <v>3</v>
      </c>
      <c r="O3191" s="246"/>
      <c r="P3191" s="246"/>
      <c r="Q3191" s="655" t="n">
        <v>1</v>
      </c>
      <c r="R3191" s="656" t="n">
        <v>3</v>
      </c>
      <c r="S3191" s="637"/>
      <c r="T3191" s="638" t="s">
        <v>11</v>
      </c>
      <c r="U3191" s="639"/>
      <c r="V3191" s="640" t="s">
        <v>3302</v>
      </c>
      <c r="W3191" s="963" t="n">
        <v>737511424</v>
      </c>
      <c r="X3191" s="659" t="n">
        <v>0.0716435185185185</v>
      </c>
      <c r="Y3191" s="660" t="s">
        <v>305</v>
      </c>
      <c r="AA3191" s="661"/>
      <c r="AB3191" s="486"/>
    </row>
    <row r="3192" customFormat="false" ht="12.75" hidden="true" customHeight="true" outlineLevel="2" collapsed="false">
      <c r="A3192" s="754" t="s">
        <v>8243</v>
      </c>
      <c r="B3192" s="681" t="n">
        <v>37</v>
      </c>
      <c r="C3192" s="674" t="s">
        <v>378</v>
      </c>
      <c r="D3192" s="650" t="s">
        <v>125</v>
      </c>
      <c r="E3192" s="651" t="s">
        <v>426</v>
      </c>
      <c r="F3192" s="628" t="s">
        <v>403</v>
      </c>
      <c r="G3192" s="291" t="s">
        <v>4533</v>
      </c>
      <c r="H3192" s="789" t="s">
        <v>405</v>
      </c>
      <c r="I3192" s="631"/>
      <c r="J3192" s="291" t="s">
        <v>5479</v>
      </c>
      <c r="K3192" s="291" t="s">
        <v>8244</v>
      </c>
      <c r="L3192" s="291" t="s">
        <v>8245</v>
      </c>
      <c r="M3192" s="675"/>
      <c r="N3192" s="654"/>
      <c r="O3192" s="246"/>
      <c r="P3192" s="246"/>
      <c r="Q3192" s="655" t="n">
        <v>0.2</v>
      </c>
      <c r="R3192" s="656" t="n">
        <v>3</v>
      </c>
      <c r="S3192" s="637" t="s">
        <v>204</v>
      </c>
      <c r="T3192" s="638" t="s">
        <v>23</v>
      </c>
      <c r="U3192" s="639" t="n">
        <v>25</v>
      </c>
      <c r="V3192" s="640" t="n">
        <v>352288</v>
      </c>
      <c r="W3192" s="692" t="n">
        <v>137537536</v>
      </c>
      <c r="X3192" s="659" t="n">
        <v>0.0266435</v>
      </c>
      <c r="Y3192" s="660"/>
      <c r="AA3192" s="661"/>
      <c r="AB3192" s="486"/>
    </row>
    <row r="3193" customFormat="false" ht="12.75" hidden="true" customHeight="true" outlineLevel="2" collapsed="false">
      <c r="A3193" s="795" t="s">
        <v>8246</v>
      </c>
      <c r="B3193" s="649" t="n">
        <v>32</v>
      </c>
      <c r="C3193" s="504" t="s">
        <v>288</v>
      </c>
      <c r="D3193" s="650" t="s">
        <v>426</v>
      </c>
      <c r="E3193" s="651"/>
      <c r="F3193" s="628" t="s">
        <v>283</v>
      </c>
      <c r="G3193" s="291" t="s">
        <v>1059</v>
      </c>
      <c r="H3193" s="789" t="s">
        <v>405</v>
      </c>
      <c r="I3193" s="631" t="n">
        <v>1963</v>
      </c>
      <c r="J3193" s="291" t="s">
        <v>1330</v>
      </c>
      <c r="K3193" s="291" t="s">
        <v>5500</v>
      </c>
      <c r="L3193" s="291" t="s">
        <v>2668</v>
      </c>
      <c r="M3193" s="675"/>
      <c r="N3193" s="654" t="n">
        <v>5</v>
      </c>
      <c r="O3193" s="246"/>
      <c r="P3193" s="246"/>
      <c r="Q3193" s="655" t="n">
        <v>1</v>
      </c>
      <c r="R3193" s="656" t="n">
        <v>4</v>
      </c>
      <c r="S3193" s="637" t="s">
        <v>204</v>
      </c>
      <c r="T3193" s="638" t="s">
        <v>151</v>
      </c>
      <c r="U3193" s="639" t="n">
        <v>25</v>
      </c>
      <c r="V3193" s="640" t="n">
        <v>640480</v>
      </c>
      <c r="W3193" s="963" t="n">
        <v>746199566</v>
      </c>
      <c r="X3193" s="659" t="n">
        <v>0.0530556</v>
      </c>
      <c r="Y3193" s="660" t="s">
        <v>8247</v>
      </c>
      <c r="AA3193" s="661" t="s">
        <v>755</v>
      </c>
      <c r="AB3193" s="486"/>
    </row>
    <row r="3194" customFormat="false" ht="12.75" hidden="true" customHeight="true" outlineLevel="2" collapsed="false">
      <c r="A3194" s="754" t="s">
        <v>8248</v>
      </c>
      <c r="B3194" s="681" t="n">
        <v>30</v>
      </c>
      <c r="C3194" s="674" t="s">
        <v>869</v>
      </c>
      <c r="D3194" s="650" t="s">
        <v>95</v>
      </c>
      <c r="E3194" s="651"/>
      <c r="F3194" s="628" t="s">
        <v>455</v>
      </c>
      <c r="G3194" s="291" t="s">
        <v>1439</v>
      </c>
      <c r="H3194" s="789" t="s">
        <v>405</v>
      </c>
      <c r="I3194" s="631" t="n">
        <v>1971</v>
      </c>
      <c r="J3194" s="291" t="s">
        <v>456</v>
      </c>
      <c r="K3194" s="291" t="s">
        <v>8249</v>
      </c>
      <c r="L3194" s="291" t="s">
        <v>8250</v>
      </c>
      <c r="M3194" s="675"/>
      <c r="N3194" s="654" t="n">
        <v>4</v>
      </c>
      <c r="O3194" s="246"/>
      <c r="P3194" s="246"/>
      <c r="Q3194" s="655" t="n">
        <v>0.1</v>
      </c>
      <c r="R3194" s="656" t="n">
        <v>4</v>
      </c>
      <c r="S3194" s="637" t="s">
        <v>208</v>
      </c>
      <c r="T3194" s="638" t="s">
        <v>151</v>
      </c>
      <c r="U3194" s="639" t="n">
        <v>25</v>
      </c>
      <c r="V3194" s="640" t="s">
        <v>536</v>
      </c>
      <c r="W3194" s="692" t="n">
        <v>80793600</v>
      </c>
      <c r="X3194" s="659" t="n">
        <v>0.0113144</v>
      </c>
      <c r="Y3194" s="660" t="s">
        <v>4499</v>
      </c>
      <c r="AA3194" s="661" t="s">
        <v>1912</v>
      </c>
      <c r="AB3194" s="486"/>
    </row>
    <row r="3195" customFormat="false" ht="12.75" hidden="true" customHeight="true" outlineLevel="2" collapsed="false">
      <c r="A3195" s="795" t="s">
        <v>8251</v>
      </c>
      <c r="B3195" s="649" t="n">
        <v>6</v>
      </c>
      <c r="C3195" s="504" t="s">
        <v>791</v>
      </c>
      <c r="D3195" s="650" t="s">
        <v>109</v>
      </c>
      <c r="E3195" s="651"/>
      <c r="F3195" s="628" t="s">
        <v>283</v>
      </c>
      <c r="G3195" s="291" t="s">
        <v>284</v>
      </c>
      <c r="H3195" s="789" t="s">
        <v>314</v>
      </c>
      <c r="I3195" s="631" t="n">
        <v>1975</v>
      </c>
      <c r="J3195" s="291" t="s">
        <v>8252</v>
      </c>
      <c r="K3195" s="291" t="s">
        <v>8253</v>
      </c>
      <c r="L3195" s="291" t="s">
        <v>2048</v>
      </c>
      <c r="M3195" s="675" t="s">
        <v>8254</v>
      </c>
      <c r="N3195" s="654" t="n">
        <v>5</v>
      </c>
      <c r="O3195" s="246"/>
      <c r="P3195" s="246"/>
      <c r="Q3195" s="655" t="n">
        <v>1</v>
      </c>
      <c r="R3195" s="656" t="n">
        <v>4</v>
      </c>
      <c r="S3195" s="637" t="s">
        <v>197</v>
      </c>
      <c r="T3195" s="638" t="s">
        <v>11</v>
      </c>
      <c r="U3195" s="639" t="n">
        <v>23.976</v>
      </c>
      <c r="V3195" s="640" t="s">
        <v>1068</v>
      </c>
      <c r="W3195" s="692" t="n">
        <v>666247168</v>
      </c>
      <c r="X3195" s="659" t="n">
        <v>0.0813994</v>
      </c>
      <c r="Y3195" s="660" t="s">
        <v>5367</v>
      </c>
      <c r="AA3195" s="661" t="s">
        <v>755</v>
      </c>
      <c r="AB3195" s="486"/>
    </row>
    <row r="3196" customFormat="false" ht="12.75" hidden="true" customHeight="true" outlineLevel="2" collapsed="false">
      <c r="A3196" s="881" t="s">
        <v>8255</v>
      </c>
      <c r="B3196" s="649" t="n">
        <v>38</v>
      </c>
      <c r="C3196" s="504" t="s">
        <v>1965</v>
      </c>
      <c r="D3196" s="650" t="s">
        <v>426</v>
      </c>
      <c r="E3196" s="651"/>
      <c r="F3196" s="628" t="s">
        <v>283</v>
      </c>
      <c r="G3196" s="27" t="s">
        <v>4856</v>
      </c>
      <c r="H3196" s="789" t="s">
        <v>498</v>
      </c>
      <c r="I3196" s="631" t="n">
        <v>1997</v>
      </c>
      <c r="J3196" s="291"/>
      <c r="K3196" s="27" t="s">
        <v>8256</v>
      </c>
      <c r="L3196" s="291"/>
      <c r="M3196" s="675"/>
      <c r="N3196" s="654"/>
      <c r="O3196" s="246"/>
      <c r="P3196" s="246"/>
      <c r="Q3196" s="655" t="n">
        <v>2</v>
      </c>
      <c r="R3196" s="656" t="n">
        <v>5</v>
      </c>
      <c r="S3196" s="637" t="s">
        <v>197</v>
      </c>
      <c r="T3196" s="638" t="s">
        <v>23</v>
      </c>
      <c r="U3196" s="639" t="n">
        <v>23.976</v>
      </c>
      <c r="V3196" s="640" t="s">
        <v>2902</v>
      </c>
      <c r="W3196" s="692" t="n">
        <v>670531584</v>
      </c>
      <c r="X3196" s="659" t="n">
        <v>0.0788809</v>
      </c>
      <c r="Y3196" s="660" t="s">
        <v>323</v>
      </c>
      <c r="AA3196" s="661"/>
      <c r="AB3196" s="486"/>
    </row>
    <row r="3197" customFormat="false" ht="12.75" hidden="true" customHeight="true" outlineLevel="3" collapsed="false">
      <c r="A3197" s="795" t="s">
        <v>8257</v>
      </c>
      <c r="B3197" s="649" t="n">
        <v>38</v>
      </c>
      <c r="C3197" s="504" t="s">
        <v>1965</v>
      </c>
      <c r="D3197" s="650" t="s">
        <v>426</v>
      </c>
      <c r="E3197" s="651"/>
      <c r="F3197" s="628" t="s">
        <v>283</v>
      </c>
      <c r="G3197" s="27" t="s">
        <v>4856</v>
      </c>
      <c r="H3197" s="789" t="s">
        <v>498</v>
      </c>
      <c r="I3197" s="631" t="n">
        <v>1997</v>
      </c>
      <c r="J3197" s="291"/>
      <c r="K3197" s="27" t="s">
        <v>8256</v>
      </c>
      <c r="L3197" s="27" t="s">
        <v>8258</v>
      </c>
      <c r="M3197" s="675"/>
      <c r="N3197" s="654" t="n">
        <v>2</v>
      </c>
      <c r="O3197" s="246"/>
      <c r="P3197" s="246"/>
      <c r="Q3197" s="655"/>
      <c r="R3197" s="656"/>
      <c r="S3197" s="637"/>
      <c r="T3197" s="638"/>
      <c r="U3197" s="639"/>
      <c r="V3197" s="640"/>
      <c r="W3197" s="692"/>
      <c r="X3197" s="659"/>
      <c r="Y3197" s="660"/>
      <c r="AA3197" s="661"/>
      <c r="AB3197" s="486"/>
    </row>
    <row r="3198" customFormat="false" ht="12.75" hidden="true" customHeight="true" outlineLevel="3" collapsed="false">
      <c r="A3198" s="795" t="s">
        <v>8259</v>
      </c>
      <c r="B3198" s="649" t="n">
        <v>38</v>
      </c>
      <c r="C3198" s="504" t="s">
        <v>1965</v>
      </c>
      <c r="D3198" s="650" t="s">
        <v>426</v>
      </c>
      <c r="E3198" s="651"/>
      <c r="F3198" s="628" t="s">
        <v>283</v>
      </c>
      <c r="G3198" s="27" t="s">
        <v>4856</v>
      </c>
      <c r="H3198" s="789" t="s">
        <v>498</v>
      </c>
      <c r="I3198" s="631" t="n">
        <v>1997</v>
      </c>
      <c r="J3198" s="291"/>
      <c r="K3198" s="27" t="s">
        <v>8256</v>
      </c>
      <c r="L3198" s="27" t="s">
        <v>8260</v>
      </c>
      <c r="M3198" s="675"/>
      <c r="N3198" s="654" t="n">
        <v>4</v>
      </c>
      <c r="O3198" s="246"/>
      <c r="P3198" s="246"/>
      <c r="Q3198" s="655"/>
      <c r="R3198" s="656"/>
      <c r="S3198" s="637"/>
      <c r="T3198" s="638"/>
      <c r="U3198" s="639"/>
      <c r="V3198" s="640"/>
      <c r="W3198" s="692"/>
      <c r="X3198" s="659"/>
      <c r="Y3198" s="660"/>
      <c r="AA3198" s="661"/>
      <c r="AB3198" s="486"/>
    </row>
    <row r="3199" customFormat="false" ht="12.75" hidden="true" customHeight="true" outlineLevel="3" collapsed="false">
      <c r="A3199" s="795" t="s">
        <v>8261</v>
      </c>
      <c r="B3199" s="649" t="n">
        <v>38</v>
      </c>
      <c r="C3199" s="504" t="s">
        <v>1965</v>
      </c>
      <c r="D3199" s="650" t="s">
        <v>426</v>
      </c>
      <c r="E3199" s="651"/>
      <c r="F3199" s="628" t="s">
        <v>283</v>
      </c>
      <c r="G3199" s="27" t="s">
        <v>4856</v>
      </c>
      <c r="H3199" s="789" t="s">
        <v>498</v>
      </c>
      <c r="I3199" s="631" t="n">
        <v>1997</v>
      </c>
      <c r="J3199" s="291"/>
      <c r="K3199" s="27" t="s">
        <v>8256</v>
      </c>
      <c r="L3199" s="27" t="s">
        <v>8262</v>
      </c>
      <c r="M3199" s="675"/>
      <c r="N3199" s="654" t="n">
        <v>3</v>
      </c>
      <c r="O3199" s="246"/>
      <c r="P3199" s="246"/>
      <c r="Q3199" s="655"/>
      <c r="R3199" s="656"/>
      <c r="S3199" s="637"/>
      <c r="T3199" s="638"/>
      <c r="U3199" s="639"/>
      <c r="V3199" s="640"/>
      <c r="W3199" s="692"/>
      <c r="X3199" s="659"/>
      <c r="Y3199" s="660"/>
      <c r="AA3199" s="661"/>
      <c r="AB3199" s="486"/>
    </row>
    <row r="3200" customFormat="false" ht="12.75" hidden="true" customHeight="true" outlineLevel="2" collapsed="true">
      <c r="A3200" s="695" t="s">
        <v>8263</v>
      </c>
      <c r="B3200" s="649" t="n">
        <v>16</v>
      </c>
      <c r="C3200" s="504" t="s">
        <v>288</v>
      </c>
      <c r="D3200" s="650" t="s">
        <v>95</v>
      </c>
      <c r="E3200" s="651"/>
      <c r="F3200" s="628" t="s">
        <v>283</v>
      </c>
      <c r="G3200" s="291" t="s">
        <v>284</v>
      </c>
      <c r="H3200" s="652" t="s">
        <v>314</v>
      </c>
      <c r="I3200" s="631" t="n">
        <v>1999</v>
      </c>
      <c r="J3200" s="291" t="s">
        <v>450</v>
      </c>
      <c r="K3200" s="291" t="s">
        <v>8264</v>
      </c>
      <c r="L3200" s="245"/>
      <c r="M3200" s="653" t="s">
        <v>8265</v>
      </c>
      <c r="N3200" s="654" t="n">
        <v>4</v>
      </c>
      <c r="O3200" s="246"/>
      <c r="P3200" s="246" t="n">
        <v>4</v>
      </c>
      <c r="Q3200" s="655" t="n">
        <v>1</v>
      </c>
      <c r="R3200" s="656" t="n">
        <v>5</v>
      </c>
      <c r="S3200" s="637"/>
      <c r="T3200" s="638" t="s">
        <v>863</v>
      </c>
      <c r="U3200" s="639"/>
      <c r="V3200" s="640" t="s">
        <v>1842</v>
      </c>
      <c r="W3200" s="658" t="n">
        <v>715794432</v>
      </c>
      <c r="X3200" s="659" t="n">
        <v>0.0757060185185185</v>
      </c>
      <c r="Y3200" s="660" t="s">
        <v>350</v>
      </c>
      <c r="AA3200" s="661"/>
      <c r="AB3200" s="486"/>
    </row>
    <row r="3201" customFormat="false" ht="12.75" hidden="true" customHeight="true" outlineLevel="2" collapsed="false">
      <c r="A3201" s="840" t="s">
        <v>8266</v>
      </c>
      <c r="B3201" s="649" t="n">
        <v>31</v>
      </c>
      <c r="C3201" s="504" t="s">
        <v>344</v>
      </c>
      <c r="D3201" s="650" t="s">
        <v>109</v>
      </c>
      <c r="E3201" s="651"/>
      <c r="F3201" s="628" t="s">
        <v>283</v>
      </c>
      <c r="G3201" s="291" t="s">
        <v>228</v>
      </c>
      <c r="H3201" s="652" t="s">
        <v>8267</v>
      </c>
      <c r="I3201" s="631" t="n">
        <v>1963</v>
      </c>
      <c r="J3201" s="291"/>
      <c r="K3201" s="291" t="s">
        <v>8268</v>
      </c>
      <c r="L3201" s="245"/>
      <c r="M3201" s="653" t="s">
        <v>8269</v>
      </c>
      <c r="N3201" s="654" t="n">
        <v>3</v>
      </c>
      <c r="O3201" s="246"/>
      <c r="P3201" s="246"/>
      <c r="Q3201" s="655" t="n">
        <v>1</v>
      </c>
      <c r="R3201" s="656" t="n">
        <v>4</v>
      </c>
      <c r="S3201" s="637" t="s">
        <v>197</v>
      </c>
      <c r="T3201" s="638" t="s">
        <v>151</v>
      </c>
      <c r="U3201" s="639" t="n">
        <v>25</v>
      </c>
      <c r="V3201" s="640" t="s">
        <v>1296</v>
      </c>
      <c r="W3201" s="658" t="n">
        <v>734496768</v>
      </c>
      <c r="X3201" s="659" t="n">
        <v>0.0614875</v>
      </c>
      <c r="Y3201" s="660" t="s">
        <v>145</v>
      </c>
      <c r="AA3201" s="661"/>
      <c r="AB3201" s="486"/>
    </row>
    <row r="3202" customFormat="false" ht="12.75" hidden="true" customHeight="true" outlineLevel="3" collapsed="false">
      <c r="A3202" s="695" t="s">
        <v>8270</v>
      </c>
      <c r="B3202" s="649" t="n">
        <v>31</v>
      </c>
      <c r="C3202" s="504" t="s">
        <v>344</v>
      </c>
      <c r="D3202" s="650" t="s">
        <v>109</v>
      </c>
      <c r="E3202" s="651"/>
      <c r="F3202" s="628" t="s">
        <v>283</v>
      </c>
      <c r="G3202" s="291" t="s">
        <v>228</v>
      </c>
      <c r="H3202" s="652" t="s">
        <v>8267</v>
      </c>
      <c r="I3202" s="631" t="n">
        <v>1963</v>
      </c>
      <c r="J3202" s="291"/>
      <c r="K3202" s="291" t="s">
        <v>8268</v>
      </c>
      <c r="L3202" s="245"/>
      <c r="M3202" s="653"/>
      <c r="N3202" s="654" t="n">
        <v>4</v>
      </c>
      <c r="O3202" s="246"/>
      <c r="P3202" s="246"/>
      <c r="Q3202" s="655"/>
      <c r="R3202" s="656"/>
      <c r="S3202" s="637"/>
      <c r="T3202" s="638"/>
      <c r="U3202" s="639"/>
      <c r="V3202" s="640"/>
      <c r="W3202" s="658"/>
      <c r="X3202" s="659"/>
      <c r="Y3202" s="660"/>
      <c r="AA3202" s="661"/>
      <c r="AB3202" s="486"/>
    </row>
    <row r="3203" customFormat="false" ht="12.75" hidden="true" customHeight="true" outlineLevel="3" collapsed="false">
      <c r="A3203" s="695" t="s">
        <v>8271</v>
      </c>
      <c r="B3203" s="649" t="n">
        <v>31</v>
      </c>
      <c r="C3203" s="504" t="s">
        <v>344</v>
      </c>
      <c r="D3203" s="650" t="s">
        <v>109</v>
      </c>
      <c r="E3203" s="651"/>
      <c r="F3203" s="628" t="s">
        <v>283</v>
      </c>
      <c r="G3203" s="291" t="s">
        <v>228</v>
      </c>
      <c r="H3203" s="652" t="s">
        <v>8267</v>
      </c>
      <c r="I3203" s="631" t="n">
        <v>1963</v>
      </c>
      <c r="J3203" s="291"/>
      <c r="K3203" s="291" t="s">
        <v>8268</v>
      </c>
      <c r="L3203" s="245"/>
      <c r="M3203" s="653"/>
      <c r="N3203" s="654" t="n">
        <v>3</v>
      </c>
      <c r="O3203" s="246"/>
      <c r="P3203" s="246"/>
      <c r="Q3203" s="655"/>
      <c r="R3203" s="656"/>
      <c r="S3203" s="637"/>
      <c r="T3203" s="638"/>
      <c r="U3203" s="639"/>
      <c r="V3203" s="640"/>
      <c r="W3203" s="658"/>
      <c r="X3203" s="659"/>
      <c r="Y3203" s="660"/>
      <c r="AA3203" s="661"/>
      <c r="AB3203" s="486"/>
    </row>
    <row r="3204" customFormat="false" ht="12.75" hidden="true" customHeight="true" outlineLevel="3" collapsed="false">
      <c r="A3204" s="695" t="s">
        <v>8272</v>
      </c>
      <c r="B3204" s="649" t="n">
        <v>31</v>
      </c>
      <c r="C3204" s="504" t="s">
        <v>344</v>
      </c>
      <c r="D3204" s="650" t="s">
        <v>109</v>
      </c>
      <c r="E3204" s="651"/>
      <c r="F3204" s="628" t="s">
        <v>283</v>
      </c>
      <c r="G3204" s="291" t="s">
        <v>228</v>
      </c>
      <c r="H3204" s="652" t="s">
        <v>8267</v>
      </c>
      <c r="I3204" s="631" t="n">
        <v>1963</v>
      </c>
      <c r="J3204" s="291"/>
      <c r="K3204" s="291" t="s">
        <v>8268</v>
      </c>
      <c r="L3204" s="245"/>
      <c r="M3204" s="653"/>
      <c r="N3204" s="654" t="n">
        <v>5</v>
      </c>
      <c r="O3204" s="246"/>
      <c r="P3204" s="246"/>
      <c r="Q3204" s="655"/>
      <c r="R3204" s="656"/>
      <c r="S3204" s="637"/>
      <c r="T3204" s="638"/>
      <c r="U3204" s="639"/>
      <c r="V3204" s="640"/>
      <c r="W3204" s="658"/>
      <c r="X3204" s="659"/>
      <c r="Y3204" s="660"/>
      <c r="AA3204" s="661"/>
      <c r="AB3204" s="486"/>
    </row>
    <row r="3205" customFormat="false" ht="12.75" hidden="true" customHeight="true" outlineLevel="2" collapsed="true">
      <c r="A3205" s="695" t="s">
        <v>8273</v>
      </c>
      <c r="B3205" s="649" t="n">
        <v>30</v>
      </c>
      <c r="C3205" s="504" t="s">
        <v>511</v>
      </c>
      <c r="D3205" s="650" t="s">
        <v>426</v>
      </c>
      <c r="E3205" s="651"/>
      <c r="F3205" s="628" t="s">
        <v>539</v>
      </c>
      <c r="G3205" s="291" t="s">
        <v>1439</v>
      </c>
      <c r="H3205" s="652" t="s">
        <v>405</v>
      </c>
      <c r="I3205" s="631" t="n">
        <v>1987</v>
      </c>
      <c r="J3205" s="291" t="s">
        <v>456</v>
      </c>
      <c r="K3205" s="291" t="s">
        <v>8274</v>
      </c>
      <c r="L3205" s="245" t="s">
        <v>8275</v>
      </c>
      <c r="M3205" s="653"/>
      <c r="N3205" s="654" t="n">
        <v>3</v>
      </c>
      <c r="O3205" s="246"/>
      <c r="P3205" s="246"/>
      <c r="Q3205" s="655" t="n">
        <v>0.1</v>
      </c>
      <c r="R3205" s="656" t="n">
        <v>4</v>
      </c>
      <c r="S3205" s="637" t="s">
        <v>208</v>
      </c>
      <c r="T3205" s="638" t="s">
        <v>5</v>
      </c>
      <c r="U3205" s="639" t="n">
        <v>15.0353</v>
      </c>
      <c r="V3205" s="640" t="s">
        <v>536</v>
      </c>
      <c r="W3205" s="658" t="n">
        <v>56469504</v>
      </c>
      <c r="X3205" s="659" t="n">
        <v>0.0133506</v>
      </c>
      <c r="Y3205" s="660" t="s">
        <v>1511</v>
      </c>
      <c r="AA3205" s="661"/>
      <c r="AB3205" s="486"/>
    </row>
    <row r="3206" customFormat="false" ht="12.75" hidden="true" customHeight="true" outlineLevel="2" collapsed="false">
      <c r="A3206" s="840" t="s">
        <v>8276</v>
      </c>
      <c r="B3206" s="649" t="n">
        <v>28</v>
      </c>
      <c r="C3206" s="504" t="s">
        <v>673</v>
      </c>
      <c r="D3206" s="650" t="s">
        <v>109</v>
      </c>
      <c r="E3206" s="651"/>
      <c r="F3206" s="628" t="s">
        <v>283</v>
      </c>
      <c r="G3206" s="291" t="s">
        <v>701</v>
      </c>
      <c r="H3206" s="652" t="s">
        <v>3382</v>
      </c>
      <c r="I3206" s="631" t="n">
        <v>1961</v>
      </c>
      <c r="J3206" s="291"/>
      <c r="K3206" s="291" t="s">
        <v>8277</v>
      </c>
      <c r="L3206" s="245"/>
      <c r="M3206" s="653" t="s">
        <v>8278</v>
      </c>
      <c r="N3206" s="654"/>
      <c r="O3206" s="246"/>
      <c r="P3206" s="246"/>
      <c r="Q3206" s="655" t="n">
        <v>2</v>
      </c>
      <c r="R3206" s="656" t="n">
        <v>4</v>
      </c>
      <c r="S3206" s="637" t="s">
        <v>197</v>
      </c>
      <c r="T3206" s="638" t="s">
        <v>23</v>
      </c>
      <c r="U3206" s="639" t="n">
        <v>25</v>
      </c>
      <c r="V3206" s="640" t="s">
        <v>2962</v>
      </c>
      <c r="W3206" s="658"/>
      <c r="X3206" s="659"/>
      <c r="Y3206" s="660" t="s">
        <v>871</v>
      </c>
      <c r="AA3206" s="661"/>
      <c r="AB3206" s="486"/>
    </row>
    <row r="3207" customFormat="false" ht="12.75" hidden="true" customHeight="true" outlineLevel="3" collapsed="false">
      <c r="A3207" s="695" t="s">
        <v>8279</v>
      </c>
      <c r="B3207" s="649" t="n">
        <v>28</v>
      </c>
      <c r="C3207" s="504" t="s">
        <v>319</v>
      </c>
      <c r="D3207" s="650" t="s">
        <v>109</v>
      </c>
      <c r="E3207" s="651"/>
      <c r="F3207" s="628" t="s">
        <v>283</v>
      </c>
      <c r="G3207" s="291" t="s">
        <v>701</v>
      </c>
      <c r="H3207" s="652" t="s">
        <v>3382</v>
      </c>
      <c r="I3207" s="631" t="n">
        <v>1961</v>
      </c>
      <c r="J3207" s="291"/>
      <c r="K3207" s="291" t="s">
        <v>8277</v>
      </c>
      <c r="L3207" s="245"/>
      <c r="M3207" s="653" t="s">
        <v>8280</v>
      </c>
      <c r="N3207" s="654"/>
      <c r="O3207" s="246"/>
      <c r="P3207" s="246"/>
      <c r="Q3207" s="655"/>
      <c r="R3207" s="656" t="n">
        <v>4</v>
      </c>
      <c r="S3207" s="637" t="s">
        <v>197</v>
      </c>
      <c r="T3207" s="638" t="s">
        <v>23</v>
      </c>
      <c r="U3207" s="639" t="n">
        <v>25</v>
      </c>
      <c r="V3207" s="640" t="s">
        <v>2962</v>
      </c>
      <c r="W3207" s="658" t="n">
        <v>728043520</v>
      </c>
      <c r="X3207" s="659" t="n">
        <v>0.0684074</v>
      </c>
      <c r="Y3207" s="660" t="s">
        <v>894</v>
      </c>
      <c r="AA3207" s="661"/>
      <c r="AB3207" s="486"/>
    </row>
    <row r="3208" customFormat="false" ht="12.75" hidden="true" customHeight="true" outlineLevel="3" collapsed="false">
      <c r="A3208" s="695" t="s">
        <v>8281</v>
      </c>
      <c r="B3208" s="649" t="n">
        <v>28</v>
      </c>
      <c r="C3208" s="504" t="s">
        <v>364</v>
      </c>
      <c r="D3208" s="650" t="s">
        <v>109</v>
      </c>
      <c r="E3208" s="651"/>
      <c r="F3208" s="628" t="s">
        <v>283</v>
      </c>
      <c r="G3208" s="291" t="s">
        <v>701</v>
      </c>
      <c r="H3208" s="652" t="s">
        <v>3382</v>
      </c>
      <c r="I3208" s="631" t="n">
        <v>1961</v>
      </c>
      <c r="J3208" s="291"/>
      <c r="K3208" s="291" t="s">
        <v>8277</v>
      </c>
      <c r="L3208" s="245"/>
      <c r="M3208" s="653" t="s">
        <v>8282</v>
      </c>
      <c r="N3208" s="654"/>
      <c r="O3208" s="246"/>
      <c r="P3208" s="246"/>
      <c r="Q3208" s="655"/>
      <c r="R3208" s="656" t="n">
        <v>4</v>
      </c>
      <c r="S3208" s="637" t="s">
        <v>197</v>
      </c>
      <c r="T3208" s="638" t="s">
        <v>23</v>
      </c>
      <c r="U3208" s="639" t="n">
        <v>25</v>
      </c>
      <c r="V3208" s="640" t="s">
        <v>2962</v>
      </c>
      <c r="W3208" s="658" t="n">
        <v>691636224</v>
      </c>
      <c r="X3208" s="659" t="n">
        <v>0.0649801</v>
      </c>
      <c r="Y3208" s="660" t="s">
        <v>871</v>
      </c>
      <c r="AA3208" s="661"/>
      <c r="AB3208" s="486"/>
    </row>
    <row r="3209" customFormat="false" ht="12.75" hidden="true" customHeight="true" outlineLevel="2" collapsed="true">
      <c r="A3209" s="695" t="s">
        <v>8283</v>
      </c>
      <c r="B3209" s="649" t="n">
        <v>33</v>
      </c>
      <c r="C3209" s="504" t="s">
        <v>1689</v>
      </c>
      <c r="D3209" s="650" t="s">
        <v>109</v>
      </c>
      <c r="E3209" s="651"/>
      <c r="F3209" s="628" t="s">
        <v>283</v>
      </c>
      <c r="G3209" s="291" t="s">
        <v>701</v>
      </c>
      <c r="H3209" s="652"/>
      <c r="I3209" s="631"/>
      <c r="J3209" s="291"/>
      <c r="K3209" s="291"/>
      <c r="L3209" s="245"/>
      <c r="M3209" s="653"/>
      <c r="N3209" s="654" t="n">
        <v>3</v>
      </c>
      <c r="O3209" s="246"/>
      <c r="P3209" s="246"/>
      <c r="Q3209" s="655" t="n">
        <v>1</v>
      </c>
      <c r="R3209" s="656" t="n">
        <v>4</v>
      </c>
      <c r="S3209" s="637" t="s">
        <v>197</v>
      </c>
      <c r="T3209" s="638" t="s">
        <v>23</v>
      </c>
      <c r="U3209" s="639" t="n">
        <v>23.976</v>
      </c>
      <c r="V3209" s="640" t="n">
        <v>464352</v>
      </c>
      <c r="W3209" s="658" t="n">
        <v>730335232</v>
      </c>
      <c r="X3209" s="659" t="n">
        <v>0.0857407</v>
      </c>
      <c r="Y3209" s="660" t="s">
        <v>350</v>
      </c>
      <c r="AA3209" s="661"/>
      <c r="AB3209" s="486"/>
    </row>
    <row r="3210" customFormat="false" ht="12.75" hidden="true" customHeight="true" outlineLevel="2" collapsed="false">
      <c r="A3210" s="695" t="s">
        <v>8284</v>
      </c>
      <c r="B3210" s="649" t="n">
        <v>41</v>
      </c>
      <c r="C3210" s="504" t="s">
        <v>696</v>
      </c>
      <c r="D3210" s="650" t="s">
        <v>426</v>
      </c>
      <c r="E3210" s="651"/>
      <c r="F3210" s="628" t="s">
        <v>455</v>
      </c>
      <c r="G3210" s="27" t="s">
        <v>701</v>
      </c>
      <c r="H3210" s="652" t="s">
        <v>405</v>
      </c>
      <c r="I3210" s="631"/>
      <c r="J3210" s="291"/>
      <c r="K3210" s="27" t="s">
        <v>4808</v>
      </c>
      <c r="L3210" s="245" t="s">
        <v>8285</v>
      </c>
      <c r="M3210" s="653"/>
      <c r="N3210" s="654" t="n">
        <v>3</v>
      </c>
      <c r="O3210" s="246"/>
      <c r="P3210" s="246"/>
      <c r="Q3210" s="655" t="n">
        <v>0.1</v>
      </c>
      <c r="R3210" s="656" t="n">
        <v>3</v>
      </c>
      <c r="S3210" s="637"/>
      <c r="T3210" s="638" t="s">
        <v>408</v>
      </c>
      <c r="U3210" s="639" t="n">
        <v>24.9969</v>
      </c>
      <c r="V3210" s="640" t="s">
        <v>536</v>
      </c>
      <c r="W3210" s="658" t="n">
        <v>44300288</v>
      </c>
      <c r="X3210" s="659" t="n">
        <v>0.00786944</v>
      </c>
      <c r="Y3210" s="660" t="s">
        <v>470</v>
      </c>
      <c r="AA3210" s="661"/>
      <c r="AB3210" s="486"/>
    </row>
    <row r="3211" customFormat="false" ht="12.75" hidden="true" customHeight="true" outlineLevel="2" collapsed="false">
      <c r="A3211" s="795" t="s">
        <v>8286</v>
      </c>
      <c r="B3211" s="649" t="n">
        <v>2</v>
      </c>
      <c r="C3211" s="504" t="n">
        <v>9</v>
      </c>
      <c r="D3211" s="650" t="s">
        <v>426</v>
      </c>
      <c r="E3211" s="651"/>
      <c r="F3211" s="628" t="s">
        <v>283</v>
      </c>
      <c r="G3211" s="291" t="s">
        <v>531</v>
      </c>
      <c r="H3211" s="789" t="s">
        <v>931</v>
      </c>
      <c r="I3211" s="631" t="n">
        <v>1973</v>
      </c>
      <c r="J3211" s="291" t="s">
        <v>7285</v>
      </c>
      <c r="K3211" s="291" t="s">
        <v>8287</v>
      </c>
      <c r="L3211" s="291"/>
      <c r="M3211" s="675" t="s">
        <v>8288</v>
      </c>
      <c r="N3211" s="654" t="n">
        <v>4</v>
      </c>
      <c r="O3211" s="246"/>
      <c r="P3211" s="246"/>
      <c r="Q3211" s="655" t="n">
        <v>1</v>
      </c>
      <c r="R3211" s="656" t="n">
        <v>3</v>
      </c>
      <c r="S3211" s="637"/>
      <c r="T3211" s="638" t="s">
        <v>863</v>
      </c>
      <c r="U3211" s="639"/>
      <c r="V3211" s="640" t="s">
        <v>1994</v>
      </c>
      <c r="W3211" s="658" t="n">
        <v>589803520</v>
      </c>
      <c r="X3211" s="659" t="n">
        <v>0.0583217592592593</v>
      </c>
      <c r="Y3211" s="660" t="s">
        <v>835</v>
      </c>
      <c r="AA3211" s="661"/>
      <c r="AB3211" s="486"/>
    </row>
    <row r="3212" customFormat="false" ht="12.75" hidden="true" customHeight="true" outlineLevel="2" collapsed="false">
      <c r="A3212" s="795" t="s">
        <v>8286</v>
      </c>
      <c r="B3212" s="649" t="n">
        <v>2</v>
      </c>
      <c r="C3212" s="504" t="n">
        <v>9</v>
      </c>
      <c r="D3212" s="650" t="s">
        <v>426</v>
      </c>
      <c r="E3212" s="651"/>
      <c r="F3212" s="628" t="s">
        <v>283</v>
      </c>
      <c r="G3212" s="291" t="s">
        <v>531</v>
      </c>
      <c r="H3212" s="789" t="s">
        <v>931</v>
      </c>
      <c r="I3212" s="631" t="n">
        <v>1973</v>
      </c>
      <c r="J3212" s="291" t="s">
        <v>7285</v>
      </c>
      <c r="K3212" s="291" t="s">
        <v>8287</v>
      </c>
      <c r="L3212" s="291"/>
      <c r="M3212" s="675" t="s">
        <v>8288</v>
      </c>
      <c r="N3212" s="654" t="n">
        <v>4</v>
      </c>
      <c r="O3212" s="246"/>
      <c r="P3212" s="246"/>
      <c r="Q3212" s="655" t="n">
        <v>1</v>
      </c>
      <c r="R3212" s="656" t="n">
        <v>4</v>
      </c>
      <c r="S3212" s="637" t="s">
        <v>204</v>
      </c>
      <c r="T3212" s="638" t="s">
        <v>151</v>
      </c>
      <c r="U3212" s="639" t="n">
        <v>25</v>
      </c>
      <c r="V3212" s="640" t="s">
        <v>469</v>
      </c>
      <c r="W3212" s="658" t="n">
        <v>712568832</v>
      </c>
      <c r="X3212" s="659" t="n">
        <v>0.0573565</v>
      </c>
      <c r="Y3212" s="660" t="s">
        <v>477</v>
      </c>
      <c r="AA3212" s="661"/>
      <c r="AB3212" s="486"/>
    </row>
    <row r="3213" customFormat="false" ht="12.75" hidden="true" customHeight="true" outlineLevel="2" collapsed="false">
      <c r="A3213" s="795" t="s">
        <v>8289</v>
      </c>
      <c r="B3213" s="649" t="n">
        <v>13</v>
      </c>
      <c r="C3213" s="504" t="s">
        <v>791</v>
      </c>
      <c r="D3213" s="650" t="s">
        <v>426</v>
      </c>
      <c r="E3213" s="651"/>
      <c r="F3213" s="628" t="s">
        <v>283</v>
      </c>
      <c r="G3213" s="291" t="s">
        <v>531</v>
      </c>
      <c r="H3213" s="789" t="s">
        <v>405</v>
      </c>
      <c r="I3213" s="631" t="n">
        <v>1966</v>
      </c>
      <c r="J3213" s="291" t="s">
        <v>484</v>
      </c>
      <c r="K3213" s="291" t="s">
        <v>8290</v>
      </c>
      <c r="L3213" s="291" t="s">
        <v>8291</v>
      </c>
      <c r="M3213" s="675" t="s">
        <v>8292</v>
      </c>
      <c r="N3213" s="654" t="n">
        <v>5</v>
      </c>
      <c r="O3213" s="246"/>
      <c r="P3213" s="246"/>
      <c r="Q3213" s="655" t="n">
        <v>1</v>
      </c>
      <c r="R3213" s="656"/>
      <c r="S3213" s="637"/>
      <c r="T3213" s="638" t="s">
        <v>100</v>
      </c>
      <c r="U3213" s="639"/>
      <c r="V3213" s="640" t="s">
        <v>1239</v>
      </c>
      <c r="W3213" s="658" t="n">
        <v>710809600</v>
      </c>
      <c r="X3213" s="659" t="n">
        <v>0.0592476851851852</v>
      </c>
      <c r="Y3213" s="660" t="s">
        <v>654</v>
      </c>
      <c r="AA3213" s="661"/>
      <c r="AB3213" s="486"/>
    </row>
    <row r="3214" customFormat="false" ht="12.75" hidden="true" customHeight="true" outlineLevel="2" collapsed="false">
      <c r="A3214" s="754" t="s">
        <v>8289</v>
      </c>
      <c r="B3214" s="681" t="n">
        <v>42</v>
      </c>
      <c r="C3214" s="674" t="s">
        <v>1002</v>
      </c>
      <c r="D3214" s="682" t="s">
        <v>426</v>
      </c>
      <c r="E3214" s="683"/>
      <c r="F3214" s="684" t="s">
        <v>455</v>
      </c>
      <c r="G3214" s="882" t="s">
        <v>531</v>
      </c>
      <c r="H3214" s="909" t="s">
        <v>405</v>
      </c>
      <c r="I3214" s="686" t="n">
        <v>1963</v>
      </c>
      <c r="J3214" s="882"/>
      <c r="K3214" s="882" t="s">
        <v>4757</v>
      </c>
      <c r="L3214" s="291" t="s">
        <v>8291</v>
      </c>
      <c r="M3214" s="675" t="s">
        <v>8293</v>
      </c>
      <c r="N3214" s="687" t="n">
        <v>5</v>
      </c>
      <c r="O3214" s="688"/>
      <c r="P3214" s="688"/>
      <c r="Q3214" s="689" t="n">
        <v>0.5</v>
      </c>
      <c r="R3214" s="690" t="n">
        <v>5</v>
      </c>
      <c r="S3214" s="180" t="s">
        <v>1676</v>
      </c>
      <c r="T3214" s="691" t="s">
        <v>23</v>
      </c>
      <c r="U3214" s="618" t="n">
        <v>25</v>
      </c>
      <c r="V3214" s="640" t="s">
        <v>349</v>
      </c>
      <c r="W3214" s="692" t="n">
        <v>305815552</v>
      </c>
      <c r="X3214" s="693" t="n">
        <v>0.0237148</v>
      </c>
      <c r="Y3214" s="694" t="s">
        <v>145</v>
      </c>
      <c r="AA3214" s="661"/>
      <c r="AB3214" s="486"/>
    </row>
    <row r="3215" customFormat="false" ht="12.75" hidden="true" customHeight="true" outlineLevel="2" collapsed="false">
      <c r="A3215" s="795" t="s">
        <v>8294</v>
      </c>
      <c r="B3215" s="649" t="n">
        <v>30</v>
      </c>
      <c r="C3215" s="504" t="s">
        <v>716</v>
      </c>
      <c r="D3215" s="650" t="s">
        <v>426</v>
      </c>
      <c r="E3215" s="651"/>
      <c r="F3215" s="628" t="s">
        <v>283</v>
      </c>
      <c r="G3215" s="291" t="s">
        <v>505</v>
      </c>
      <c r="H3215" s="789" t="s">
        <v>405</v>
      </c>
      <c r="I3215" s="631" t="n">
        <v>1967</v>
      </c>
      <c r="J3215" s="291" t="s">
        <v>474</v>
      </c>
      <c r="K3215" s="291" t="s">
        <v>475</v>
      </c>
      <c r="L3215" s="291"/>
      <c r="M3215" s="675" t="s">
        <v>8295</v>
      </c>
      <c r="N3215" s="654" t="n">
        <v>4</v>
      </c>
      <c r="O3215" s="246"/>
      <c r="P3215" s="246"/>
      <c r="Q3215" s="655" t="n">
        <v>1</v>
      </c>
      <c r="R3215" s="656" t="n">
        <v>3</v>
      </c>
      <c r="S3215" s="637"/>
      <c r="T3215" s="638" t="s">
        <v>23</v>
      </c>
      <c r="U3215" s="639" t="n">
        <v>25</v>
      </c>
      <c r="V3215" s="640" t="s">
        <v>509</v>
      </c>
      <c r="W3215" s="658" t="n">
        <v>732020736</v>
      </c>
      <c r="X3215" s="659" t="n">
        <v>0.0515954</v>
      </c>
      <c r="Y3215" s="660" t="s">
        <v>969</v>
      </c>
      <c r="AA3215" s="661"/>
      <c r="AB3215" s="486"/>
    </row>
    <row r="3216" customFormat="false" ht="12.75" hidden="true" customHeight="true" outlineLevel="2" collapsed="false">
      <c r="A3216" s="743" t="s">
        <v>8296</v>
      </c>
      <c r="B3216" s="649" t="n">
        <v>23</v>
      </c>
      <c r="C3216" s="504" t="s">
        <v>8297</v>
      </c>
      <c r="D3216" s="650" t="s">
        <v>109</v>
      </c>
      <c r="E3216" s="651"/>
      <c r="F3216" s="628" t="s">
        <v>283</v>
      </c>
      <c r="G3216" s="291" t="s">
        <v>505</v>
      </c>
      <c r="H3216" s="789" t="s">
        <v>314</v>
      </c>
      <c r="I3216" s="631" t="s">
        <v>8298</v>
      </c>
      <c r="J3216" s="291" t="s">
        <v>1173</v>
      </c>
      <c r="K3216" s="291" t="s">
        <v>4721</v>
      </c>
      <c r="L3216" s="291"/>
      <c r="M3216" s="675"/>
      <c r="N3216" s="654" t="n">
        <v>5</v>
      </c>
      <c r="O3216" s="246"/>
      <c r="P3216" s="246"/>
      <c r="Q3216" s="655"/>
      <c r="R3216" s="656" t="n">
        <v>5</v>
      </c>
      <c r="S3216" s="637"/>
      <c r="T3216" s="638" t="s">
        <v>151</v>
      </c>
      <c r="U3216" s="639"/>
      <c r="V3216" s="640"/>
      <c r="W3216" s="658"/>
      <c r="X3216" s="659"/>
      <c r="Y3216" s="660"/>
      <c r="AA3216" s="661" t="s">
        <v>537</v>
      </c>
      <c r="AB3216" s="486"/>
    </row>
    <row r="3217" customFormat="false" ht="12.75" hidden="true" customHeight="true" outlineLevel="3" collapsed="false">
      <c r="A3217" s="795" t="s">
        <v>8299</v>
      </c>
      <c r="B3217" s="649" t="n">
        <v>23</v>
      </c>
      <c r="C3217" s="504" t="s">
        <v>770</v>
      </c>
      <c r="D3217" s="650" t="s">
        <v>109</v>
      </c>
      <c r="E3217" s="651"/>
      <c r="F3217" s="628" t="s">
        <v>283</v>
      </c>
      <c r="G3217" s="291" t="s">
        <v>505</v>
      </c>
      <c r="H3217" s="652" t="s">
        <v>314</v>
      </c>
      <c r="I3217" s="631" t="n">
        <v>1994</v>
      </c>
      <c r="J3217" s="291" t="s">
        <v>1173</v>
      </c>
      <c r="K3217" s="291" t="s">
        <v>4721</v>
      </c>
      <c r="L3217" s="291"/>
      <c r="M3217" s="675" t="s">
        <v>8300</v>
      </c>
      <c r="N3217" s="654" t="n">
        <v>5</v>
      </c>
      <c r="O3217" s="246"/>
      <c r="P3217" s="246"/>
      <c r="Q3217" s="655" t="n">
        <v>1</v>
      </c>
      <c r="R3217" s="656" t="n">
        <v>5</v>
      </c>
      <c r="S3217" s="637"/>
      <c r="T3217" s="638" t="s">
        <v>151</v>
      </c>
      <c r="U3217" s="639"/>
      <c r="V3217" s="640" t="s">
        <v>453</v>
      </c>
      <c r="W3217" s="658" t="n">
        <v>734451712</v>
      </c>
      <c r="X3217" s="659" t="n">
        <v>0.0616666666666667</v>
      </c>
      <c r="Y3217" s="660" t="s">
        <v>305</v>
      </c>
      <c r="AA3217" s="661"/>
      <c r="AB3217" s="486"/>
    </row>
    <row r="3218" customFormat="false" ht="12.75" hidden="true" customHeight="true" outlineLevel="3" collapsed="false">
      <c r="A3218" s="795" t="s">
        <v>8301</v>
      </c>
      <c r="B3218" s="649" t="n">
        <v>23</v>
      </c>
      <c r="C3218" s="504" t="s">
        <v>860</v>
      </c>
      <c r="D3218" s="650" t="s">
        <v>109</v>
      </c>
      <c r="E3218" s="651"/>
      <c r="F3218" s="628" t="s">
        <v>283</v>
      </c>
      <c r="G3218" s="291" t="s">
        <v>505</v>
      </c>
      <c r="H3218" s="652" t="s">
        <v>314</v>
      </c>
      <c r="I3218" s="631" t="n">
        <v>1994</v>
      </c>
      <c r="J3218" s="291" t="s">
        <v>1173</v>
      </c>
      <c r="K3218" s="291" t="s">
        <v>4721</v>
      </c>
      <c r="L3218" s="291"/>
      <c r="M3218" s="675" t="s">
        <v>8302</v>
      </c>
      <c r="N3218" s="654" t="n">
        <v>5</v>
      </c>
      <c r="O3218" s="246"/>
      <c r="P3218" s="246"/>
      <c r="Q3218" s="655" t="n">
        <v>1</v>
      </c>
      <c r="R3218" s="656" t="n">
        <v>5</v>
      </c>
      <c r="S3218" s="637"/>
      <c r="T3218" s="638" t="s">
        <v>151</v>
      </c>
      <c r="U3218" s="639"/>
      <c r="V3218" s="640" t="s">
        <v>311</v>
      </c>
      <c r="W3218" s="658" t="n">
        <v>734701568</v>
      </c>
      <c r="X3218" s="659" t="n">
        <v>0.0669097222222222</v>
      </c>
      <c r="Y3218" s="660" t="s">
        <v>305</v>
      </c>
      <c r="AA3218" s="661"/>
      <c r="AB3218" s="486"/>
    </row>
    <row r="3219" customFormat="false" ht="12.75" hidden="true" customHeight="true" outlineLevel="3" collapsed="false">
      <c r="A3219" s="795" t="s">
        <v>8303</v>
      </c>
      <c r="B3219" s="649" t="n">
        <v>23</v>
      </c>
      <c r="C3219" s="504" t="s">
        <v>869</v>
      </c>
      <c r="D3219" s="650" t="s">
        <v>109</v>
      </c>
      <c r="E3219" s="651"/>
      <c r="F3219" s="628" t="s">
        <v>283</v>
      </c>
      <c r="G3219" s="291" t="s">
        <v>505</v>
      </c>
      <c r="H3219" s="652" t="s">
        <v>314</v>
      </c>
      <c r="I3219" s="631" t="n">
        <v>1993</v>
      </c>
      <c r="J3219" s="291" t="s">
        <v>1173</v>
      </c>
      <c r="K3219" s="291" t="s">
        <v>4721</v>
      </c>
      <c r="L3219" s="291"/>
      <c r="M3219" s="675" t="s">
        <v>8304</v>
      </c>
      <c r="N3219" s="654" t="n">
        <v>5</v>
      </c>
      <c r="O3219" s="246"/>
      <c r="P3219" s="246"/>
      <c r="Q3219" s="655" t="n">
        <v>1</v>
      </c>
      <c r="R3219" s="656" t="n">
        <v>5</v>
      </c>
      <c r="S3219" s="637"/>
      <c r="T3219" s="638" t="s">
        <v>151</v>
      </c>
      <c r="U3219" s="639"/>
      <c r="V3219" s="640" t="s">
        <v>482</v>
      </c>
      <c r="W3219" s="658" t="n">
        <v>734932992</v>
      </c>
      <c r="X3219" s="659" t="n">
        <v>0.0662384259259259</v>
      </c>
      <c r="Y3219" s="660" t="s">
        <v>305</v>
      </c>
      <c r="AA3219" s="661"/>
      <c r="AB3219" s="486"/>
    </row>
    <row r="3220" customFormat="false" ht="12.75" hidden="true" customHeight="true" outlineLevel="3" collapsed="false">
      <c r="A3220" s="795" t="s">
        <v>8305</v>
      </c>
      <c r="B3220" s="649" t="n">
        <v>23</v>
      </c>
      <c r="C3220" s="504" t="s">
        <v>869</v>
      </c>
      <c r="D3220" s="650" t="s">
        <v>109</v>
      </c>
      <c r="E3220" s="651"/>
      <c r="F3220" s="628" t="s">
        <v>283</v>
      </c>
      <c r="G3220" s="291" t="s">
        <v>505</v>
      </c>
      <c r="H3220" s="652" t="s">
        <v>314</v>
      </c>
      <c r="I3220" s="631" t="n">
        <v>1993</v>
      </c>
      <c r="J3220" s="291" t="s">
        <v>1173</v>
      </c>
      <c r="K3220" s="291" t="s">
        <v>4721</v>
      </c>
      <c r="L3220" s="291"/>
      <c r="M3220" s="675" t="s">
        <v>8304</v>
      </c>
      <c r="N3220" s="654" t="n">
        <v>5</v>
      </c>
      <c r="O3220" s="246"/>
      <c r="P3220" s="246"/>
      <c r="Q3220" s="655" t="n">
        <v>1</v>
      </c>
      <c r="R3220" s="656" t="n">
        <v>5</v>
      </c>
      <c r="S3220" s="637"/>
      <c r="T3220" s="638" t="s">
        <v>408</v>
      </c>
      <c r="U3220" s="639" t="n">
        <v>23.976</v>
      </c>
      <c r="V3220" s="640" t="n">
        <v>576304</v>
      </c>
      <c r="W3220" s="658" t="n">
        <v>734973952</v>
      </c>
      <c r="X3220" s="659" t="n">
        <v>0.0682521</v>
      </c>
      <c r="Y3220" s="660" t="s">
        <v>4142</v>
      </c>
      <c r="AA3220" s="661"/>
      <c r="AB3220" s="486"/>
    </row>
    <row r="3221" customFormat="false" ht="12.75" hidden="true" customHeight="true" outlineLevel="2" collapsed="true">
      <c r="A3221" s="743" t="s">
        <v>8306</v>
      </c>
      <c r="B3221" s="649" t="n">
        <v>31</v>
      </c>
      <c r="C3221" s="504" t="s">
        <v>3314</v>
      </c>
      <c r="D3221" s="650" t="s">
        <v>109</v>
      </c>
      <c r="E3221" s="651"/>
      <c r="F3221" s="628" t="s">
        <v>283</v>
      </c>
      <c r="G3221" s="291" t="s">
        <v>228</v>
      </c>
      <c r="H3221" s="652" t="s">
        <v>3382</v>
      </c>
      <c r="I3221" s="631" t="n">
        <v>1968</v>
      </c>
      <c r="J3221" s="291"/>
      <c r="K3221" s="291" t="s">
        <v>8307</v>
      </c>
      <c r="L3221" s="291" t="s">
        <v>8308</v>
      </c>
      <c r="M3221" s="675"/>
      <c r="N3221" s="654" t="n">
        <v>4</v>
      </c>
      <c r="O3221" s="246"/>
      <c r="P3221" s="246"/>
      <c r="Q3221" s="655" t="n">
        <v>2</v>
      </c>
      <c r="R3221" s="656" t="n">
        <v>3</v>
      </c>
      <c r="S3221" s="637"/>
      <c r="T3221" s="638" t="s">
        <v>151</v>
      </c>
      <c r="U3221" s="759" t="s">
        <v>705</v>
      </c>
      <c r="V3221" s="640" t="s">
        <v>1602</v>
      </c>
      <c r="W3221" s="658" t="n">
        <v>1468766208</v>
      </c>
      <c r="X3221" s="659" t="n">
        <v>0.0842385</v>
      </c>
      <c r="Y3221" s="660" t="s">
        <v>969</v>
      </c>
      <c r="AA3221" s="661"/>
      <c r="AB3221" s="486"/>
    </row>
    <row r="3222" customFormat="false" ht="12.75" hidden="true" customHeight="true" outlineLevel="3" collapsed="false">
      <c r="A3222" s="795" t="s">
        <v>8309</v>
      </c>
      <c r="B3222" s="649" t="n">
        <v>31</v>
      </c>
      <c r="C3222" s="504" t="s">
        <v>3314</v>
      </c>
      <c r="D3222" s="650"/>
      <c r="E3222" s="651"/>
      <c r="F3222" s="628" t="s">
        <v>283</v>
      </c>
      <c r="G3222" s="291" t="s">
        <v>228</v>
      </c>
      <c r="H3222" s="652" t="s">
        <v>3382</v>
      </c>
      <c r="I3222" s="631" t="n">
        <v>1968</v>
      </c>
      <c r="J3222" s="291"/>
      <c r="K3222" s="291" t="s">
        <v>8310</v>
      </c>
      <c r="L3222" s="291"/>
      <c r="M3222" s="675"/>
      <c r="N3222" s="654" t="n">
        <v>4</v>
      </c>
      <c r="O3222" s="246"/>
      <c r="P3222" s="246"/>
      <c r="Q3222" s="655"/>
      <c r="R3222" s="656"/>
      <c r="S3222" s="637"/>
      <c r="T3222" s="638"/>
      <c r="U3222" s="639"/>
      <c r="V3222" s="640"/>
      <c r="W3222" s="658"/>
      <c r="X3222" s="659"/>
      <c r="Y3222" s="660"/>
      <c r="AA3222" s="661"/>
      <c r="AB3222" s="486"/>
    </row>
    <row r="3223" customFormat="false" ht="12.75" hidden="true" customHeight="true" outlineLevel="3" collapsed="false">
      <c r="A3223" s="795" t="s">
        <v>8311</v>
      </c>
      <c r="B3223" s="649" t="n">
        <v>31</v>
      </c>
      <c r="C3223" s="504" t="s">
        <v>3314</v>
      </c>
      <c r="D3223" s="650"/>
      <c r="E3223" s="651"/>
      <c r="F3223" s="628" t="s">
        <v>283</v>
      </c>
      <c r="G3223" s="291" t="s">
        <v>228</v>
      </c>
      <c r="H3223" s="652" t="s">
        <v>3382</v>
      </c>
      <c r="I3223" s="631" t="n">
        <v>1968</v>
      </c>
      <c r="J3223" s="291"/>
      <c r="K3223" s="291" t="s">
        <v>8312</v>
      </c>
      <c r="L3223" s="291"/>
      <c r="M3223" s="675"/>
      <c r="N3223" s="654" t="n">
        <v>4</v>
      </c>
      <c r="O3223" s="246"/>
      <c r="P3223" s="246"/>
      <c r="Q3223" s="655"/>
      <c r="R3223" s="656"/>
      <c r="S3223" s="637"/>
      <c r="T3223" s="638"/>
      <c r="U3223" s="639"/>
      <c r="V3223" s="640"/>
      <c r="W3223" s="658"/>
      <c r="X3223" s="659"/>
      <c r="Y3223" s="660"/>
      <c r="AA3223" s="661"/>
      <c r="AB3223" s="486"/>
    </row>
    <row r="3224" customFormat="false" ht="12.75" hidden="true" customHeight="true" outlineLevel="3" collapsed="false">
      <c r="A3224" s="795" t="s">
        <v>8313</v>
      </c>
      <c r="B3224" s="649" t="n">
        <v>31</v>
      </c>
      <c r="C3224" s="504" t="s">
        <v>3314</v>
      </c>
      <c r="D3224" s="650"/>
      <c r="E3224" s="651"/>
      <c r="F3224" s="628" t="s">
        <v>283</v>
      </c>
      <c r="G3224" s="291" t="s">
        <v>228</v>
      </c>
      <c r="H3224" s="652" t="s">
        <v>3382</v>
      </c>
      <c r="I3224" s="631" t="n">
        <v>1968</v>
      </c>
      <c r="J3224" s="291"/>
      <c r="K3224" s="291" t="s">
        <v>618</v>
      </c>
      <c r="L3224" s="291"/>
      <c r="M3224" s="675"/>
      <c r="N3224" s="654" t="n">
        <v>4</v>
      </c>
      <c r="O3224" s="246"/>
      <c r="P3224" s="246"/>
      <c r="Q3224" s="655"/>
      <c r="R3224" s="656"/>
      <c r="S3224" s="637"/>
      <c r="T3224" s="638"/>
      <c r="U3224" s="639"/>
      <c r="V3224" s="640"/>
      <c r="W3224" s="658"/>
      <c r="X3224" s="659"/>
      <c r="Y3224" s="660"/>
      <c r="AA3224" s="661"/>
      <c r="AB3224" s="486"/>
    </row>
    <row r="3225" customFormat="false" ht="12.75" hidden="true" customHeight="true" outlineLevel="2" collapsed="true">
      <c r="A3225" s="795" t="s">
        <v>8314</v>
      </c>
      <c r="B3225" s="649" t="n">
        <v>10</v>
      </c>
      <c r="C3225" s="504" t="n">
        <v>33</v>
      </c>
      <c r="D3225" s="650" t="s">
        <v>426</v>
      </c>
      <c r="E3225" s="651"/>
      <c r="F3225" s="628" t="s">
        <v>283</v>
      </c>
      <c r="G3225" s="291" t="s">
        <v>427</v>
      </c>
      <c r="H3225" s="789" t="s">
        <v>405</v>
      </c>
      <c r="I3225" s="631" t="n">
        <v>1965</v>
      </c>
      <c r="J3225" s="291" t="s">
        <v>428</v>
      </c>
      <c r="K3225" s="291" t="s">
        <v>1496</v>
      </c>
      <c r="L3225" s="291" t="s">
        <v>8315</v>
      </c>
      <c r="M3225" s="675" t="s">
        <v>8316</v>
      </c>
      <c r="N3225" s="654" t="n">
        <v>5</v>
      </c>
      <c r="O3225" s="246"/>
      <c r="P3225" s="246" t="n">
        <v>4</v>
      </c>
      <c r="Q3225" s="655" t="n">
        <v>1</v>
      </c>
      <c r="R3225" s="656" t="n">
        <v>4</v>
      </c>
      <c r="S3225" s="637" t="s">
        <v>204</v>
      </c>
      <c r="T3225" s="638" t="s">
        <v>863</v>
      </c>
      <c r="U3225" s="639" t="n">
        <v>25</v>
      </c>
      <c r="V3225" s="640" t="s">
        <v>8317</v>
      </c>
      <c r="W3225" s="658" t="n">
        <v>564799488</v>
      </c>
      <c r="X3225" s="659" t="n">
        <v>0.0501653</v>
      </c>
      <c r="Y3225" s="660" t="s">
        <v>350</v>
      </c>
      <c r="AA3225" s="661"/>
      <c r="AB3225" s="486"/>
    </row>
    <row r="3226" customFormat="false" ht="12.75" hidden="true" customHeight="true" outlineLevel="2" collapsed="false">
      <c r="A3226" s="746" t="s">
        <v>8318</v>
      </c>
      <c r="B3226" s="747" t="s">
        <v>439</v>
      </c>
      <c r="C3226" s="666"/>
      <c r="D3226" s="650"/>
      <c r="E3226" s="651"/>
      <c r="F3226" s="628" t="s">
        <v>455</v>
      </c>
      <c r="G3226" s="291" t="s">
        <v>242</v>
      </c>
      <c r="H3226" s="789"/>
      <c r="I3226" s="631"/>
      <c r="J3226" s="291"/>
      <c r="K3226" s="291"/>
      <c r="L3226" s="291"/>
      <c r="M3226" s="675"/>
      <c r="N3226" s="654" t="n">
        <v>2</v>
      </c>
      <c r="O3226" s="246"/>
      <c r="P3226" s="246"/>
      <c r="Q3226" s="655"/>
      <c r="R3226" s="656"/>
      <c r="S3226" s="637"/>
      <c r="T3226" s="638"/>
      <c r="U3226" s="639"/>
      <c r="V3226" s="640"/>
      <c r="W3226" s="658"/>
      <c r="X3226" s="659"/>
      <c r="Y3226" s="660"/>
      <c r="AA3226" s="661"/>
      <c r="AB3226" s="486"/>
    </row>
    <row r="3227" customFormat="false" ht="12.75" hidden="true" customHeight="true" outlineLevel="2" collapsed="false">
      <c r="A3227" s="743" t="s">
        <v>8319</v>
      </c>
      <c r="B3227" s="649" t="n">
        <v>27</v>
      </c>
      <c r="C3227" s="504" t="s">
        <v>344</v>
      </c>
      <c r="D3227" s="650"/>
      <c r="E3227" s="651"/>
      <c r="F3227" s="628" t="s">
        <v>283</v>
      </c>
      <c r="G3227" s="291" t="s">
        <v>427</v>
      </c>
      <c r="H3227" s="789" t="s">
        <v>617</v>
      </c>
      <c r="I3227" s="631" t="s">
        <v>8320</v>
      </c>
      <c r="J3227" s="291"/>
      <c r="K3227" s="669" t="s">
        <v>3383</v>
      </c>
      <c r="L3227" s="291" t="s">
        <v>404</v>
      </c>
      <c r="M3227" s="675"/>
      <c r="N3227" s="654"/>
      <c r="O3227" s="246"/>
      <c r="P3227" s="246"/>
      <c r="Q3227" s="655" t="n">
        <v>1</v>
      </c>
      <c r="R3227" s="656" t="n">
        <v>2</v>
      </c>
      <c r="S3227" s="637" t="s">
        <v>197</v>
      </c>
      <c r="T3227" s="638" t="s">
        <v>23</v>
      </c>
      <c r="U3227" s="639" t="n">
        <v>25</v>
      </c>
      <c r="V3227" s="640" t="s">
        <v>4671</v>
      </c>
      <c r="W3227" s="658"/>
      <c r="X3227" s="659"/>
      <c r="Y3227" s="660" t="s">
        <v>835</v>
      </c>
      <c r="AA3227" s="661"/>
      <c r="AB3227" s="486"/>
    </row>
    <row r="3228" customFormat="false" ht="12.75" hidden="true" customHeight="true" outlineLevel="3" collapsed="false">
      <c r="A3228" s="920" t="s">
        <v>8321</v>
      </c>
      <c r="B3228" s="649" t="n">
        <v>27</v>
      </c>
      <c r="C3228" s="504" t="s">
        <v>344</v>
      </c>
      <c r="D3228" s="650" t="s">
        <v>1882</v>
      </c>
      <c r="E3228" s="651" t="s">
        <v>734</v>
      </c>
      <c r="F3228" s="628" t="s">
        <v>283</v>
      </c>
      <c r="G3228" s="291" t="s">
        <v>404</v>
      </c>
      <c r="H3228" s="789" t="s">
        <v>5592</v>
      </c>
      <c r="I3228" s="631" t="n">
        <v>1970</v>
      </c>
      <c r="J3228" s="291"/>
      <c r="K3228" s="669" t="s">
        <v>3383</v>
      </c>
      <c r="L3228" s="291" t="s">
        <v>8322</v>
      </c>
      <c r="M3228" s="675" t="s">
        <v>8323</v>
      </c>
      <c r="N3228" s="654"/>
      <c r="O3228" s="246"/>
      <c r="P3228" s="246"/>
      <c r="Q3228" s="655"/>
      <c r="R3228" s="656" t="n">
        <v>2</v>
      </c>
      <c r="S3228" s="637" t="s">
        <v>197</v>
      </c>
      <c r="T3228" s="638" t="s">
        <v>23</v>
      </c>
      <c r="U3228" s="639" t="n">
        <v>25</v>
      </c>
      <c r="V3228" s="640" t="s">
        <v>4671</v>
      </c>
      <c r="W3228" s="658" t="n">
        <v>239624192</v>
      </c>
      <c r="X3228" s="659" t="n">
        <v>0.0740648</v>
      </c>
      <c r="Y3228" s="660" t="s">
        <v>835</v>
      </c>
      <c r="AA3228" s="661"/>
      <c r="AB3228" s="486"/>
    </row>
    <row r="3229" customFormat="false" ht="12.75" hidden="true" customHeight="true" outlineLevel="3" collapsed="false">
      <c r="A3229" s="920" t="s">
        <v>8324</v>
      </c>
      <c r="B3229" s="649" t="n">
        <v>27</v>
      </c>
      <c r="C3229" s="504" t="s">
        <v>344</v>
      </c>
      <c r="D3229" s="650" t="s">
        <v>1882</v>
      </c>
      <c r="E3229" s="651" t="s">
        <v>734</v>
      </c>
      <c r="F3229" s="628" t="s">
        <v>283</v>
      </c>
      <c r="G3229" s="291" t="s">
        <v>404</v>
      </c>
      <c r="H3229" s="789" t="s">
        <v>617</v>
      </c>
      <c r="I3229" s="631" t="n">
        <v>1974</v>
      </c>
      <c r="J3229" s="291"/>
      <c r="K3229" s="669" t="s">
        <v>3383</v>
      </c>
      <c r="L3229" s="291" t="s">
        <v>8325</v>
      </c>
      <c r="M3229" s="675" t="s">
        <v>8326</v>
      </c>
      <c r="N3229" s="654"/>
      <c r="O3229" s="246"/>
      <c r="P3229" s="246"/>
      <c r="Q3229" s="655"/>
      <c r="R3229" s="656" t="n">
        <v>2</v>
      </c>
      <c r="S3229" s="637" t="s">
        <v>197</v>
      </c>
      <c r="T3229" s="638" t="s">
        <v>23</v>
      </c>
      <c r="U3229" s="639" t="n">
        <v>25</v>
      </c>
      <c r="V3229" s="640" t="s">
        <v>4671</v>
      </c>
      <c r="W3229" s="658" t="n">
        <v>235372544</v>
      </c>
      <c r="X3229" s="659" t="n">
        <v>0.0871343</v>
      </c>
      <c r="Y3229" s="660" t="s">
        <v>835</v>
      </c>
      <c r="AA3229" s="661"/>
      <c r="AB3229" s="486"/>
    </row>
    <row r="3230" customFormat="false" ht="12.75" hidden="true" customHeight="true" outlineLevel="3" collapsed="false">
      <c r="A3230" s="920" t="s">
        <v>8327</v>
      </c>
      <c r="B3230" s="649" t="n">
        <v>27</v>
      </c>
      <c r="C3230" s="504" t="s">
        <v>344</v>
      </c>
      <c r="D3230" s="650" t="s">
        <v>1882</v>
      </c>
      <c r="E3230" s="651" t="s">
        <v>734</v>
      </c>
      <c r="F3230" s="628" t="s">
        <v>283</v>
      </c>
      <c r="G3230" s="291" t="s">
        <v>404</v>
      </c>
      <c r="H3230" s="789" t="s">
        <v>617</v>
      </c>
      <c r="I3230" s="631" t="n">
        <v>1972</v>
      </c>
      <c r="J3230" s="291"/>
      <c r="K3230" s="669" t="s">
        <v>3383</v>
      </c>
      <c r="L3230" s="291" t="s">
        <v>8322</v>
      </c>
      <c r="M3230" s="675" t="s">
        <v>8328</v>
      </c>
      <c r="N3230" s="654"/>
      <c r="O3230" s="246"/>
      <c r="P3230" s="246"/>
      <c r="Q3230" s="655"/>
      <c r="R3230" s="656" t="n">
        <v>1</v>
      </c>
      <c r="S3230" s="637" t="s">
        <v>197</v>
      </c>
      <c r="T3230" s="638" t="s">
        <v>23</v>
      </c>
      <c r="U3230" s="639" t="n">
        <v>25</v>
      </c>
      <c r="V3230" s="640" t="s">
        <v>4671</v>
      </c>
      <c r="W3230" s="658" t="n">
        <v>200757248</v>
      </c>
      <c r="X3230" s="659" t="n">
        <v>0.0668218</v>
      </c>
      <c r="Y3230" s="660" t="s">
        <v>835</v>
      </c>
      <c r="AA3230" s="661"/>
      <c r="AB3230" s="486"/>
    </row>
    <row r="3231" customFormat="false" ht="12.75" hidden="true" customHeight="true" outlineLevel="2" collapsed="true">
      <c r="A3231" s="695" t="s">
        <v>8329</v>
      </c>
      <c r="B3231" s="649" t="n">
        <v>8</v>
      </c>
      <c r="C3231" s="504" t="s">
        <v>1006</v>
      </c>
      <c r="D3231" s="650" t="s">
        <v>5250</v>
      </c>
      <c r="E3231" s="651"/>
      <c r="F3231" s="628" t="s">
        <v>403</v>
      </c>
      <c r="G3231" s="291" t="s">
        <v>491</v>
      </c>
      <c r="H3231" s="652" t="s">
        <v>915</v>
      </c>
      <c r="I3231" s="631" t="n">
        <v>1934</v>
      </c>
      <c r="J3231" s="291"/>
      <c r="K3231" s="291" t="s">
        <v>935</v>
      </c>
      <c r="L3231" s="245"/>
      <c r="M3231" s="653" t="s">
        <v>8330</v>
      </c>
      <c r="N3231" s="654" t="n">
        <v>4</v>
      </c>
      <c r="O3231" s="246"/>
      <c r="P3231" s="246"/>
      <c r="Q3231" s="655" t="n">
        <v>1</v>
      </c>
      <c r="R3231" s="656" t="n">
        <v>4</v>
      </c>
      <c r="S3231" s="637"/>
      <c r="T3231" s="638" t="s">
        <v>636</v>
      </c>
      <c r="U3231" s="639" t="n">
        <v>25</v>
      </c>
      <c r="V3231" s="640" t="s">
        <v>432</v>
      </c>
      <c r="W3231" s="658" t="n">
        <v>607903744</v>
      </c>
      <c r="X3231" s="659" t="n">
        <v>0.0725315</v>
      </c>
      <c r="Y3231" s="660" t="s">
        <v>1043</v>
      </c>
      <c r="AA3231" s="661"/>
      <c r="AB3231" s="486"/>
    </row>
    <row r="3232" customFormat="false" ht="12.75" hidden="true" customHeight="true" outlineLevel="2" collapsed="false">
      <c r="A3232" s="795" t="s">
        <v>8331</v>
      </c>
      <c r="B3232" s="649" t="n">
        <v>2</v>
      </c>
      <c r="C3232" s="504" t="s">
        <v>511</v>
      </c>
      <c r="D3232" s="650" t="s">
        <v>426</v>
      </c>
      <c r="E3232" s="651"/>
      <c r="F3232" s="628" t="s">
        <v>283</v>
      </c>
      <c r="G3232" s="291" t="s">
        <v>427</v>
      </c>
      <c r="H3232" s="789" t="s">
        <v>405</v>
      </c>
      <c r="I3232" s="631" t="n">
        <v>1979</v>
      </c>
      <c r="J3232" s="291" t="s">
        <v>484</v>
      </c>
      <c r="K3232" s="291" t="s">
        <v>7168</v>
      </c>
      <c r="L3232" s="291" t="s">
        <v>8332</v>
      </c>
      <c r="M3232" s="675" t="s">
        <v>8333</v>
      </c>
      <c r="N3232" s="654" t="n">
        <v>4</v>
      </c>
      <c r="O3232" s="246"/>
      <c r="P3232" s="246" t="n">
        <v>4</v>
      </c>
      <c r="Q3232" s="655" t="n">
        <v>1</v>
      </c>
      <c r="R3232" s="656" t="n">
        <v>4</v>
      </c>
      <c r="S3232" s="637" t="s">
        <v>204</v>
      </c>
      <c r="T3232" s="638" t="s">
        <v>863</v>
      </c>
      <c r="U3232" s="639" t="n">
        <v>25</v>
      </c>
      <c r="V3232" s="640" t="s">
        <v>432</v>
      </c>
      <c r="W3232" s="658" t="n">
        <v>722055168</v>
      </c>
      <c r="X3232" s="659" t="n">
        <v>0.0880902777777778</v>
      </c>
      <c r="Y3232" s="660" t="s">
        <v>138</v>
      </c>
      <c r="AA3232" s="661"/>
      <c r="AB3232" s="486"/>
    </row>
    <row r="3233" customFormat="false" ht="12.75" hidden="true" customHeight="true" outlineLevel="2" collapsed="false">
      <c r="A3233" s="795" t="s">
        <v>8334</v>
      </c>
      <c r="B3233" s="649" t="n">
        <v>14</v>
      </c>
      <c r="C3233" s="504" t="s">
        <v>393</v>
      </c>
      <c r="D3233" s="650"/>
      <c r="E3233" s="651"/>
      <c r="F3233" s="628" t="s">
        <v>283</v>
      </c>
      <c r="G3233" s="291"/>
      <c r="H3233" s="652" t="s">
        <v>405</v>
      </c>
      <c r="I3233" s="631"/>
      <c r="J3233" s="291"/>
      <c r="K3233" s="291"/>
      <c r="L3233" s="291"/>
      <c r="M3233" s="843"/>
      <c r="N3233" s="654"/>
      <c r="O3233" s="246"/>
      <c r="P3233" s="246"/>
      <c r="Q3233" s="655" t="n">
        <v>1</v>
      </c>
      <c r="R3233" s="656"/>
      <c r="S3233" s="637"/>
      <c r="T3233" s="638" t="s">
        <v>863</v>
      </c>
      <c r="U3233" s="639"/>
      <c r="V3233" s="640" t="s">
        <v>3767</v>
      </c>
      <c r="W3233" s="658" t="n">
        <v>719812608</v>
      </c>
      <c r="X3233" s="659" t="n">
        <v>0.056724537037037</v>
      </c>
      <c r="Y3233" s="660" t="s">
        <v>294</v>
      </c>
      <c r="AA3233" s="661"/>
      <c r="AB3233" s="486"/>
    </row>
    <row r="3234" customFormat="false" ht="12.75" hidden="true" customHeight="true" outlineLevel="2" collapsed="false">
      <c r="A3234" s="795" t="s">
        <v>8335</v>
      </c>
      <c r="B3234" s="649" t="n">
        <v>18</v>
      </c>
      <c r="C3234" s="504" t="s">
        <v>842</v>
      </c>
      <c r="D3234" s="650" t="s">
        <v>600</v>
      </c>
      <c r="E3234" s="651" t="s">
        <v>734</v>
      </c>
      <c r="F3234" s="628" t="s">
        <v>283</v>
      </c>
      <c r="G3234" s="291" t="s">
        <v>2617</v>
      </c>
      <c r="H3234" s="789" t="s">
        <v>601</v>
      </c>
      <c r="I3234" s="631" t="n">
        <v>1957</v>
      </c>
      <c r="J3234" s="291" t="s">
        <v>602</v>
      </c>
      <c r="K3234" s="291" t="s">
        <v>603</v>
      </c>
      <c r="L3234" s="291" t="s">
        <v>8336</v>
      </c>
      <c r="M3234" s="344"/>
      <c r="N3234" s="654" t="n">
        <v>4</v>
      </c>
      <c r="O3234" s="246"/>
      <c r="P3234" s="246"/>
      <c r="Q3234" s="655" t="n">
        <v>2</v>
      </c>
      <c r="R3234" s="656" t="n">
        <v>4</v>
      </c>
      <c r="S3234" s="637" t="s">
        <v>197</v>
      </c>
      <c r="T3234" s="638" t="s">
        <v>100</v>
      </c>
      <c r="U3234" s="639"/>
      <c r="V3234" s="640" t="s">
        <v>349</v>
      </c>
      <c r="W3234" s="658" t="s">
        <v>643</v>
      </c>
      <c r="X3234" s="659" t="n">
        <v>0.0728819444444444</v>
      </c>
      <c r="Y3234" s="660" t="s">
        <v>145</v>
      </c>
      <c r="AA3234" s="661"/>
      <c r="AB3234" s="486"/>
    </row>
    <row r="3235" customFormat="false" ht="12.75" hidden="true" customHeight="true" outlineLevel="2" collapsed="false">
      <c r="A3235" s="795" t="s">
        <v>8337</v>
      </c>
      <c r="B3235" s="649" t="n">
        <v>42</v>
      </c>
      <c r="C3235" s="504" t="s">
        <v>821</v>
      </c>
      <c r="D3235" s="650" t="s">
        <v>426</v>
      </c>
      <c r="E3235" s="651"/>
      <c r="F3235" s="628" t="s">
        <v>1231</v>
      </c>
      <c r="G3235" s="27" t="s">
        <v>8338</v>
      </c>
      <c r="H3235" s="789" t="s">
        <v>498</v>
      </c>
      <c r="I3235" s="631"/>
      <c r="J3235" s="291"/>
      <c r="K3235" s="291"/>
      <c r="L3235" s="291"/>
      <c r="M3235" s="344"/>
      <c r="N3235" s="654" t="n">
        <v>5</v>
      </c>
      <c r="O3235" s="246"/>
      <c r="P3235" s="246"/>
      <c r="Q3235" s="655" t="n">
        <v>0.1</v>
      </c>
      <c r="R3235" s="656"/>
      <c r="S3235" s="637"/>
      <c r="T3235" s="638"/>
      <c r="U3235" s="639"/>
      <c r="V3235" s="640"/>
      <c r="W3235" s="658"/>
      <c r="X3235" s="659"/>
      <c r="Y3235" s="660"/>
      <c r="AA3235" s="661"/>
      <c r="AB3235" s="486"/>
    </row>
    <row r="3236" customFormat="false" ht="12.75" hidden="true" customHeight="true" outlineLevel="2" collapsed="false">
      <c r="A3236" s="795" t="s">
        <v>8339</v>
      </c>
      <c r="B3236" s="649" t="n">
        <v>16</v>
      </c>
      <c r="C3236" s="504" t="s">
        <v>449</v>
      </c>
      <c r="D3236" s="650"/>
      <c r="E3236" s="651"/>
      <c r="F3236" s="628" t="s">
        <v>948</v>
      </c>
      <c r="G3236" s="291"/>
      <c r="H3236" s="789" t="s">
        <v>405</v>
      </c>
      <c r="I3236" s="631" t="n">
        <v>1979</v>
      </c>
      <c r="J3236" s="291" t="s">
        <v>1204</v>
      </c>
      <c r="K3236" s="27" t="s">
        <v>8340</v>
      </c>
      <c r="L3236" s="291"/>
      <c r="M3236" s="344"/>
      <c r="N3236" s="654"/>
      <c r="O3236" s="246"/>
      <c r="P3236" s="246"/>
      <c r="Q3236" s="655"/>
      <c r="R3236" s="656"/>
      <c r="S3236" s="637"/>
      <c r="T3236" s="638" t="s">
        <v>408</v>
      </c>
      <c r="U3236" s="639" t="n">
        <v>25</v>
      </c>
      <c r="V3236" s="640" t="s">
        <v>469</v>
      </c>
      <c r="W3236" s="658" t="n">
        <v>113616896</v>
      </c>
      <c r="X3236" s="659" t="n">
        <v>0.00675278</v>
      </c>
      <c r="Y3236" s="660" t="s">
        <v>342</v>
      </c>
      <c r="AA3236" s="661"/>
      <c r="AB3236" s="486"/>
    </row>
    <row r="3237" customFormat="false" ht="12.75" hidden="true" customHeight="true" outlineLevel="2" collapsed="false">
      <c r="A3237" s="695" t="s">
        <v>8341</v>
      </c>
      <c r="B3237" s="649" t="n">
        <v>18</v>
      </c>
      <c r="C3237" s="504" t="s">
        <v>338</v>
      </c>
      <c r="D3237" s="650" t="s">
        <v>426</v>
      </c>
      <c r="E3237" s="651"/>
      <c r="F3237" s="628" t="s">
        <v>283</v>
      </c>
      <c r="G3237" s="291" t="s">
        <v>458</v>
      </c>
      <c r="H3237" s="652" t="s">
        <v>7878</v>
      </c>
      <c r="I3237" s="631" t="n">
        <v>1989</v>
      </c>
      <c r="J3237" s="291" t="s">
        <v>8342</v>
      </c>
      <c r="K3237" s="291" t="s">
        <v>8343</v>
      </c>
      <c r="L3237" s="245" t="s">
        <v>8344</v>
      </c>
      <c r="M3237" s="653" t="s">
        <v>8345</v>
      </c>
      <c r="N3237" s="654" t="n">
        <v>1</v>
      </c>
      <c r="O3237" s="246"/>
      <c r="P3237" s="246" t="n">
        <v>2</v>
      </c>
      <c r="Q3237" s="655" t="n">
        <v>1</v>
      </c>
      <c r="R3237" s="656" t="n">
        <v>2</v>
      </c>
      <c r="S3237" s="637" t="s">
        <v>204</v>
      </c>
      <c r="T3237" s="638" t="s">
        <v>151</v>
      </c>
      <c r="U3237" s="639"/>
      <c r="V3237" s="640" t="s">
        <v>469</v>
      </c>
      <c r="W3237" s="658" t="n">
        <v>724011008</v>
      </c>
      <c r="X3237" s="659" t="n">
        <v>0.0888657407407407</v>
      </c>
      <c r="Y3237" s="660" t="s">
        <v>138</v>
      </c>
      <c r="AA3237" s="661"/>
      <c r="AB3237" s="486"/>
    </row>
    <row r="3238" customFormat="false" ht="12.75" hidden="true" customHeight="true" outlineLevel="2" collapsed="false">
      <c r="A3238" s="851" t="s">
        <v>8341</v>
      </c>
      <c r="B3238" s="750" t="s">
        <v>168</v>
      </c>
      <c r="C3238" s="702"/>
      <c r="D3238" s="703"/>
      <c r="E3238" s="704"/>
      <c r="F3238" s="705" t="s">
        <v>283</v>
      </c>
      <c r="G3238" s="709" t="s">
        <v>458</v>
      </c>
      <c r="H3238" s="852" t="s">
        <v>498</v>
      </c>
      <c r="I3238" s="708" t="n">
        <v>2003</v>
      </c>
      <c r="J3238" s="709"/>
      <c r="K3238" s="709" t="s">
        <v>5528</v>
      </c>
      <c r="L3238" s="853" t="s">
        <v>8346</v>
      </c>
      <c r="M3238" s="854" t="s">
        <v>8347</v>
      </c>
      <c r="N3238" s="846"/>
      <c r="O3238" s="711"/>
      <c r="P3238" s="711"/>
      <c r="Q3238" s="847"/>
      <c r="R3238" s="714"/>
      <c r="S3238" s="715"/>
      <c r="T3238" s="716"/>
      <c r="U3238" s="676"/>
      <c r="V3238" s="717"/>
      <c r="W3238" s="718"/>
      <c r="X3238" s="719"/>
      <c r="Y3238" s="720"/>
      <c r="Z3238" s="721" t="s">
        <v>168</v>
      </c>
      <c r="AA3238" s="661"/>
      <c r="AB3238" s="486"/>
    </row>
    <row r="3239" customFormat="false" ht="12.75" hidden="true" customHeight="true" outlineLevel="2" collapsed="false">
      <c r="A3239" s="795" t="s">
        <v>8348</v>
      </c>
      <c r="B3239" s="649" t="n">
        <v>3</v>
      </c>
      <c r="C3239" s="504" t="s">
        <v>508</v>
      </c>
      <c r="D3239" s="682" t="s">
        <v>426</v>
      </c>
      <c r="E3239" s="683"/>
      <c r="F3239" s="684" t="s">
        <v>283</v>
      </c>
      <c r="G3239" s="27" t="s">
        <v>3361</v>
      </c>
      <c r="H3239" s="685" t="s">
        <v>405</v>
      </c>
      <c r="I3239" s="686" t="n">
        <v>1972</v>
      </c>
      <c r="J3239" s="27" t="s">
        <v>484</v>
      </c>
      <c r="K3239" s="27" t="s">
        <v>8349</v>
      </c>
      <c r="L3239" s="27" t="s">
        <v>8350</v>
      </c>
      <c r="M3239" s="675" t="s">
        <v>8351</v>
      </c>
      <c r="N3239" s="687" t="n">
        <v>5</v>
      </c>
      <c r="O3239" s="688"/>
      <c r="P3239" s="688" t="n">
        <v>5</v>
      </c>
      <c r="Q3239" s="689" t="n">
        <v>2</v>
      </c>
      <c r="R3239" s="690"/>
      <c r="S3239" s="180"/>
      <c r="T3239" s="691" t="s">
        <v>100</v>
      </c>
      <c r="U3239" s="618"/>
      <c r="V3239" s="640" t="s">
        <v>469</v>
      </c>
      <c r="W3239" s="692" t="s">
        <v>643</v>
      </c>
      <c r="X3239" s="693" t="n">
        <v>0.0898611111111111</v>
      </c>
      <c r="Y3239" s="694" t="s">
        <v>145</v>
      </c>
      <c r="AA3239" s="661"/>
      <c r="AB3239" s="486"/>
    </row>
    <row r="3240" customFormat="false" ht="12.75" hidden="true" customHeight="true" outlineLevel="2" collapsed="false">
      <c r="A3240" s="795" t="s">
        <v>8352</v>
      </c>
      <c r="B3240" s="649" t="n">
        <v>43</v>
      </c>
      <c r="C3240" s="504" t="s">
        <v>791</v>
      </c>
      <c r="D3240" s="682"/>
      <c r="E3240" s="683"/>
      <c r="F3240" s="684"/>
      <c r="G3240" s="27"/>
      <c r="H3240" s="685"/>
      <c r="I3240" s="686"/>
      <c r="J3240" s="27"/>
      <c r="K3240" s="27"/>
      <c r="L3240" s="27"/>
      <c r="M3240" s="675"/>
      <c r="N3240" s="687"/>
      <c r="O3240" s="688"/>
      <c r="P3240" s="688"/>
      <c r="Q3240" s="689"/>
      <c r="R3240" s="690"/>
      <c r="S3240" s="180"/>
      <c r="T3240" s="691"/>
      <c r="U3240" s="618"/>
      <c r="V3240" s="640"/>
      <c r="W3240" s="692"/>
      <c r="X3240" s="693"/>
      <c r="Y3240" s="694"/>
      <c r="AA3240" s="661"/>
      <c r="AB3240" s="486"/>
    </row>
    <row r="3241" customFormat="false" ht="12.75" hidden="true" customHeight="true" outlineLevel="2" collapsed="false">
      <c r="A3241" s="795" t="s">
        <v>8353</v>
      </c>
      <c r="B3241" s="649" t="n">
        <v>34</v>
      </c>
      <c r="C3241" s="504" t="s">
        <v>518</v>
      </c>
      <c r="D3241" s="682" t="s">
        <v>426</v>
      </c>
      <c r="E3241" s="683"/>
      <c r="F3241" s="684" t="s">
        <v>1231</v>
      </c>
      <c r="G3241" s="27"/>
      <c r="H3241" s="685" t="s">
        <v>498</v>
      </c>
      <c r="I3241" s="686" t="n">
        <v>2006</v>
      </c>
      <c r="J3241" s="27"/>
      <c r="K3241" s="27"/>
      <c r="L3241" s="27"/>
      <c r="M3241" s="675"/>
      <c r="N3241" s="687" t="n">
        <v>4</v>
      </c>
      <c r="O3241" s="688"/>
      <c r="P3241" s="688"/>
      <c r="Q3241" s="689" t="n">
        <v>0.5</v>
      </c>
      <c r="R3241" s="690" t="n">
        <v>3</v>
      </c>
      <c r="S3241" s="180" t="s">
        <v>208</v>
      </c>
      <c r="T3241" s="691" t="s">
        <v>408</v>
      </c>
      <c r="U3241" s="618" t="n">
        <v>25</v>
      </c>
      <c r="V3241" s="640" t="s">
        <v>8354</v>
      </c>
      <c r="W3241" s="692" t="n">
        <v>366983168</v>
      </c>
      <c r="X3241" s="693" t="n">
        <v>0.0302894</v>
      </c>
      <c r="Y3241" s="694" t="s">
        <v>145</v>
      </c>
      <c r="AA3241" s="661"/>
      <c r="AB3241" s="486"/>
    </row>
    <row r="3242" customFormat="false" ht="12.75" hidden="true" customHeight="true" outlineLevel="2" collapsed="false">
      <c r="A3242" s="746" t="s">
        <v>8355</v>
      </c>
      <c r="B3242" s="747" t="s">
        <v>439</v>
      </c>
      <c r="C3242" s="666"/>
      <c r="D3242" s="682" t="s">
        <v>109</v>
      </c>
      <c r="E3242" s="683"/>
      <c r="F3242" s="684" t="s">
        <v>283</v>
      </c>
      <c r="G3242" s="27" t="s">
        <v>225</v>
      </c>
      <c r="H3242" s="685" t="s">
        <v>314</v>
      </c>
      <c r="I3242" s="686" t="n">
        <v>2005</v>
      </c>
      <c r="J3242" s="27" t="s">
        <v>611</v>
      </c>
      <c r="K3242" s="27" t="s">
        <v>8356</v>
      </c>
      <c r="L3242" s="27"/>
      <c r="M3242" s="1118" t="s">
        <v>8357</v>
      </c>
      <c r="N3242" s="687"/>
      <c r="O3242" s="688"/>
      <c r="P3242" s="688"/>
      <c r="Q3242" s="689" t="n">
        <v>1</v>
      </c>
      <c r="R3242" s="690" t="n">
        <v>3</v>
      </c>
      <c r="S3242" s="180" t="s">
        <v>197</v>
      </c>
      <c r="T3242" s="691" t="s">
        <v>23</v>
      </c>
      <c r="U3242" s="618" t="n">
        <v>23.976</v>
      </c>
      <c r="V3242" s="640" t="s">
        <v>1842</v>
      </c>
      <c r="W3242" s="692" t="n">
        <v>724799488</v>
      </c>
      <c r="X3242" s="693" t="n">
        <v>0.0716664</v>
      </c>
      <c r="Y3242" s="694" t="s">
        <v>7365</v>
      </c>
      <c r="AA3242" s="661"/>
      <c r="AB3242" s="486"/>
    </row>
    <row r="3243" customFormat="false" ht="12.75" hidden="true" customHeight="true" outlineLevel="2" collapsed="false">
      <c r="A3243" s="754" t="s">
        <v>8358</v>
      </c>
      <c r="B3243" s="681" t="n">
        <v>28</v>
      </c>
      <c r="C3243" s="674" t="s">
        <v>393</v>
      </c>
      <c r="D3243" s="682" t="s">
        <v>426</v>
      </c>
      <c r="E3243" s="683"/>
      <c r="F3243" s="684" t="s">
        <v>283</v>
      </c>
      <c r="G3243" s="27" t="s">
        <v>458</v>
      </c>
      <c r="H3243" s="685" t="s">
        <v>405</v>
      </c>
      <c r="I3243" s="686" t="n">
        <v>1967</v>
      </c>
      <c r="J3243" s="27"/>
      <c r="K3243" s="27" t="s">
        <v>5320</v>
      </c>
      <c r="L3243" s="27" t="s">
        <v>8359</v>
      </c>
      <c r="M3243" s="675" t="s">
        <v>8360</v>
      </c>
      <c r="N3243" s="687" t="n">
        <v>2</v>
      </c>
      <c r="O3243" s="688"/>
      <c r="P3243" s="688"/>
      <c r="Q3243" s="689" t="n">
        <v>1</v>
      </c>
      <c r="R3243" s="690" t="n">
        <v>2</v>
      </c>
      <c r="S3243" s="180" t="s">
        <v>204</v>
      </c>
      <c r="T3243" s="691" t="s">
        <v>151</v>
      </c>
      <c r="U3243" s="618" t="n">
        <v>25</v>
      </c>
      <c r="V3243" s="640" t="s">
        <v>8361</v>
      </c>
      <c r="W3243" s="692" t="n">
        <v>733528064</v>
      </c>
      <c r="X3243" s="693" t="n">
        <v>0.0522426</v>
      </c>
      <c r="Y3243" s="694" t="s">
        <v>350</v>
      </c>
      <c r="AA3243" s="661"/>
      <c r="AB3243" s="486"/>
    </row>
    <row r="3244" customFormat="false" ht="12.75" hidden="true" customHeight="true" outlineLevel="2" collapsed="false">
      <c r="A3244" s="754" t="s">
        <v>8362</v>
      </c>
      <c r="B3244" s="681" t="n">
        <v>28</v>
      </c>
      <c r="C3244" s="674" t="s">
        <v>393</v>
      </c>
      <c r="D3244" s="682" t="s">
        <v>426</v>
      </c>
      <c r="E3244" s="683"/>
      <c r="F3244" s="684" t="s">
        <v>283</v>
      </c>
      <c r="G3244" s="27" t="s">
        <v>458</v>
      </c>
      <c r="H3244" s="685" t="s">
        <v>405</v>
      </c>
      <c r="I3244" s="686" t="n">
        <v>1967</v>
      </c>
      <c r="J3244" s="27"/>
      <c r="K3244" s="27"/>
      <c r="L3244" s="27" t="s">
        <v>8359</v>
      </c>
      <c r="M3244" s="675" t="s">
        <v>8360</v>
      </c>
      <c r="N3244" s="687" t="n">
        <v>2</v>
      </c>
      <c r="O3244" s="688"/>
      <c r="P3244" s="688"/>
      <c r="Q3244" s="689" t="n">
        <v>1</v>
      </c>
      <c r="R3244" s="690" t="n">
        <v>3</v>
      </c>
      <c r="S3244" s="180" t="s">
        <v>204</v>
      </c>
      <c r="T3244" s="691" t="s">
        <v>151</v>
      </c>
      <c r="U3244" s="618" t="n">
        <v>25</v>
      </c>
      <c r="V3244" s="640" t="s">
        <v>1692</v>
      </c>
      <c r="W3244" s="692" t="n">
        <v>699723776</v>
      </c>
      <c r="X3244" s="693" t="n">
        <v>0.0470421</v>
      </c>
      <c r="Y3244" s="694" t="s">
        <v>811</v>
      </c>
      <c r="AA3244" s="661"/>
      <c r="AB3244" s="486"/>
    </row>
    <row r="3245" customFormat="false" ht="12.75" hidden="true" customHeight="true" outlineLevel="2" collapsed="false">
      <c r="A3245" s="746" t="s">
        <v>8363</v>
      </c>
      <c r="B3245" s="747" t="s">
        <v>439</v>
      </c>
      <c r="C3245" s="666" t="s">
        <v>1689</v>
      </c>
      <c r="D3245" s="682" t="s">
        <v>426</v>
      </c>
      <c r="E3245" s="683"/>
      <c r="F3245" s="684" t="s">
        <v>283</v>
      </c>
      <c r="G3245" s="27" t="s">
        <v>2293</v>
      </c>
      <c r="H3245" s="685" t="s">
        <v>498</v>
      </c>
      <c r="I3245" s="686" t="n">
        <v>2006</v>
      </c>
      <c r="J3245" s="27" t="s">
        <v>8364</v>
      </c>
      <c r="K3245" s="27" t="s">
        <v>8365</v>
      </c>
      <c r="L3245" s="27"/>
      <c r="M3245" s="675"/>
      <c r="N3245" s="687" t="n">
        <v>3</v>
      </c>
      <c r="O3245" s="688"/>
      <c r="P3245" s="688"/>
      <c r="Q3245" s="689" t="n">
        <v>1</v>
      </c>
      <c r="R3245" s="690" t="n">
        <v>5</v>
      </c>
      <c r="S3245" s="180" t="s">
        <v>197</v>
      </c>
      <c r="T3245" s="691" t="s">
        <v>23</v>
      </c>
      <c r="U3245" s="618" t="n">
        <v>25</v>
      </c>
      <c r="V3245" s="640" t="n">
        <v>672368</v>
      </c>
      <c r="W3245" s="692" t="n">
        <v>730141564</v>
      </c>
      <c r="X3245" s="693" t="n">
        <v>0.0620139</v>
      </c>
      <c r="Y3245" s="694" t="s">
        <v>145</v>
      </c>
      <c r="AA3245" s="661"/>
      <c r="AB3245" s="486"/>
    </row>
    <row r="3246" customFormat="false" ht="12.75" hidden="true" customHeight="true" outlineLevel="2" collapsed="false">
      <c r="A3246" s="754" t="s">
        <v>8366</v>
      </c>
      <c r="B3246" s="681" t="n">
        <v>29</v>
      </c>
      <c r="C3246" s="674" t="s">
        <v>344</v>
      </c>
      <c r="D3246" s="682" t="s">
        <v>426</v>
      </c>
      <c r="E3246" s="683"/>
      <c r="F3246" s="684" t="s">
        <v>283</v>
      </c>
      <c r="G3246" s="27" t="s">
        <v>404</v>
      </c>
      <c r="H3246" s="685" t="s">
        <v>405</v>
      </c>
      <c r="I3246" s="686" t="n">
        <v>1979</v>
      </c>
      <c r="J3246" s="27" t="s">
        <v>474</v>
      </c>
      <c r="K3246" s="27" t="s">
        <v>8367</v>
      </c>
      <c r="L3246" s="27" t="s">
        <v>8368</v>
      </c>
      <c r="M3246" s="675"/>
      <c r="N3246" s="687" t="n">
        <v>5</v>
      </c>
      <c r="O3246" s="688"/>
      <c r="P3246" s="688"/>
      <c r="Q3246" s="689" t="n">
        <v>0.4</v>
      </c>
      <c r="R3246" s="690" t="n">
        <v>2</v>
      </c>
      <c r="S3246" s="180" t="s">
        <v>208</v>
      </c>
      <c r="T3246" s="691" t="s">
        <v>151</v>
      </c>
      <c r="U3246" s="618" t="n">
        <v>25.0019</v>
      </c>
      <c r="V3246" s="640" t="s">
        <v>432</v>
      </c>
      <c r="W3246" s="692" t="n">
        <v>280815616</v>
      </c>
      <c r="X3246" s="693" t="n">
        <v>0.0205003</v>
      </c>
      <c r="Y3246" s="694" t="s">
        <v>477</v>
      </c>
      <c r="AA3246" s="661"/>
      <c r="AB3246" s="486"/>
    </row>
    <row r="3247" customFormat="false" ht="12.75" hidden="true" customHeight="true" outlineLevel="2" collapsed="false">
      <c r="A3247" s="795" t="s">
        <v>8369</v>
      </c>
      <c r="B3247" s="649" t="n">
        <v>19</v>
      </c>
      <c r="C3247" s="504" t="s">
        <v>1014</v>
      </c>
      <c r="D3247" s="682" t="s">
        <v>419</v>
      </c>
      <c r="E3247" s="683" t="s">
        <v>569</v>
      </c>
      <c r="F3247" s="684" t="s">
        <v>283</v>
      </c>
      <c r="G3247" s="27" t="s">
        <v>427</v>
      </c>
      <c r="H3247" s="685" t="s">
        <v>314</v>
      </c>
      <c r="I3247" s="686" t="n">
        <v>1982</v>
      </c>
      <c r="J3247" s="27" t="s">
        <v>611</v>
      </c>
      <c r="K3247" s="27" t="s">
        <v>8370</v>
      </c>
      <c r="L3247" s="27" t="s">
        <v>8371</v>
      </c>
      <c r="M3247" s="675" t="s">
        <v>8372</v>
      </c>
      <c r="N3247" s="687" t="n">
        <v>4</v>
      </c>
      <c r="O3247" s="688"/>
      <c r="P3247" s="688"/>
      <c r="Q3247" s="689" t="n">
        <v>2</v>
      </c>
      <c r="R3247" s="690" t="n">
        <v>3</v>
      </c>
      <c r="S3247" s="180" t="s">
        <v>197</v>
      </c>
      <c r="T3247" s="691" t="s">
        <v>11</v>
      </c>
      <c r="U3247" s="618"/>
      <c r="V3247" s="640" t="s">
        <v>597</v>
      </c>
      <c r="W3247" s="692" t="n">
        <v>1449177088</v>
      </c>
      <c r="X3247" s="693" t="n">
        <v>0.0808680555555556</v>
      </c>
      <c r="Y3247" s="694" t="s">
        <v>145</v>
      </c>
      <c r="AA3247" s="661"/>
      <c r="AB3247" s="486"/>
    </row>
    <row r="3248" customFormat="false" ht="12.75" hidden="true" customHeight="true" outlineLevel="2" collapsed="false">
      <c r="A3248" s="754" t="s">
        <v>8373</v>
      </c>
      <c r="B3248" s="681" t="n">
        <v>40</v>
      </c>
      <c r="C3248" s="674" t="s">
        <v>1213</v>
      </c>
      <c r="D3248" s="682" t="s">
        <v>426</v>
      </c>
      <c r="E3248" s="683"/>
      <c r="F3248" s="684" t="s">
        <v>283</v>
      </c>
      <c r="G3248" s="27" t="s">
        <v>531</v>
      </c>
      <c r="H3248" s="685" t="s">
        <v>405</v>
      </c>
      <c r="I3248" s="686"/>
      <c r="J3248" s="27" t="s">
        <v>1738</v>
      </c>
      <c r="K3248" s="27" t="s">
        <v>1500</v>
      </c>
      <c r="L3248" s="27"/>
      <c r="M3248" s="675"/>
      <c r="N3248" s="687"/>
      <c r="O3248" s="688"/>
      <c r="P3248" s="688"/>
      <c r="Q3248" s="689" t="n">
        <v>2</v>
      </c>
      <c r="R3248" s="690" t="n">
        <v>3</v>
      </c>
      <c r="S3248" s="180" t="s">
        <v>204</v>
      </c>
      <c r="T3248" s="691" t="s">
        <v>408</v>
      </c>
      <c r="U3248" s="618" t="n">
        <v>25</v>
      </c>
      <c r="V3248" s="640" t="n">
        <v>640464</v>
      </c>
      <c r="W3248" s="692"/>
      <c r="X3248" s="693"/>
      <c r="Y3248" s="694" t="s">
        <v>384</v>
      </c>
      <c r="AA3248" s="661"/>
      <c r="AB3248" s="486"/>
    </row>
    <row r="3249" customFormat="false" ht="12.75" hidden="true" customHeight="true" outlineLevel="2" collapsed="false">
      <c r="A3249" s="754" t="s">
        <v>8374</v>
      </c>
      <c r="B3249" s="681" t="n">
        <v>32</v>
      </c>
      <c r="C3249" s="674" t="s">
        <v>1247</v>
      </c>
      <c r="D3249" s="682" t="s">
        <v>426</v>
      </c>
      <c r="E3249" s="683"/>
      <c r="F3249" s="684" t="s">
        <v>283</v>
      </c>
      <c r="G3249" s="27"/>
      <c r="H3249" s="685" t="s">
        <v>405</v>
      </c>
      <c r="I3249" s="686"/>
      <c r="J3249" s="27" t="s">
        <v>428</v>
      </c>
      <c r="K3249" s="27" t="s">
        <v>8375</v>
      </c>
      <c r="L3249" s="27"/>
      <c r="M3249" s="675"/>
      <c r="N3249" s="687"/>
      <c r="O3249" s="688"/>
      <c r="P3249" s="688"/>
      <c r="Q3249" s="689" t="n">
        <v>1</v>
      </c>
      <c r="R3249" s="690" t="n">
        <v>3</v>
      </c>
      <c r="S3249" s="180" t="s">
        <v>208</v>
      </c>
      <c r="T3249" s="691" t="s">
        <v>408</v>
      </c>
      <c r="U3249" s="618" t="n">
        <v>25</v>
      </c>
      <c r="V3249" s="640" t="s">
        <v>8376</v>
      </c>
      <c r="W3249" s="692" t="n">
        <v>734595072</v>
      </c>
      <c r="X3249" s="693" t="n">
        <v>0.0562556</v>
      </c>
      <c r="Y3249" s="694" t="s">
        <v>384</v>
      </c>
      <c r="AA3249" s="661"/>
      <c r="AB3249" s="486"/>
    </row>
    <row r="3250" customFormat="false" ht="12.75" hidden="true" customHeight="true" outlineLevel="2" collapsed="false">
      <c r="A3250" s="836" t="s">
        <v>8377</v>
      </c>
      <c r="B3250" s="742" t="s">
        <v>896</v>
      </c>
      <c r="C3250" s="679"/>
      <c r="D3250" s="682" t="s">
        <v>109</v>
      </c>
      <c r="E3250" s="731"/>
      <c r="F3250" s="684" t="s">
        <v>283</v>
      </c>
      <c r="G3250" s="27" t="s">
        <v>284</v>
      </c>
      <c r="H3250" s="745" t="s">
        <v>314</v>
      </c>
      <c r="I3250" s="686" t="n">
        <v>1989</v>
      </c>
      <c r="J3250" s="27" t="s">
        <v>8378</v>
      </c>
      <c r="K3250" s="27" t="s">
        <v>8379</v>
      </c>
      <c r="L3250" s="498" t="s">
        <v>2779</v>
      </c>
      <c r="M3250" s="653" t="s">
        <v>8380</v>
      </c>
      <c r="N3250" s="687" t="n">
        <v>2</v>
      </c>
      <c r="O3250" s="688"/>
      <c r="P3250" s="688" t="n">
        <v>3</v>
      </c>
      <c r="Q3250" s="689" t="n">
        <v>1</v>
      </c>
      <c r="R3250" s="690"/>
      <c r="S3250" s="180"/>
      <c r="T3250" s="691" t="s">
        <v>100</v>
      </c>
      <c r="U3250" s="618"/>
      <c r="V3250" s="640" t="s">
        <v>4490</v>
      </c>
      <c r="W3250" s="692" t="n">
        <v>692694016</v>
      </c>
      <c r="X3250" s="693" t="n">
        <v>0.0724305555555556</v>
      </c>
      <c r="Y3250" s="694" t="s">
        <v>145</v>
      </c>
      <c r="AA3250" s="661"/>
      <c r="AB3250" s="486"/>
    </row>
    <row r="3251" customFormat="false" ht="16.2" hidden="false" customHeight="false" outlineLevel="1" collapsed="true">
      <c r="A3251" s="832" t="s">
        <v>8381</v>
      </c>
      <c r="B3251" s="578" t="n">
        <v>0</v>
      </c>
      <c r="C3251" s="579" t="s">
        <v>280</v>
      </c>
      <c r="D3251" s="580"/>
      <c r="E3251" s="581"/>
      <c r="F3251" s="582"/>
      <c r="G3251" s="583"/>
      <c r="H3251" s="584"/>
      <c r="I3251" s="585"/>
      <c r="J3251" s="586"/>
      <c r="K3251" s="586"/>
      <c r="L3251" s="587"/>
      <c r="M3251" s="588"/>
      <c r="N3251" s="589"/>
      <c r="O3251" s="589"/>
      <c r="P3251" s="590"/>
      <c r="Q3251" s="591"/>
      <c r="R3251" s="592"/>
      <c r="S3251" s="582"/>
      <c r="T3251" s="593"/>
      <c r="U3251" s="594"/>
      <c r="V3251" s="595"/>
      <c r="W3251" s="596"/>
      <c r="X3251" s="597"/>
      <c r="Y3251" s="598"/>
      <c r="Z3251" s="599"/>
      <c r="AA3251" s="576"/>
      <c r="AB3251" s="486"/>
    </row>
    <row r="3252" customFormat="false" ht="12.75" hidden="true" customHeight="true" outlineLevel="2" collapsed="false">
      <c r="A3252" s="331" t="s">
        <v>8382</v>
      </c>
      <c r="B3252" s="673" t="n">
        <v>30</v>
      </c>
      <c r="C3252" s="674" t="s">
        <v>869</v>
      </c>
      <c r="D3252" s="822" t="s">
        <v>125</v>
      </c>
      <c r="E3252" s="771"/>
      <c r="F3252" s="684" t="s">
        <v>455</v>
      </c>
      <c r="G3252" s="195" t="s">
        <v>787</v>
      </c>
      <c r="H3252" s="868" t="s">
        <v>498</v>
      </c>
      <c r="I3252" s="686" t="n">
        <v>1997</v>
      </c>
      <c r="J3252" s="195" t="s">
        <v>3082</v>
      </c>
      <c r="K3252" s="195" t="s">
        <v>8383</v>
      </c>
      <c r="L3252" s="775"/>
      <c r="M3252" s="890"/>
      <c r="N3252" s="776" t="n">
        <v>3</v>
      </c>
      <c r="O3252" s="777"/>
      <c r="P3252" s="778"/>
      <c r="Q3252" s="779" t="n">
        <v>0.1</v>
      </c>
      <c r="R3252" s="780" t="n">
        <v>4</v>
      </c>
      <c r="S3252" s="684" t="s">
        <v>208</v>
      </c>
      <c r="T3252" s="617" t="s">
        <v>11</v>
      </c>
      <c r="U3252" s="618" t="n">
        <v>25.0219</v>
      </c>
      <c r="V3252" s="640" t="s">
        <v>432</v>
      </c>
      <c r="W3252" s="781" t="n">
        <v>15056896</v>
      </c>
      <c r="X3252" s="782" t="n">
        <v>0.00110602</v>
      </c>
      <c r="Y3252" s="783" t="s">
        <v>2439</v>
      </c>
      <c r="Z3252" s="623"/>
      <c r="AA3252" s="661"/>
      <c r="AB3252" s="486"/>
    </row>
    <row r="3253" customFormat="false" ht="12.75" hidden="true" customHeight="true" outlineLevel="2" collapsed="false">
      <c r="A3253" s="695" t="s">
        <v>8384</v>
      </c>
      <c r="B3253" s="649" t="n">
        <v>8</v>
      </c>
      <c r="C3253" s="504" t="s">
        <v>1689</v>
      </c>
      <c r="D3253" s="682" t="s">
        <v>426</v>
      </c>
      <c r="E3253" s="731"/>
      <c r="F3253" s="684" t="s">
        <v>283</v>
      </c>
      <c r="G3253" s="27" t="s">
        <v>1059</v>
      </c>
      <c r="H3253" s="745" t="s">
        <v>405</v>
      </c>
      <c r="I3253" s="686" t="n">
        <v>1963</v>
      </c>
      <c r="J3253" s="27"/>
      <c r="K3253" s="27" t="s">
        <v>8375</v>
      </c>
      <c r="L3253" s="498"/>
      <c r="M3253" s="653" t="s">
        <v>8385</v>
      </c>
      <c r="N3253" s="687" t="n">
        <v>4</v>
      </c>
      <c r="O3253" s="688"/>
      <c r="P3253" s="688"/>
      <c r="Q3253" s="689" t="n">
        <v>0.7</v>
      </c>
      <c r="R3253" s="690" t="n">
        <v>2</v>
      </c>
      <c r="S3253" s="180" t="s">
        <v>208</v>
      </c>
      <c r="T3253" s="691" t="s">
        <v>408</v>
      </c>
      <c r="U3253" s="618" t="n">
        <v>24.9981</v>
      </c>
      <c r="V3253" s="640" t="s">
        <v>432</v>
      </c>
      <c r="W3253" s="692" t="n">
        <v>440600576</v>
      </c>
      <c r="X3253" s="693" t="n">
        <v>0.0492528</v>
      </c>
      <c r="Y3253" s="694" t="s">
        <v>138</v>
      </c>
      <c r="AA3253" s="661"/>
      <c r="AB3253" s="486"/>
    </row>
    <row r="3254" customFormat="false" ht="12.75" hidden="true" customHeight="true" outlineLevel="2" collapsed="false">
      <c r="A3254" s="695" t="s">
        <v>8386</v>
      </c>
      <c r="B3254" s="649" t="s">
        <v>439</v>
      </c>
      <c r="D3254" s="682" t="s">
        <v>426</v>
      </c>
      <c r="E3254" s="731"/>
      <c r="F3254" s="684" t="s">
        <v>948</v>
      </c>
      <c r="G3254" s="27" t="s">
        <v>242</v>
      </c>
      <c r="H3254" s="745"/>
      <c r="I3254" s="686"/>
      <c r="J3254" s="27"/>
      <c r="K3254" s="27" t="s">
        <v>4497</v>
      </c>
      <c r="L3254" s="498"/>
      <c r="M3254" s="653"/>
      <c r="N3254" s="687" t="n">
        <v>2</v>
      </c>
      <c r="O3254" s="688"/>
      <c r="P3254" s="688"/>
      <c r="Q3254" s="689"/>
      <c r="R3254" s="690"/>
      <c r="S3254" s="180"/>
      <c r="T3254" s="691"/>
      <c r="U3254" s="618"/>
      <c r="V3254" s="640"/>
      <c r="W3254" s="692"/>
      <c r="X3254" s="693"/>
      <c r="Y3254" s="694"/>
      <c r="AA3254" s="661"/>
      <c r="AB3254" s="486"/>
    </row>
    <row r="3255" customFormat="false" ht="12.75" hidden="true" customHeight="true" outlineLevel="2" collapsed="false">
      <c r="A3255" s="695" t="s">
        <v>8387</v>
      </c>
      <c r="B3255" s="649" t="n">
        <v>41</v>
      </c>
      <c r="C3255" s="504" t="s">
        <v>352</v>
      </c>
      <c r="D3255" s="682" t="s">
        <v>95</v>
      </c>
      <c r="E3255" s="731"/>
      <c r="F3255" s="684" t="s">
        <v>283</v>
      </c>
      <c r="G3255" s="27" t="s">
        <v>404</v>
      </c>
      <c r="H3255" s="745" t="s">
        <v>405</v>
      </c>
      <c r="I3255" s="686"/>
      <c r="J3255" s="27" t="s">
        <v>428</v>
      </c>
      <c r="K3255" s="27" t="s">
        <v>2985</v>
      </c>
      <c r="L3255" s="498"/>
      <c r="M3255" s="653"/>
      <c r="N3255" s="687" t="n">
        <v>4</v>
      </c>
      <c r="O3255" s="688"/>
      <c r="P3255" s="688"/>
      <c r="Q3255" s="689" t="n">
        <v>1</v>
      </c>
      <c r="R3255" s="690" t="n">
        <v>4</v>
      </c>
      <c r="S3255" s="180" t="s">
        <v>208</v>
      </c>
      <c r="T3255" s="691" t="s">
        <v>23</v>
      </c>
      <c r="U3255" s="618" t="n">
        <v>25</v>
      </c>
      <c r="V3255" s="640" t="s">
        <v>469</v>
      </c>
      <c r="W3255" s="692" t="n">
        <v>676866048</v>
      </c>
      <c r="X3255" s="693" t="n">
        <v>0.0681995</v>
      </c>
      <c r="Y3255" s="694" t="s">
        <v>871</v>
      </c>
      <c r="AA3255" s="661"/>
      <c r="AB3255" s="486"/>
    </row>
    <row r="3256" customFormat="false" ht="12.75" hidden="true" customHeight="true" outlineLevel="2" collapsed="false">
      <c r="A3256" s="695" t="s">
        <v>8388</v>
      </c>
      <c r="B3256" s="649" t="n">
        <v>32</v>
      </c>
      <c r="C3256" s="504" t="s">
        <v>313</v>
      </c>
      <c r="D3256" s="682" t="s">
        <v>426</v>
      </c>
      <c r="E3256" s="731" t="s">
        <v>569</v>
      </c>
      <c r="F3256" s="684" t="s">
        <v>283</v>
      </c>
      <c r="G3256" s="27" t="s">
        <v>704</v>
      </c>
      <c r="H3256" s="745" t="s">
        <v>405</v>
      </c>
      <c r="I3256" s="686"/>
      <c r="J3256" s="27"/>
      <c r="K3256" s="27" t="s">
        <v>1351</v>
      </c>
      <c r="L3256" s="498"/>
      <c r="M3256" s="653"/>
      <c r="N3256" s="687"/>
      <c r="O3256" s="688"/>
      <c r="P3256" s="688"/>
      <c r="Q3256" s="689" t="s">
        <v>7328</v>
      </c>
      <c r="R3256" s="690" t="n">
        <v>3</v>
      </c>
      <c r="S3256" s="180" t="s">
        <v>197</v>
      </c>
      <c r="T3256" s="691" t="s">
        <v>408</v>
      </c>
      <c r="U3256" s="618" t="n">
        <v>23.975</v>
      </c>
      <c r="V3256" s="640" t="n">
        <v>640480</v>
      </c>
      <c r="W3256" s="692" t="n">
        <v>354519040</v>
      </c>
      <c r="X3256" s="693" t="n">
        <v>0.0147917</v>
      </c>
      <c r="Y3256" s="694" t="s">
        <v>145</v>
      </c>
      <c r="AA3256" s="661"/>
      <c r="AB3256" s="486"/>
    </row>
    <row r="3257" customFormat="false" ht="12.75" hidden="true" customHeight="true" outlineLevel="2" collapsed="false">
      <c r="A3257" s="695" t="s">
        <v>8389</v>
      </c>
      <c r="B3257" s="649" t="n">
        <v>3</v>
      </c>
      <c r="C3257" s="504" t="n">
        <v>17</v>
      </c>
      <c r="D3257" s="682" t="s">
        <v>426</v>
      </c>
      <c r="E3257" s="683"/>
      <c r="F3257" s="684" t="s">
        <v>283</v>
      </c>
      <c r="G3257" s="27" t="s">
        <v>404</v>
      </c>
      <c r="H3257" s="745" t="s">
        <v>7878</v>
      </c>
      <c r="I3257" s="686" t="n">
        <v>1988</v>
      </c>
      <c r="J3257" s="27"/>
      <c r="K3257" s="27" t="s">
        <v>436</v>
      </c>
      <c r="L3257" s="498" t="s">
        <v>797</v>
      </c>
      <c r="M3257" s="653" t="s">
        <v>8390</v>
      </c>
      <c r="N3257" s="687" t="n">
        <v>3</v>
      </c>
      <c r="O3257" s="688"/>
      <c r="P3257" s="688" t="n">
        <v>4</v>
      </c>
      <c r="Q3257" s="689" t="n">
        <v>1</v>
      </c>
      <c r="R3257" s="690" t="n">
        <v>2</v>
      </c>
      <c r="S3257" s="180"/>
      <c r="T3257" s="691" t="s">
        <v>11</v>
      </c>
      <c r="U3257" s="618"/>
      <c r="V3257" s="640" t="s">
        <v>432</v>
      </c>
      <c r="W3257" s="692" t="n">
        <v>605085696</v>
      </c>
      <c r="X3257" s="693" t="n">
        <v>0.0804282407407407</v>
      </c>
      <c r="Y3257" s="694" t="s">
        <v>350</v>
      </c>
      <c r="AA3257" s="661"/>
      <c r="AB3257" s="486"/>
    </row>
    <row r="3258" customFormat="false" ht="12.75" hidden="true" customHeight="true" outlineLevel="2" collapsed="false">
      <c r="A3258" s="795" t="s">
        <v>8391</v>
      </c>
      <c r="B3258" s="649" t="n">
        <v>15</v>
      </c>
      <c r="C3258" s="504" t="s">
        <v>412</v>
      </c>
      <c r="D3258" s="682" t="s">
        <v>109</v>
      </c>
      <c r="E3258" s="683"/>
      <c r="F3258" s="684" t="s">
        <v>283</v>
      </c>
      <c r="G3258" s="27"/>
      <c r="H3258" s="745"/>
      <c r="I3258" s="686"/>
      <c r="J3258" s="498"/>
      <c r="K3258" s="498"/>
      <c r="L3258" s="27"/>
      <c r="M3258" s="220" t="s">
        <v>8392</v>
      </c>
      <c r="N3258" s="687"/>
      <c r="O3258" s="688"/>
      <c r="P3258" s="688"/>
      <c r="Q3258" s="689" t="n">
        <v>1</v>
      </c>
      <c r="R3258" s="690"/>
      <c r="S3258" s="180"/>
      <c r="T3258" s="691" t="s">
        <v>11</v>
      </c>
      <c r="U3258" s="618"/>
      <c r="V3258" s="640" t="s">
        <v>592</v>
      </c>
      <c r="W3258" s="692" t="n">
        <v>720191488</v>
      </c>
      <c r="X3258" s="693" t="n">
        <v>0.0676157407407407</v>
      </c>
      <c r="Y3258" s="694" t="s">
        <v>350</v>
      </c>
      <c r="AA3258" s="661"/>
      <c r="AB3258" s="486"/>
    </row>
    <row r="3259" customFormat="false" ht="12.75" hidden="true" customHeight="true" outlineLevel="2" collapsed="false">
      <c r="A3259" s="1119" t="s">
        <v>8393</v>
      </c>
      <c r="B3259" s="974"/>
      <c r="C3259" s="975"/>
      <c r="D3259" s="682" t="s">
        <v>109</v>
      </c>
      <c r="E3259" s="683"/>
      <c r="F3259" s="684" t="s">
        <v>283</v>
      </c>
      <c r="G3259" s="27" t="s">
        <v>404</v>
      </c>
      <c r="H3259" s="745" t="s">
        <v>314</v>
      </c>
      <c r="I3259" s="686" t="n">
        <v>1962</v>
      </c>
      <c r="J3259" s="498" t="s">
        <v>5830</v>
      </c>
      <c r="K3259" s="498" t="s">
        <v>8394</v>
      </c>
      <c r="L3259" s="27"/>
      <c r="M3259" s="675" t="s">
        <v>8395</v>
      </c>
      <c r="N3259" s="687" t="n">
        <v>5</v>
      </c>
      <c r="O3259" s="688"/>
      <c r="P3259" s="688"/>
      <c r="Q3259" s="689" t="n">
        <v>1</v>
      </c>
      <c r="R3259" s="690" t="n">
        <v>5</v>
      </c>
      <c r="S3259" s="180" t="s">
        <v>197</v>
      </c>
      <c r="T3259" s="691" t="s">
        <v>151</v>
      </c>
      <c r="U3259" s="618" t="n">
        <v>25</v>
      </c>
      <c r="V3259" s="640" t="s">
        <v>482</v>
      </c>
      <c r="W3259" s="692" t="n">
        <v>732391424</v>
      </c>
      <c r="X3259" s="693" t="n">
        <v>0.0860241</v>
      </c>
      <c r="Y3259" s="694" t="s">
        <v>3389</v>
      </c>
      <c r="AA3259" s="661"/>
      <c r="AB3259" s="486"/>
    </row>
    <row r="3260" customFormat="false" ht="12.75" hidden="true" customHeight="true" outlineLevel="2" collapsed="false">
      <c r="A3260" s="795" t="s">
        <v>8396</v>
      </c>
      <c r="B3260" s="649" t="n">
        <v>21</v>
      </c>
      <c r="C3260" s="504" t="s">
        <v>352</v>
      </c>
      <c r="D3260" s="682" t="s">
        <v>109</v>
      </c>
      <c r="E3260" s="683"/>
      <c r="F3260" s="684" t="s">
        <v>283</v>
      </c>
      <c r="G3260" s="27" t="s">
        <v>427</v>
      </c>
      <c r="H3260" s="745" t="s">
        <v>314</v>
      </c>
      <c r="I3260" s="686" t="n">
        <v>1996</v>
      </c>
      <c r="J3260" s="498"/>
      <c r="K3260" s="498" t="s">
        <v>8397</v>
      </c>
      <c r="L3260" s="498" t="s">
        <v>3150</v>
      </c>
      <c r="M3260" s="675" t="s">
        <v>8398</v>
      </c>
      <c r="N3260" s="687" t="n">
        <v>5</v>
      </c>
      <c r="O3260" s="688"/>
      <c r="P3260" s="688" t="n">
        <v>5</v>
      </c>
      <c r="Q3260" s="689" t="n">
        <v>1</v>
      </c>
      <c r="R3260" s="690" t="n">
        <v>5</v>
      </c>
      <c r="S3260" s="180" t="s">
        <v>197</v>
      </c>
      <c r="T3260" s="691" t="s">
        <v>100</v>
      </c>
      <c r="U3260" s="618"/>
      <c r="V3260" s="640" t="s">
        <v>469</v>
      </c>
      <c r="W3260" s="692" t="n">
        <v>684130304</v>
      </c>
      <c r="X3260" s="693" t="n">
        <v>0.0619791666666667</v>
      </c>
      <c r="Y3260" s="694" t="s">
        <v>384</v>
      </c>
      <c r="AA3260" s="661" t="s">
        <v>400</v>
      </c>
      <c r="AB3260" s="486"/>
    </row>
    <row r="3261" customFormat="false" ht="12.75" hidden="true" customHeight="true" outlineLevel="2" collapsed="false">
      <c r="A3261" s="795" t="s">
        <v>8399</v>
      </c>
      <c r="B3261" s="649" t="n">
        <v>31</v>
      </c>
      <c r="C3261" s="504" t="s">
        <v>869</v>
      </c>
      <c r="D3261" s="682" t="s">
        <v>125</v>
      </c>
      <c r="E3261" s="683"/>
      <c r="F3261" s="684" t="s">
        <v>403</v>
      </c>
      <c r="G3261" s="27" t="s">
        <v>787</v>
      </c>
      <c r="H3261" s="745"/>
      <c r="I3261" s="686" t="n">
        <v>2005</v>
      </c>
      <c r="J3261" s="498"/>
      <c r="K3261" s="498"/>
      <c r="L3261" s="498"/>
      <c r="M3261" s="675"/>
      <c r="N3261" s="687" t="n">
        <v>5</v>
      </c>
      <c r="O3261" s="688"/>
      <c r="P3261" s="688"/>
      <c r="Q3261" s="689" t="n">
        <v>0.1</v>
      </c>
      <c r="R3261" s="690" t="n">
        <v>3</v>
      </c>
      <c r="S3261" s="180"/>
      <c r="T3261" s="691" t="s">
        <v>8400</v>
      </c>
      <c r="U3261" s="618" t="n">
        <v>25</v>
      </c>
      <c r="V3261" s="640" t="s">
        <v>8401</v>
      </c>
      <c r="W3261" s="692" t="n">
        <v>3581941</v>
      </c>
      <c r="X3261" s="693" t="n">
        <v>0.00119212962962963</v>
      </c>
      <c r="Y3261" s="694" t="s">
        <v>8402</v>
      </c>
      <c r="AA3261" s="661" t="s">
        <v>400</v>
      </c>
      <c r="AB3261" s="486"/>
    </row>
    <row r="3262" customFormat="false" ht="12.75" hidden="true" customHeight="true" outlineLevel="2" collapsed="false">
      <c r="A3262" s="695" t="s">
        <v>8403</v>
      </c>
      <c r="B3262" s="649" t="n">
        <v>5</v>
      </c>
      <c r="C3262" s="504" t="n">
        <v>13</v>
      </c>
      <c r="D3262" s="682" t="s">
        <v>109</v>
      </c>
      <c r="E3262" s="683"/>
      <c r="F3262" s="684" t="s">
        <v>283</v>
      </c>
      <c r="G3262" s="27" t="s">
        <v>284</v>
      </c>
      <c r="H3262" s="745" t="s">
        <v>314</v>
      </c>
      <c r="I3262" s="686" t="n">
        <v>2000</v>
      </c>
      <c r="J3262" s="27"/>
      <c r="K3262" s="27" t="s">
        <v>4345</v>
      </c>
      <c r="L3262" s="498" t="s">
        <v>8404</v>
      </c>
      <c r="M3262" s="653" t="s">
        <v>8405</v>
      </c>
      <c r="N3262" s="687" t="n">
        <v>1</v>
      </c>
      <c r="O3262" s="688"/>
      <c r="P3262" s="688" t="n">
        <v>2</v>
      </c>
      <c r="Q3262" s="689" t="n">
        <v>1</v>
      </c>
      <c r="R3262" s="690" t="n">
        <v>5</v>
      </c>
      <c r="S3262" s="180"/>
      <c r="T3262" s="691" t="s">
        <v>100</v>
      </c>
      <c r="U3262" s="618"/>
      <c r="V3262" s="640" t="s">
        <v>298</v>
      </c>
      <c r="W3262" s="692" t="n">
        <v>652060672</v>
      </c>
      <c r="X3262" s="693" t="n">
        <v>0.0818634259259259</v>
      </c>
      <c r="Y3262" s="694" t="s">
        <v>145</v>
      </c>
      <c r="AA3262" s="661"/>
      <c r="AB3262" s="486"/>
    </row>
    <row r="3263" customFormat="false" ht="12.75" hidden="true" customHeight="true" outlineLevel="2" collapsed="false">
      <c r="A3263" s="833" t="s">
        <v>8406</v>
      </c>
      <c r="B3263" s="681" t="n">
        <v>25</v>
      </c>
      <c r="C3263" s="674" t="s">
        <v>791</v>
      </c>
      <c r="D3263" s="682" t="s">
        <v>109</v>
      </c>
      <c r="E3263" s="683"/>
      <c r="F3263" s="684" t="s">
        <v>283</v>
      </c>
      <c r="G3263" s="27" t="s">
        <v>8407</v>
      </c>
      <c r="H3263" s="745" t="s">
        <v>314</v>
      </c>
      <c r="I3263" s="686" t="n">
        <v>1974</v>
      </c>
      <c r="J3263" s="27"/>
      <c r="K3263" s="27" t="s">
        <v>8408</v>
      </c>
      <c r="L3263" s="498"/>
      <c r="M3263" s="653" t="s">
        <v>8409</v>
      </c>
      <c r="N3263" s="687" t="n">
        <v>3</v>
      </c>
      <c r="O3263" s="688"/>
      <c r="P3263" s="688" t="n">
        <v>4</v>
      </c>
      <c r="Q3263" s="689" t="n">
        <v>1</v>
      </c>
      <c r="R3263" s="690" t="n">
        <v>4</v>
      </c>
      <c r="S3263" s="180" t="s">
        <v>197</v>
      </c>
      <c r="T3263" s="691" t="s">
        <v>151</v>
      </c>
      <c r="U3263" s="618"/>
      <c r="V3263" s="640" t="s">
        <v>349</v>
      </c>
      <c r="W3263" s="692" t="n">
        <v>731873280</v>
      </c>
      <c r="X3263" s="693" t="n">
        <v>0.0650925925925926</v>
      </c>
      <c r="Y3263" s="694" t="s">
        <v>8410</v>
      </c>
      <c r="AA3263" s="661"/>
      <c r="AB3263" s="486"/>
    </row>
    <row r="3264" customFormat="false" ht="12.75" hidden="true" customHeight="true" outlineLevel="2" collapsed="false">
      <c r="A3264" s="795" t="s">
        <v>8411</v>
      </c>
      <c r="B3264" s="649" t="n">
        <v>21</v>
      </c>
      <c r="C3264" s="674" t="s">
        <v>1149</v>
      </c>
      <c r="D3264" s="682" t="s">
        <v>600</v>
      </c>
      <c r="E3264" s="683" t="s">
        <v>569</v>
      </c>
      <c r="F3264" s="684" t="s">
        <v>283</v>
      </c>
      <c r="G3264" s="27" t="s">
        <v>404</v>
      </c>
      <c r="H3264" s="685" t="s">
        <v>601</v>
      </c>
      <c r="I3264" s="686" t="n">
        <v>1997</v>
      </c>
      <c r="J3264" s="27" t="s">
        <v>8412</v>
      </c>
      <c r="K3264" s="27" t="s">
        <v>8413</v>
      </c>
      <c r="L3264" s="27" t="s">
        <v>8414</v>
      </c>
      <c r="M3264" s="675" t="s">
        <v>8415</v>
      </c>
      <c r="N3264" s="687" t="n">
        <v>2</v>
      </c>
      <c r="O3264" s="688"/>
      <c r="P3264" s="688"/>
      <c r="Q3264" s="689" t="n">
        <v>2</v>
      </c>
      <c r="R3264" s="690" t="n">
        <v>4</v>
      </c>
      <c r="S3264" s="180"/>
      <c r="T3264" s="691" t="s">
        <v>11</v>
      </c>
      <c r="U3264" s="618"/>
      <c r="V3264" s="640" t="s">
        <v>8416</v>
      </c>
      <c r="W3264" s="692" t="s">
        <v>8417</v>
      </c>
      <c r="X3264" s="693" t="n">
        <v>0.0808680555555556</v>
      </c>
      <c r="Y3264" s="694" t="s">
        <v>145</v>
      </c>
      <c r="AA3264" s="661"/>
      <c r="AB3264" s="486"/>
    </row>
    <row r="3265" customFormat="false" ht="12.75" hidden="true" customHeight="true" outlineLevel="2" collapsed="false">
      <c r="A3265" s="851" t="s">
        <v>8418</v>
      </c>
      <c r="B3265" s="750" t="s">
        <v>163</v>
      </c>
      <c r="C3265" s="702"/>
      <c r="D3265" s="703"/>
      <c r="E3265" s="704"/>
      <c r="F3265" s="705" t="s">
        <v>283</v>
      </c>
      <c r="G3265" s="709" t="s">
        <v>531</v>
      </c>
      <c r="H3265" s="852"/>
      <c r="I3265" s="708"/>
      <c r="J3265" s="709"/>
      <c r="K3265" s="709"/>
      <c r="L3265" s="853"/>
      <c r="M3265" s="854" t="s">
        <v>8419</v>
      </c>
      <c r="N3265" s="846" t="n">
        <v>5</v>
      </c>
      <c r="O3265" s="711"/>
      <c r="P3265" s="711"/>
      <c r="Q3265" s="847"/>
      <c r="R3265" s="714"/>
      <c r="S3265" s="715"/>
      <c r="T3265" s="716"/>
      <c r="U3265" s="676"/>
      <c r="V3265" s="717"/>
      <c r="W3265" s="718"/>
      <c r="X3265" s="719"/>
      <c r="Y3265" s="720"/>
      <c r="Z3265" s="721" t="s">
        <v>163</v>
      </c>
      <c r="AA3265" s="661"/>
      <c r="AB3265" s="486"/>
    </row>
    <row r="3266" customFormat="false" ht="12.75" hidden="true" customHeight="true" outlineLevel="2" collapsed="false">
      <c r="A3266" s="833" t="s">
        <v>8420</v>
      </c>
      <c r="B3266" s="681" t="n">
        <v>34</v>
      </c>
      <c r="C3266" s="674" t="s">
        <v>1241</v>
      </c>
      <c r="D3266" s="682" t="s">
        <v>109</v>
      </c>
      <c r="E3266" s="683"/>
      <c r="F3266" s="684" t="s">
        <v>283</v>
      </c>
      <c r="G3266" s="27" t="s">
        <v>427</v>
      </c>
      <c r="H3266" s="745" t="s">
        <v>289</v>
      </c>
      <c r="I3266" s="686" t="n">
        <v>1936</v>
      </c>
      <c r="J3266" s="27"/>
      <c r="K3266" s="27" t="s">
        <v>8421</v>
      </c>
      <c r="L3266" s="865"/>
      <c r="M3266" s="653" t="s">
        <v>8422</v>
      </c>
      <c r="N3266" s="687"/>
      <c r="O3266" s="688"/>
      <c r="P3266" s="688"/>
      <c r="Q3266" s="689" t="n">
        <v>1</v>
      </c>
      <c r="R3266" s="690" t="n">
        <v>3</v>
      </c>
      <c r="S3266" s="180" t="s">
        <v>197</v>
      </c>
      <c r="T3266" s="691" t="s">
        <v>23</v>
      </c>
      <c r="U3266" s="618" t="n">
        <v>25</v>
      </c>
      <c r="V3266" s="640" t="s">
        <v>2054</v>
      </c>
      <c r="W3266" s="692" t="n">
        <v>728684544</v>
      </c>
      <c r="X3266" s="693" t="n">
        <v>0.0428329</v>
      </c>
      <c r="Y3266" s="694" t="s">
        <v>384</v>
      </c>
      <c r="Z3266" s="866"/>
      <c r="AA3266" s="661"/>
      <c r="AB3266" s="486"/>
    </row>
    <row r="3267" customFormat="false" ht="12.75" hidden="true" customHeight="true" outlineLevel="2" collapsed="false">
      <c r="A3267" s="836" t="s">
        <v>8423</v>
      </c>
      <c r="B3267" s="742"/>
      <c r="C3267" s="679"/>
      <c r="D3267" s="650"/>
      <c r="E3267" s="651"/>
      <c r="F3267" s="628" t="s">
        <v>283</v>
      </c>
      <c r="G3267" s="291" t="s">
        <v>710</v>
      </c>
      <c r="H3267" s="652" t="s">
        <v>314</v>
      </c>
      <c r="I3267" s="631" t="n">
        <v>1988</v>
      </c>
      <c r="J3267" s="291" t="s">
        <v>3853</v>
      </c>
      <c r="K3267" s="291" t="s">
        <v>1424</v>
      </c>
      <c r="L3267" s="291" t="s">
        <v>284</v>
      </c>
      <c r="M3267" s="653" t="s">
        <v>8424</v>
      </c>
      <c r="N3267" s="654" t="n">
        <v>2</v>
      </c>
      <c r="O3267" s="246"/>
      <c r="P3267" s="246" t="n">
        <v>4</v>
      </c>
      <c r="Q3267" s="655" t="n">
        <v>1</v>
      </c>
      <c r="R3267" s="656" t="n">
        <v>5</v>
      </c>
      <c r="S3267" s="637" t="s">
        <v>197</v>
      </c>
      <c r="T3267" s="638" t="s">
        <v>11</v>
      </c>
      <c r="U3267" s="639"/>
      <c r="V3267" s="640" t="s">
        <v>368</v>
      </c>
      <c r="W3267" s="658" t="n">
        <v>714477568</v>
      </c>
      <c r="X3267" s="659" t="n">
        <v>0.0864351851851852</v>
      </c>
      <c r="Y3267" s="660" t="s">
        <v>350</v>
      </c>
      <c r="AA3267" s="661"/>
      <c r="AB3267" s="486"/>
    </row>
    <row r="3268" customFormat="false" ht="12.75" hidden="true" customHeight="true" outlineLevel="2" collapsed="false">
      <c r="A3268" s="833" t="s">
        <v>8425</v>
      </c>
      <c r="B3268" s="681" t="n">
        <v>32</v>
      </c>
      <c r="C3268" s="674" t="s">
        <v>325</v>
      </c>
      <c r="D3268" s="650" t="s">
        <v>95</v>
      </c>
      <c r="E3268" s="651"/>
      <c r="F3268" s="628" t="s">
        <v>283</v>
      </c>
      <c r="G3268" s="27" t="s">
        <v>427</v>
      </c>
      <c r="H3268" s="652" t="s">
        <v>440</v>
      </c>
      <c r="I3268" s="631" t="n">
        <v>1980</v>
      </c>
      <c r="J3268" s="291" t="s">
        <v>8426</v>
      </c>
      <c r="K3268" s="291"/>
      <c r="L3268" s="27" t="s">
        <v>4113</v>
      </c>
      <c r="M3268" s="653"/>
      <c r="N3268" s="654" t="n">
        <v>5</v>
      </c>
      <c r="O3268" s="246"/>
      <c r="P3268" s="246"/>
      <c r="Q3268" s="655" t="n">
        <v>1</v>
      </c>
      <c r="R3268" s="656" t="n">
        <v>5</v>
      </c>
      <c r="S3268" s="637" t="s">
        <v>197</v>
      </c>
      <c r="T3268" s="638" t="s">
        <v>408</v>
      </c>
      <c r="U3268" s="639" t="n">
        <v>25</v>
      </c>
      <c r="V3268" s="640" t="s">
        <v>354</v>
      </c>
      <c r="W3268" s="658" t="n">
        <v>734400512</v>
      </c>
      <c r="X3268" s="659" t="n">
        <v>0.0628523</v>
      </c>
      <c r="Y3268" s="660" t="s">
        <v>145</v>
      </c>
      <c r="AA3268" s="661"/>
      <c r="AB3268" s="486"/>
    </row>
    <row r="3269" customFormat="false" ht="12.75" hidden="true" customHeight="true" outlineLevel="2" collapsed="false">
      <c r="A3269" s="833" t="s">
        <v>8427</v>
      </c>
      <c r="B3269" s="681" t="n">
        <v>35</v>
      </c>
      <c r="C3269" s="674" t="s">
        <v>344</v>
      </c>
      <c r="D3269" s="650" t="s">
        <v>109</v>
      </c>
      <c r="E3269" s="651"/>
      <c r="F3269" s="628" t="s">
        <v>283</v>
      </c>
      <c r="G3269" s="27" t="s">
        <v>427</v>
      </c>
      <c r="H3269" s="652" t="s">
        <v>440</v>
      </c>
      <c r="I3269" s="631" t="n">
        <v>1979</v>
      </c>
      <c r="J3269" s="291" t="s">
        <v>8428</v>
      </c>
      <c r="K3269" s="291" t="s">
        <v>8429</v>
      </c>
      <c r="L3269" s="27"/>
      <c r="M3269" s="653" t="s">
        <v>8430</v>
      </c>
      <c r="N3269" s="654" t="n">
        <v>4</v>
      </c>
      <c r="O3269" s="246"/>
      <c r="P3269" s="246"/>
      <c r="Q3269" s="655" t="n">
        <v>1</v>
      </c>
      <c r="R3269" s="656" t="n">
        <v>3</v>
      </c>
      <c r="S3269" s="637" t="s">
        <v>1676</v>
      </c>
      <c r="T3269" s="638" t="s">
        <v>23</v>
      </c>
      <c r="U3269" s="639" t="n">
        <v>25</v>
      </c>
      <c r="V3269" s="640" t="s">
        <v>349</v>
      </c>
      <c r="W3269" s="658" t="n">
        <v>736249140</v>
      </c>
      <c r="X3269" s="659" t="n">
        <v>0.0636986</v>
      </c>
      <c r="Y3269" s="660" t="s">
        <v>145</v>
      </c>
      <c r="AA3269" s="661"/>
      <c r="AB3269" s="486"/>
    </row>
    <row r="3270" customFormat="false" ht="12.75" hidden="true" customHeight="true" outlineLevel="2" collapsed="false">
      <c r="A3270" s="695" t="s">
        <v>8431</v>
      </c>
      <c r="B3270" s="649" t="n">
        <v>26</v>
      </c>
      <c r="C3270" s="674" t="s">
        <v>1149</v>
      </c>
      <c r="D3270" s="834" t="s">
        <v>426</v>
      </c>
      <c r="E3270" s="848"/>
      <c r="F3270" s="628" t="s">
        <v>283</v>
      </c>
      <c r="G3270" s="291" t="s">
        <v>427</v>
      </c>
      <c r="H3270" s="652" t="s">
        <v>314</v>
      </c>
      <c r="I3270" s="631" t="n">
        <v>1966</v>
      </c>
      <c r="J3270" s="291" t="s">
        <v>1324</v>
      </c>
      <c r="K3270" s="291" t="s">
        <v>5161</v>
      </c>
      <c r="L3270" s="245" t="s">
        <v>8432</v>
      </c>
      <c r="M3270" s="653" t="s">
        <v>8433</v>
      </c>
      <c r="N3270" s="654" t="n">
        <v>3</v>
      </c>
      <c r="O3270" s="246"/>
      <c r="P3270" s="246"/>
      <c r="Q3270" s="655" t="n">
        <v>2</v>
      </c>
      <c r="R3270" s="656" t="n">
        <v>3</v>
      </c>
      <c r="S3270" s="637" t="s">
        <v>204</v>
      </c>
      <c r="T3270" s="638" t="s">
        <v>11</v>
      </c>
      <c r="U3270" s="639" t="n">
        <v>25</v>
      </c>
      <c r="V3270" s="640" t="s">
        <v>1812</v>
      </c>
      <c r="W3270" s="658" t="n">
        <v>1370200064</v>
      </c>
      <c r="X3270" s="659" t="n">
        <v>0.0821990740740741</v>
      </c>
      <c r="Y3270" s="660" t="s">
        <v>294</v>
      </c>
      <c r="AA3270" s="661"/>
      <c r="AB3270" s="486"/>
    </row>
    <row r="3271" customFormat="false" ht="12.75" hidden="true" customHeight="true" outlineLevel="2" collapsed="false">
      <c r="A3271" s="851" t="s">
        <v>8434</v>
      </c>
      <c r="B3271" s="750"/>
      <c r="C3271" s="702"/>
      <c r="D3271" s="1120"/>
      <c r="E3271" s="1121"/>
      <c r="F3271" s="705" t="s">
        <v>283</v>
      </c>
      <c r="G3271" s="709"/>
      <c r="H3271" s="852" t="s">
        <v>405</v>
      </c>
      <c r="I3271" s="708"/>
      <c r="J3271" s="709"/>
      <c r="K3271" s="709"/>
      <c r="L3271" s="853"/>
      <c r="M3271" s="854"/>
      <c r="N3271" s="846" t="n">
        <v>5</v>
      </c>
      <c r="O3271" s="711"/>
      <c r="P3271" s="711"/>
      <c r="Q3271" s="847"/>
      <c r="R3271" s="714"/>
      <c r="S3271" s="715"/>
      <c r="T3271" s="716"/>
      <c r="U3271" s="676"/>
      <c r="V3271" s="717"/>
      <c r="W3271" s="718"/>
      <c r="X3271" s="719"/>
      <c r="Y3271" s="720"/>
      <c r="Z3271" s="721" t="s">
        <v>163</v>
      </c>
      <c r="AA3271" s="661"/>
      <c r="AB3271" s="486"/>
    </row>
    <row r="3272" customFormat="false" ht="12.75" hidden="true" customHeight="true" outlineLevel="2" collapsed="false">
      <c r="A3272" s="833" t="s">
        <v>8435</v>
      </c>
      <c r="B3272" s="681" t="n">
        <v>27</v>
      </c>
      <c r="C3272" s="674" t="s">
        <v>511</v>
      </c>
      <c r="D3272" s="835" t="s">
        <v>426</v>
      </c>
      <c r="E3272" s="763"/>
      <c r="F3272" s="684" t="s">
        <v>283</v>
      </c>
      <c r="G3272" s="27" t="s">
        <v>427</v>
      </c>
      <c r="H3272" s="745" t="s">
        <v>955</v>
      </c>
      <c r="I3272" s="686" t="n">
        <v>1980</v>
      </c>
      <c r="J3272" s="27"/>
      <c r="K3272" s="27" t="s">
        <v>8436</v>
      </c>
      <c r="L3272" s="498" t="s">
        <v>8437</v>
      </c>
      <c r="M3272" s="653" t="s">
        <v>8438</v>
      </c>
      <c r="N3272" s="687" t="n">
        <v>5</v>
      </c>
      <c r="O3272" s="688"/>
      <c r="P3272" s="688"/>
      <c r="Q3272" s="689" t="n">
        <v>1</v>
      </c>
      <c r="R3272" s="690" t="n">
        <v>4</v>
      </c>
      <c r="S3272" s="180" t="s">
        <v>197</v>
      </c>
      <c r="T3272" s="691" t="s">
        <v>23</v>
      </c>
      <c r="U3272" s="618" t="n">
        <v>25</v>
      </c>
      <c r="V3272" s="640" t="s">
        <v>2670</v>
      </c>
      <c r="W3272" s="692" t="n">
        <v>703070136</v>
      </c>
      <c r="X3272" s="693" t="n">
        <v>0.0708829</v>
      </c>
      <c r="Y3272" s="694" t="s">
        <v>305</v>
      </c>
      <c r="AA3272" s="661"/>
      <c r="AB3272" s="486"/>
    </row>
    <row r="3273" customFormat="false" ht="12.75" hidden="true" customHeight="true" outlineLevel="2" collapsed="false">
      <c r="A3273" s="851" t="s">
        <v>8439</v>
      </c>
      <c r="B3273" s="750" t="s">
        <v>163</v>
      </c>
      <c r="C3273" s="702"/>
      <c r="D3273" s="1120"/>
      <c r="E3273" s="1121"/>
      <c r="F3273" s="705" t="s">
        <v>283</v>
      </c>
      <c r="G3273" s="709"/>
      <c r="H3273" s="852"/>
      <c r="I3273" s="708"/>
      <c r="J3273" s="709"/>
      <c r="K3273" s="709"/>
      <c r="L3273" s="853"/>
      <c r="M3273" s="927"/>
      <c r="N3273" s="846"/>
      <c r="O3273" s="711"/>
      <c r="P3273" s="711"/>
      <c r="Q3273" s="847"/>
      <c r="R3273" s="714"/>
      <c r="S3273" s="715"/>
      <c r="T3273" s="716"/>
      <c r="U3273" s="676"/>
      <c r="V3273" s="717"/>
      <c r="W3273" s="718"/>
      <c r="X3273" s="719"/>
      <c r="Y3273" s="720"/>
      <c r="Z3273" s="721" t="s">
        <v>163</v>
      </c>
      <c r="AA3273" s="661"/>
      <c r="AB3273" s="486"/>
    </row>
    <row r="3274" customFormat="false" ht="12.75" hidden="true" customHeight="true" outlineLevel="2" collapsed="false">
      <c r="A3274" s="833" t="s">
        <v>8440</v>
      </c>
      <c r="B3274" s="681" t="n">
        <v>29</v>
      </c>
      <c r="C3274" s="674" t="s">
        <v>1815</v>
      </c>
      <c r="D3274" s="835" t="s">
        <v>125</v>
      </c>
      <c r="E3274" s="763"/>
      <c r="F3274" s="684" t="s">
        <v>455</v>
      </c>
      <c r="G3274" s="27" t="s">
        <v>512</v>
      </c>
      <c r="H3274" s="745" t="s">
        <v>314</v>
      </c>
      <c r="I3274" s="686" t="n">
        <v>1995</v>
      </c>
      <c r="J3274" s="27"/>
      <c r="K3274" s="27" t="s">
        <v>8441</v>
      </c>
      <c r="L3274" s="498"/>
      <c r="M3274" s="653" t="s">
        <v>8442</v>
      </c>
      <c r="N3274" s="687" t="n">
        <v>3</v>
      </c>
      <c r="O3274" s="688"/>
      <c r="P3274" s="688"/>
      <c r="Q3274" s="689" t="n">
        <v>0.2</v>
      </c>
      <c r="R3274" s="690" t="n">
        <v>4</v>
      </c>
      <c r="S3274" s="180" t="s">
        <v>197</v>
      </c>
      <c r="T3274" s="691" t="s">
        <v>23</v>
      </c>
      <c r="U3274" s="618" t="n">
        <v>12</v>
      </c>
      <c r="V3274" s="640" t="s">
        <v>1812</v>
      </c>
      <c r="W3274" s="692" t="n">
        <v>91303936</v>
      </c>
      <c r="X3274" s="693" t="n">
        <v>0.0166213</v>
      </c>
      <c r="Y3274" s="694" t="s">
        <v>2358</v>
      </c>
      <c r="AA3274" s="661"/>
      <c r="AB3274" s="486"/>
    </row>
    <row r="3275" customFormat="false" ht="12.75" hidden="true" customHeight="true" outlineLevel="2" collapsed="false">
      <c r="A3275" s="836" t="s">
        <v>8443</v>
      </c>
      <c r="B3275" s="742"/>
      <c r="C3275" s="679"/>
      <c r="D3275" s="835" t="s">
        <v>109</v>
      </c>
      <c r="E3275" s="763"/>
      <c r="F3275" s="684" t="s">
        <v>283</v>
      </c>
      <c r="G3275" s="27" t="s">
        <v>427</v>
      </c>
      <c r="H3275" s="745" t="s">
        <v>314</v>
      </c>
      <c r="I3275" s="686" t="n">
        <v>1970</v>
      </c>
      <c r="J3275" s="27" t="s">
        <v>8444</v>
      </c>
      <c r="K3275" s="27" t="s">
        <v>3036</v>
      </c>
      <c r="L3275" s="498" t="s">
        <v>8445</v>
      </c>
      <c r="M3275" s="653" t="s">
        <v>8446</v>
      </c>
      <c r="N3275" s="687" t="n">
        <v>2</v>
      </c>
      <c r="O3275" s="688"/>
      <c r="P3275" s="688"/>
      <c r="Q3275" s="689" t="n">
        <v>2</v>
      </c>
      <c r="R3275" s="690" t="n">
        <v>5</v>
      </c>
      <c r="S3275" s="180" t="s">
        <v>197</v>
      </c>
      <c r="T3275" s="691" t="s">
        <v>151</v>
      </c>
      <c r="U3275" s="618" t="n">
        <v>25</v>
      </c>
      <c r="V3275" s="640" t="s">
        <v>7106</v>
      </c>
      <c r="W3275" s="692" t="n">
        <v>1464936448</v>
      </c>
      <c r="X3275" s="693" t="n">
        <v>0.0807986111111111</v>
      </c>
      <c r="Y3275" s="694" t="s">
        <v>1165</v>
      </c>
      <c r="AA3275" s="661"/>
      <c r="AB3275" s="486"/>
    </row>
    <row r="3276" customFormat="false" ht="12.75" hidden="true" customHeight="true" outlineLevel="2" collapsed="false">
      <c r="A3276" s="833" t="s">
        <v>8447</v>
      </c>
      <c r="B3276" s="681" t="n">
        <v>29</v>
      </c>
      <c r="C3276" s="674" t="s">
        <v>1815</v>
      </c>
      <c r="D3276" s="835" t="s">
        <v>600</v>
      </c>
      <c r="E3276" s="763" t="s">
        <v>734</v>
      </c>
      <c r="F3276" s="684" t="s">
        <v>455</v>
      </c>
      <c r="G3276" s="27" t="s">
        <v>1907</v>
      </c>
      <c r="H3276" s="745" t="s">
        <v>601</v>
      </c>
      <c r="I3276" s="686" t="n">
        <v>2003</v>
      </c>
      <c r="J3276" s="27"/>
      <c r="K3276" s="27" t="s">
        <v>2757</v>
      </c>
      <c r="L3276" s="498"/>
      <c r="M3276" s="653" t="s">
        <v>8448</v>
      </c>
      <c r="N3276" s="687" t="n">
        <v>4</v>
      </c>
      <c r="O3276" s="688"/>
      <c r="P3276" s="688"/>
      <c r="Q3276" s="689" t="n">
        <v>0.1</v>
      </c>
      <c r="R3276" s="690" t="n">
        <v>5</v>
      </c>
      <c r="S3276" s="180" t="s">
        <v>197</v>
      </c>
      <c r="T3276" s="691" t="s">
        <v>1877</v>
      </c>
      <c r="U3276" s="618" t="n">
        <v>29.97</v>
      </c>
      <c r="V3276" s="640" t="s">
        <v>349</v>
      </c>
      <c r="W3276" s="692" t="n">
        <v>27724268</v>
      </c>
      <c r="X3276" s="693" t="n">
        <v>0.00170382</v>
      </c>
      <c r="Y3276" s="694" t="s">
        <v>648</v>
      </c>
      <c r="AA3276" s="661"/>
      <c r="AB3276" s="486"/>
    </row>
    <row r="3277" customFormat="false" ht="12.75" hidden="true" customHeight="true" outlineLevel="2" collapsed="false">
      <c r="A3277" s="833" t="s">
        <v>8449</v>
      </c>
      <c r="B3277" s="681" t="n">
        <v>32</v>
      </c>
      <c r="C3277" s="674" t="s">
        <v>360</v>
      </c>
      <c r="D3277" s="835" t="s">
        <v>109</v>
      </c>
      <c r="E3277" s="763"/>
      <c r="F3277" s="684" t="s">
        <v>283</v>
      </c>
      <c r="G3277" s="27" t="s">
        <v>404</v>
      </c>
      <c r="H3277" s="745" t="s">
        <v>955</v>
      </c>
      <c r="I3277" s="686" t="n">
        <v>1952</v>
      </c>
      <c r="J3277" s="27" t="s">
        <v>8450</v>
      </c>
      <c r="K3277" s="27" t="s">
        <v>2573</v>
      </c>
      <c r="L3277" s="498"/>
      <c r="M3277" s="653" t="s">
        <v>8451</v>
      </c>
      <c r="N3277" s="687" t="n">
        <v>5</v>
      </c>
      <c r="O3277" s="688"/>
      <c r="P3277" s="688"/>
      <c r="Q3277" s="689" t="n">
        <v>1</v>
      </c>
      <c r="R3277" s="690" t="n">
        <v>5</v>
      </c>
      <c r="S3277" s="180" t="s">
        <v>197</v>
      </c>
      <c r="T3277" s="691" t="s">
        <v>23</v>
      </c>
      <c r="U3277" s="618" t="n">
        <v>23.976</v>
      </c>
      <c r="V3277" s="640" t="n">
        <v>464336</v>
      </c>
      <c r="W3277" s="692" t="n">
        <v>728256512</v>
      </c>
      <c r="X3277" s="693" t="n">
        <v>0.061875</v>
      </c>
      <c r="Y3277" s="694" t="s">
        <v>2285</v>
      </c>
      <c r="AA3277" s="661"/>
      <c r="AB3277" s="486"/>
    </row>
    <row r="3278" customFormat="false" ht="12.75" hidden="true" customHeight="true" outlineLevel="2" collapsed="false">
      <c r="A3278" s="695" t="s">
        <v>8452</v>
      </c>
      <c r="B3278" s="649" t="n">
        <v>21</v>
      </c>
      <c r="C3278" s="504" t="s">
        <v>402</v>
      </c>
      <c r="D3278" s="834" t="s">
        <v>426</v>
      </c>
      <c r="E3278" s="848"/>
      <c r="F3278" s="628" t="s">
        <v>455</v>
      </c>
      <c r="G3278" s="291" t="s">
        <v>870</v>
      </c>
      <c r="H3278" s="652" t="s">
        <v>405</v>
      </c>
      <c r="I3278" s="631"/>
      <c r="J3278" s="291" t="s">
        <v>456</v>
      </c>
      <c r="K3278" s="291" t="s">
        <v>2490</v>
      </c>
      <c r="L3278" s="245"/>
      <c r="M3278" s="849"/>
      <c r="N3278" s="654" t="n">
        <v>5</v>
      </c>
      <c r="O3278" s="246"/>
      <c r="P3278" s="246"/>
      <c r="Q3278" s="655" t="n">
        <v>0.2</v>
      </c>
      <c r="R3278" s="656" t="n">
        <v>3</v>
      </c>
      <c r="S3278" s="637" t="s">
        <v>204</v>
      </c>
      <c r="T3278" s="638" t="s">
        <v>100</v>
      </c>
      <c r="U3278" s="639"/>
      <c r="V3278" s="640" t="s">
        <v>469</v>
      </c>
      <c r="W3278" s="658" t="n">
        <v>109475840</v>
      </c>
      <c r="X3278" s="659" t="n">
        <v>0.00672453703703704</v>
      </c>
      <c r="Y3278" s="660" t="s">
        <v>145</v>
      </c>
      <c r="AA3278" s="661"/>
      <c r="AB3278" s="486"/>
    </row>
    <row r="3279" customFormat="false" ht="12.75" hidden="true" customHeight="true" outlineLevel="2" collapsed="false">
      <c r="A3279" s="695" t="s">
        <v>8453</v>
      </c>
      <c r="B3279" s="649" t="n">
        <v>16</v>
      </c>
      <c r="C3279" s="504" t="s">
        <v>319</v>
      </c>
      <c r="D3279" s="834" t="s">
        <v>426</v>
      </c>
      <c r="E3279" s="848"/>
      <c r="F3279" s="628" t="s">
        <v>455</v>
      </c>
      <c r="G3279" s="291" t="s">
        <v>870</v>
      </c>
      <c r="H3279" s="652" t="s">
        <v>405</v>
      </c>
      <c r="I3279" s="631"/>
      <c r="J3279" s="291" t="s">
        <v>456</v>
      </c>
      <c r="K3279" s="291" t="s">
        <v>2490</v>
      </c>
      <c r="L3279" s="245"/>
      <c r="M3279" s="849"/>
      <c r="N3279" s="654" t="n">
        <v>4</v>
      </c>
      <c r="O3279" s="246"/>
      <c r="P3279" s="246"/>
      <c r="Q3279" s="655" t="n">
        <v>0.1</v>
      </c>
      <c r="R3279" s="656"/>
      <c r="S3279" s="637" t="s">
        <v>204</v>
      </c>
      <c r="T3279" s="638" t="s">
        <v>100</v>
      </c>
      <c r="U3279" s="639"/>
      <c r="V3279" s="640" t="s">
        <v>349</v>
      </c>
      <c r="W3279" s="658" t="n">
        <v>120971264</v>
      </c>
      <c r="X3279" s="659" t="n">
        <v>0.00677083333333333</v>
      </c>
      <c r="Y3279" s="660" t="s">
        <v>1138</v>
      </c>
      <c r="AA3279" s="661"/>
      <c r="AB3279" s="486"/>
    </row>
    <row r="3280" customFormat="false" ht="12.75" hidden="true" customHeight="true" outlineLevel="2" collapsed="false">
      <c r="A3280" s="695" t="s">
        <v>8454</v>
      </c>
      <c r="B3280" s="649" t="n">
        <v>14</v>
      </c>
      <c r="C3280" s="504" t="s">
        <v>8455</v>
      </c>
      <c r="D3280" s="834" t="s">
        <v>95</v>
      </c>
      <c r="E3280" s="848"/>
      <c r="F3280" s="628" t="s">
        <v>283</v>
      </c>
      <c r="G3280" s="291" t="s">
        <v>404</v>
      </c>
      <c r="H3280" s="652" t="s">
        <v>314</v>
      </c>
      <c r="I3280" s="631" t="n">
        <v>1939</v>
      </c>
      <c r="J3280" s="291"/>
      <c r="K3280" s="291" t="s">
        <v>8456</v>
      </c>
      <c r="L3280" s="245" t="s">
        <v>234</v>
      </c>
      <c r="M3280" s="653" t="s">
        <v>8457</v>
      </c>
      <c r="N3280" s="654"/>
      <c r="O3280" s="246"/>
      <c r="P3280" s="246"/>
      <c r="Q3280" s="655" t="n">
        <v>3</v>
      </c>
      <c r="R3280" s="656" t="n">
        <v>5</v>
      </c>
      <c r="S3280" s="637"/>
      <c r="T3280" s="638"/>
      <c r="U3280" s="639"/>
      <c r="V3280" s="640"/>
      <c r="W3280" s="658"/>
      <c r="X3280" s="659"/>
      <c r="Y3280" s="660"/>
      <c r="AA3280" s="661"/>
      <c r="AB3280" s="486"/>
    </row>
    <row r="3281" customFormat="false" ht="12.75" hidden="true" customHeight="true" outlineLevel="2" collapsed="false">
      <c r="A3281" s="833" t="s">
        <v>8454</v>
      </c>
      <c r="B3281" s="681" t="n">
        <v>36</v>
      </c>
      <c r="C3281" s="674" t="s">
        <v>784</v>
      </c>
      <c r="D3281" s="834" t="s">
        <v>125</v>
      </c>
      <c r="E3281" s="848"/>
      <c r="F3281" s="628" t="s">
        <v>455</v>
      </c>
      <c r="G3281" s="291" t="s">
        <v>512</v>
      </c>
      <c r="H3281" s="652" t="s">
        <v>498</v>
      </c>
      <c r="I3281" s="631"/>
      <c r="J3281" s="291"/>
      <c r="K3281" s="291"/>
      <c r="L3281" s="245"/>
      <c r="M3281" s="653"/>
      <c r="N3281" s="654" t="n">
        <v>5</v>
      </c>
      <c r="O3281" s="246"/>
      <c r="P3281" s="246"/>
      <c r="Q3281" s="655"/>
      <c r="R3281" s="656"/>
      <c r="S3281" s="637"/>
      <c r="T3281" s="638"/>
      <c r="U3281" s="639"/>
      <c r="V3281" s="640"/>
      <c r="W3281" s="658"/>
      <c r="X3281" s="659"/>
      <c r="Y3281" s="660"/>
      <c r="AA3281" s="661"/>
      <c r="AB3281" s="486"/>
    </row>
    <row r="3282" customFormat="false" ht="12.75" hidden="true" customHeight="true" outlineLevel="2" collapsed="false">
      <c r="A3282" s="695" t="s">
        <v>8458</v>
      </c>
      <c r="B3282" s="649" t="n">
        <v>19</v>
      </c>
      <c r="C3282" s="674" t="s">
        <v>673</v>
      </c>
      <c r="D3282" s="834" t="s">
        <v>109</v>
      </c>
      <c r="E3282" s="848"/>
      <c r="F3282" s="628" t="s">
        <v>206</v>
      </c>
      <c r="G3282" s="291" t="s">
        <v>870</v>
      </c>
      <c r="H3282" s="789" t="s">
        <v>601</v>
      </c>
      <c r="I3282" s="631" t="n">
        <v>2001</v>
      </c>
      <c r="J3282" s="27" t="s">
        <v>903</v>
      </c>
      <c r="K3282" s="245" t="s">
        <v>904</v>
      </c>
      <c r="L3282" s="245" t="s">
        <v>8459</v>
      </c>
      <c r="M3282" s="653" t="s">
        <v>8460</v>
      </c>
      <c r="N3282" s="654" t="n">
        <v>5</v>
      </c>
      <c r="O3282" s="246" t="n">
        <v>5</v>
      </c>
      <c r="P3282" s="246" t="n">
        <v>5</v>
      </c>
      <c r="Q3282" s="655" t="n">
        <v>2</v>
      </c>
      <c r="R3282" s="656" t="n">
        <v>4</v>
      </c>
      <c r="S3282" s="637"/>
      <c r="T3282" s="638" t="s">
        <v>11</v>
      </c>
      <c r="U3282" s="639"/>
      <c r="V3282" s="640" t="s">
        <v>834</v>
      </c>
      <c r="W3282" s="658" t="n">
        <v>1247928320</v>
      </c>
      <c r="X3282" s="659" t="n">
        <v>0.0864583333333334</v>
      </c>
      <c r="Y3282" s="660" t="s">
        <v>299</v>
      </c>
      <c r="AA3282" s="661" t="s">
        <v>400</v>
      </c>
      <c r="AB3282" s="486"/>
    </row>
    <row r="3283" customFormat="false" ht="12.75" hidden="true" customHeight="true" outlineLevel="2" collapsed="false">
      <c r="A3283" s="695" t="s">
        <v>8461</v>
      </c>
      <c r="B3283" s="649" t="s">
        <v>439</v>
      </c>
      <c r="D3283" s="834" t="s">
        <v>426</v>
      </c>
      <c r="E3283" s="848"/>
      <c r="F3283" s="628" t="s">
        <v>930</v>
      </c>
      <c r="G3283" s="27" t="s">
        <v>458</v>
      </c>
      <c r="H3283" s="652" t="s">
        <v>405</v>
      </c>
      <c r="I3283" s="631" t="n">
        <v>1989</v>
      </c>
      <c r="J3283" s="291" t="s">
        <v>435</v>
      </c>
      <c r="K3283" s="291" t="s">
        <v>8462</v>
      </c>
      <c r="L3283" s="245"/>
      <c r="M3283" s="344"/>
      <c r="N3283" s="654" t="n">
        <v>2</v>
      </c>
      <c r="O3283" s="246"/>
      <c r="P3283" s="246" t="n">
        <v>2</v>
      </c>
      <c r="Q3283" s="655" t="n">
        <v>0.1</v>
      </c>
      <c r="R3283" s="656"/>
      <c r="S3283" s="637"/>
      <c r="T3283" s="638" t="s">
        <v>5</v>
      </c>
      <c r="U3283" s="639"/>
      <c r="V3283" s="640" t="s">
        <v>432</v>
      </c>
      <c r="W3283" s="658" t="n">
        <v>23334912</v>
      </c>
      <c r="X3283" s="659" t="n">
        <v>0.00358796296296296</v>
      </c>
      <c r="Y3283" s="660" t="s">
        <v>1971</v>
      </c>
      <c r="AA3283" s="661"/>
      <c r="AB3283" s="495"/>
    </row>
    <row r="3284" customFormat="false" ht="12.75" hidden="true" customHeight="true" outlineLevel="2" collapsed="false">
      <c r="A3284" s="695" t="s">
        <v>8463</v>
      </c>
      <c r="B3284" s="649" t="n">
        <v>17</v>
      </c>
      <c r="C3284" s="504" t="s">
        <v>313</v>
      </c>
      <c r="D3284" s="834" t="s">
        <v>426</v>
      </c>
      <c r="E3284" s="848"/>
      <c r="F3284" s="628" t="s">
        <v>283</v>
      </c>
      <c r="G3284" s="291" t="s">
        <v>427</v>
      </c>
      <c r="H3284" s="652" t="s">
        <v>405</v>
      </c>
      <c r="I3284" s="631"/>
      <c r="J3284" s="291" t="s">
        <v>474</v>
      </c>
      <c r="K3284" s="291" t="s">
        <v>3841</v>
      </c>
      <c r="L3284" s="245"/>
      <c r="M3284" s="653" t="s">
        <v>8464</v>
      </c>
      <c r="N3284" s="654" t="n">
        <v>3</v>
      </c>
      <c r="O3284" s="246"/>
      <c r="P3284" s="246" t="n">
        <v>2</v>
      </c>
      <c r="Q3284" s="655" t="n">
        <v>1</v>
      </c>
      <c r="R3284" s="690" t="n">
        <v>3</v>
      </c>
      <c r="S3284" s="180" t="s">
        <v>208</v>
      </c>
      <c r="T3284" s="638" t="s">
        <v>100</v>
      </c>
      <c r="U3284" s="639"/>
      <c r="V3284" s="640" t="s">
        <v>4483</v>
      </c>
      <c r="W3284" s="658" t="n">
        <v>651626496</v>
      </c>
      <c r="X3284" s="659" t="n">
        <v>0.0486342592592593</v>
      </c>
      <c r="Y3284" s="660" t="s">
        <v>145</v>
      </c>
      <c r="AA3284" s="661"/>
      <c r="AB3284" s="495"/>
    </row>
    <row r="3285" customFormat="false" ht="12.75" hidden="true" customHeight="true" outlineLevel="2" collapsed="false">
      <c r="A3285" s="695" t="s">
        <v>8465</v>
      </c>
      <c r="B3285" s="649" t="n">
        <v>32</v>
      </c>
      <c r="C3285" s="504" t="s">
        <v>2027</v>
      </c>
      <c r="D3285" s="834"/>
      <c r="E3285" s="848" t="s">
        <v>426</v>
      </c>
      <c r="F3285" s="628" t="s">
        <v>283</v>
      </c>
      <c r="G3285" s="291"/>
      <c r="H3285" s="652"/>
      <c r="I3285" s="631"/>
      <c r="J3285" s="291"/>
      <c r="K3285" s="291"/>
      <c r="L3285" s="245"/>
      <c r="M3285" s="653"/>
      <c r="N3285" s="654"/>
      <c r="O3285" s="246"/>
      <c r="P3285" s="246"/>
      <c r="Q3285" s="655" t="n">
        <v>2</v>
      </c>
      <c r="R3285" s="690" t="n">
        <v>4</v>
      </c>
      <c r="S3285" s="180"/>
      <c r="T3285" s="638" t="s">
        <v>408</v>
      </c>
      <c r="U3285" s="639" t="n">
        <v>29.97</v>
      </c>
      <c r="V3285" s="640" t="n">
        <v>640544</v>
      </c>
      <c r="W3285" s="658" t="n">
        <v>1468010496</v>
      </c>
      <c r="X3285" s="659" t="n">
        <v>0.0686574074074074</v>
      </c>
      <c r="Y3285" s="660" t="s">
        <v>969</v>
      </c>
      <c r="AA3285" s="661"/>
      <c r="AB3285" s="495"/>
    </row>
    <row r="3286" customFormat="false" ht="12.75" hidden="true" customHeight="true" outlineLevel="2" collapsed="false">
      <c r="A3286" s="795" t="s">
        <v>8466</v>
      </c>
      <c r="B3286" s="649" t="n">
        <v>2</v>
      </c>
      <c r="C3286" s="674" t="s">
        <v>673</v>
      </c>
      <c r="D3286" s="650" t="s">
        <v>426</v>
      </c>
      <c r="E3286" s="651"/>
      <c r="F3286" s="628" t="s">
        <v>283</v>
      </c>
      <c r="G3286" s="291" t="s">
        <v>404</v>
      </c>
      <c r="H3286" s="789" t="s">
        <v>2468</v>
      </c>
      <c r="I3286" s="631" t="n">
        <v>1994</v>
      </c>
      <c r="J3286" s="291" t="s">
        <v>8467</v>
      </c>
      <c r="K3286" s="291" t="s">
        <v>2269</v>
      </c>
      <c r="L3286" s="291" t="s">
        <v>2230</v>
      </c>
      <c r="M3286" s="675" t="s">
        <v>8468</v>
      </c>
      <c r="N3286" s="654" t="n">
        <v>3</v>
      </c>
      <c r="O3286" s="246"/>
      <c r="P3286" s="246" t="n">
        <v>3</v>
      </c>
      <c r="Q3286" s="655" t="n">
        <v>2</v>
      </c>
      <c r="R3286" s="656"/>
      <c r="S3286" s="637"/>
      <c r="T3286" s="638" t="s">
        <v>100</v>
      </c>
      <c r="U3286" s="639"/>
      <c r="V3286" s="640" t="s">
        <v>8469</v>
      </c>
      <c r="W3286" s="658" t="s">
        <v>1897</v>
      </c>
      <c r="X3286" s="659" t="n">
        <v>0.0992361111111111</v>
      </c>
      <c r="Y3286" s="660" t="s">
        <v>145</v>
      </c>
      <c r="AA3286" s="661"/>
      <c r="AB3286" s="495"/>
    </row>
    <row r="3287" customFormat="false" ht="12.75" hidden="true" customHeight="true" outlineLevel="2" collapsed="false">
      <c r="A3287" s="863" t="s">
        <v>8470</v>
      </c>
      <c r="B3287" s="742"/>
      <c r="C3287" s="679"/>
      <c r="D3287" s="650" t="s">
        <v>729</v>
      </c>
      <c r="E3287" s="651" t="s">
        <v>426</v>
      </c>
      <c r="F3287" s="628" t="s">
        <v>283</v>
      </c>
      <c r="G3287" s="291" t="s">
        <v>404</v>
      </c>
      <c r="H3287" s="789" t="s">
        <v>3382</v>
      </c>
      <c r="I3287" s="631" t="n">
        <v>2002</v>
      </c>
      <c r="J3287" s="291" t="s">
        <v>1248</v>
      </c>
      <c r="K3287" s="291" t="s">
        <v>8471</v>
      </c>
      <c r="L3287" s="291" t="s">
        <v>427</v>
      </c>
      <c r="M3287" s="675" t="s">
        <v>8472</v>
      </c>
      <c r="N3287" s="654" t="n">
        <v>2</v>
      </c>
      <c r="O3287" s="246"/>
      <c r="P3287" s="246"/>
      <c r="Q3287" s="655" t="n">
        <v>2</v>
      </c>
      <c r="R3287" s="656" t="n">
        <v>4</v>
      </c>
      <c r="S3287" s="637" t="s">
        <v>197</v>
      </c>
      <c r="T3287" s="638" t="s">
        <v>23</v>
      </c>
      <c r="U3287" s="639" t="n">
        <v>25</v>
      </c>
      <c r="V3287" s="640" t="s">
        <v>928</v>
      </c>
      <c r="W3287" s="658" t="n">
        <v>1464735744</v>
      </c>
      <c r="X3287" s="659" t="n">
        <v>0.0849652777777778</v>
      </c>
      <c r="Y3287" s="660" t="s">
        <v>2015</v>
      </c>
      <c r="AA3287" s="661"/>
      <c r="AB3287" s="495"/>
    </row>
    <row r="3288" customFormat="false" ht="12.75" hidden="true" customHeight="true" outlineLevel="2" collapsed="false">
      <c r="A3288" s="795" t="s">
        <v>8473</v>
      </c>
      <c r="B3288" s="649" t="n">
        <v>22</v>
      </c>
      <c r="C3288" s="504" t="s">
        <v>568</v>
      </c>
      <c r="D3288" s="650" t="s">
        <v>426</v>
      </c>
      <c r="E3288" s="651"/>
      <c r="F3288" s="628" t="s">
        <v>283</v>
      </c>
      <c r="G3288" s="291" t="s">
        <v>531</v>
      </c>
      <c r="H3288" s="789" t="s">
        <v>405</v>
      </c>
      <c r="I3288" s="631" t="n">
        <v>1983</v>
      </c>
      <c r="J3288" s="291" t="s">
        <v>474</v>
      </c>
      <c r="K3288" s="291" t="s">
        <v>2441</v>
      </c>
      <c r="L3288" s="291" t="s">
        <v>8474</v>
      </c>
      <c r="M3288" s="675" t="s">
        <v>8475</v>
      </c>
      <c r="N3288" s="654" t="n">
        <v>5</v>
      </c>
      <c r="O3288" s="246"/>
      <c r="P3288" s="246" t="n">
        <v>5</v>
      </c>
      <c r="Q3288" s="655" t="n">
        <v>1</v>
      </c>
      <c r="R3288" s="690" t="n">
        <v>3</v>
      </c>
      <c r="S3288" s="180" t="s">
        <v>208</v>
      </c>
      <c r="T3288" s="638" t="s">
        <v>100</v>
      </c>
      <c r="U3288" s="639"/>
      <c r="V3288" s="640" t="s">
        <v>8476</v>
      </c>
      <c r="W3288" s="658" t="n">
        <v>683692032</v>
      </c>
      <c r="X3288" s="659" t="n">
        <v>0.0465393518518519</v>
      </c>
      <c r="Y3288" s="660" t="s">
        <v>4769</v>
      </c>
      <c r="AA3288" s="661"/>
      <c r="AB3288" s="486"/>
    </row>
    <row r="3289" customFormat="false" ht="12.75" hidden="true" customHeight="true" outlineLevel="2" collapsed="false">
      <c r="A3289" s="754" t="s">
        <v>8477</v>
      </c>
      <c r="B3289" s="681" t="n">
        <v>26</v>
      </c>
      <c r="C3289" s="674" t="s">
        <v>338</v>
      </c>
      <c r="D3289" s="682" t="s">
        <v>125</v>
      </c>
      <c r="E3289" s="683" t="s">
        <v>734</v>
      </c>
      <c r="F3289" s="628" t="s">
        <v>455</v>
      </c>
      <c r="G3289" s="27" t="s">
        <v>531</v>
      </c>
      <c r="H3289" s="745" t="s">
        <v>405</v>
      </c>
      <c r="I3289" s="686"/>
      <c r="J3289" s="27"/>
      <c r="K3289" s="27" t="s">
        <v>4074</v>
      </c>
      <c r="L3289" s="27"/>
      <c r="M3289" s="675"/>
      <c r="N3289" s="687" t="n">
        <v>3</v>
      </c>
      <c r="O3289" s="688"/>
      <c r="P3289" s="688"/>
      <c r="Q3289" s="689" t="n">
        <v>0.1</v>
      </c>
      <c r="R3289" s="690" t="n">
        <v>3</v>
      </c>
      <c r="S3289" s="180"/>
      <c r="T3289" s="691" t="s">
        <v>11</v>
      </c>
      <c r="U3289" s="759" t="s">
        <v>815</v>
      </c>
      <c r="V3289" s="640" t="s">
        <v>3700</v>
      </c>
      <c r="W3289" s="692" t="n">
        <v>13142016</v>
      </c>
      <c r="X3289" s="693" t="n">
        <v>0.00215277777777778</v>
      </c>
      <c r="Y3289" s="694" t="s">
        <v>350</v>
      </c>
      <c r="AA3289" s="661"/>
      <c r="AB3289" s="486"/>
    </row>
    <row r="3290" customFormat="false" ht="12.75" hidden="true" customHeight="true" outlineLevel="2" collapsed="false">
      <c r="A3290" s="795" t="s">
        <v>8478</v>
      </c>
      <c r="B3290" s="649" t="n">
        <v>12</v>
      </c>
      <c r="C3290" s="504" t="s">
        <v>880</v>
      </c>
      <c r="D3290" s="650"/>
      <c r="E3290" s="651"/>
      <c r="F3290" s="628" t="s">
        <v>539</v>
      </c>
      <c r="G3290" s="291" t="s">
        <v>531</v>
      </c>
      <c r="H3290" s="789" t="s">
        <v>405</v>
      </c>
      <c r="I3290" s="631"/>
      <c r="J3290" s="291"/>
      <c r="K3290" s="291"/>
      <c r="L3290" s="291" t="s">
        <v>8479</v>
      </c>
      <c r="M3290" s="843"/>
      <c r="N3290" s="654" t="n">
        <v>5</v>
      </c>
      <c r="O3290" s="246"/>
      <c r="P3290" s="246"/>
      <c r="Q3290" s="655" t="n">
        <v>1</v>
      </c>
      <c r="R3290" s="656" t="n">
        <v>5</v>
      </c>
      <c r="S3290" s="637" t="s">
        <v>210</v>
      </c>
      <c r="T3290" s="638"/>
      <c r="U3290" s="639"/>
      <c r="V3290" s="640"/>
      <c r="W3290" s="658"/>
      <c r="X3290" s="659"/>
      <c r="Y3290" s="660"/>
      <c r="AA3290" s="661"/>
      <c r="AB3290" s="486"/>
    </row>
    <row r="3291" customFormat="false" ht="12.75" hidden="true" customHeight="true" outlineLevel="2" collapsed="false">
      <c r="A3291" s="795" t="s">
        <v>8480</v>
      </c>
      <c r="B3291" s="503" t="n">
        <v>43</v>
      </c>
      <c r="C3291" s="504" t="s">
        <v>390</v>
      </c>
      <c r="D3291" s="650" t="s">
        <v>109</v>
      </c>
      <c r="E3291" s="651"/>
      <c r="F3291" s="628" t="s">
        <v>283</v>
      </c>
      <c r="G3291" s="27" t="s">
        <v>404</v>
      </c>
      <c r="H3291" s="685" t="s">
        <v>601</v>
      </c>
      <c r="I3291" s="631" t="n">
        <v>2008</v>
      </c>
      <c r="J3291" s="291"/>
      <c r="K3291" s="291"/>
      <c r="L3291" s="291"/>
      <c r="M3291" s="220"/>
      <c r="N3291" s="246" t="n">
        <v>5</v>
      </c>
      <c r="O3291" s="246"/>
      <c r="P3291" s="246"/>
      <c r="Q3291" s="698" t="n">
        <v>1</v>
      </c>
      <c r="R3291" s="656" t="n">
        <v>5</v>
      </c>
      <c r="S3291" s="637" t="s">
        <v>197</v>
      </c>
      <c r="T3291" s="638" t="s">
        <v>23</v>
      </c>
      <c r="U3291" s="639" t="n">
        <v>25</v>
      </c>
      <c r="V3291" s="640" t="s">
        <v>1481</v>
      </c>
      <c r="W3291" s="1062" t="n">
        <v>771321856</v>
      </c>
      <c r="X3291" s="659" t="n">
        <v>0.0870199</v>
      </c>
      <c r="Y3291" s="660" t="s">
        <v>350</v>
      </c>
      <c r="AA3291" s="661"/>
      <c r="AB3291" s="486"/>
    </row>
    <row r="3292" customFormat="false" ht="16.2" hidden="false" customHeight="false" outlineLevel="1" collapsed="true">
      <c r="A3292" s="896" t="s">
        <v>8481</v>
      </c>
      <c r="B3292" s="578" t="n">
        <v>0</v>
      </c>
      <c r="C3292" s="579" t="s">
        <v>280</v>
      </c>
      <c r="D3292" s="580"/>
      <c r="E3292" s="581"/>
      <c r="F3292" s="582"/>
      <c r="G3292" s="583"/>
      <c r="H3292" s="584"/>
      <c r="I3292" s="585"/>
      <c r="J3292" s="586"/>
      <c r="K3292" s="586"/>
      <c r="L3292" s="587"/>
      <c r="M3292" s="588"/>
      <c r="N3292" s="589"/>
      <c r="O3292" s="589"/>
      <c r="P3292" s="590"/>
      <c r="Q3292" s="591"/>
      <c r="R3292" s="592"/>
      <c r="S3292" s="582"/>
      <c r="T3292" s="593"/>
      <c r="U3292" s="594"/>
      <c r="V3292" s="595"/>
      <c r="W3292" s="596"/>
      <c r="X3292" s="597"/>
      <c r="Y3292" s="598"/>
      <c r="Z3292" s="599"/>
      <c r="AA3292" s="576"/>
      <c r="AB3292" s="486"/>
    </row>
    <row r="3293" customFormat="false" ht="12.75" hidden="true" customHeight="true" outlineLevel="2" collapsed="false">
      <c r="A3293" s="863" t="s">
        <v>8482</v>
      </c>
      <c r="B3293" s="742"/>
      <c r="C3293" s="679"/>
      <c r="D3293" s="650" t="s">
        <v>426</v>
      </c>
      <c r="E3293" s="651"/>
      <c r="F3293" s="684" t="s">
        <v>455</v>
      </c>
      <c r="G3293" s="291" t="s">
        <v>458</v>
      </c>
      <c r="H3293" s="652"/>
      <c r="I3293" s="631"/>
      <c r="J3293" s="291"/>
      <c r="K3293" s="291"/>
      <c r="L3293" s="291"/>
      <c r="M3293" s="675"/>
      <c r="N3293" s="654" t="n">
        <v>2</v>
      </c>
      <c r="O3293" s="246"/>
      <c r="P3293" s="246"/>
      <c r="Q3293" s="655" t="n">
        <v>0.4</v>
      </c>
      <c r="R3293" s="656" t="n">
        <v>3</v>
      </c>
      <c r="S3293" s="637"/>
      <c r="T3293" s="638"/>
      <c r="U3293" s="639"/>
      <c r="V3293" s="640"/>
      <c r="W3293" s="658"/>
      <c r="X3293" s="659"/>
      <c r="Y3293" s="660"/>
      <c r="AA3293" s="661"/>
      <c r="AB3293" s="486"/>
    </row>
    <row r="3294" customFormat="false" ht="12.75" hidden="true" customHeight="true" outlineLevel="2" collapsed="false">
      <c r="A3294" s="754" t="s">
        <v>8483</v>
      </c>
      <c r="B3294" s="681" t="n">
        <v>33</v>
      </c>
      <c r="C3294" s="674" t="s">
        <v>860</v>
      </c>
      <c r="D3294" s="650" t="s">
        <v>426</v>
      </c>
      <c r="E3294" s="651"/>
      <c r="F3294" s="684" t="s">
        <v>283</v>
      </c>
      <c r="G3294" s="291" t="s">
        <v>1907</v>
      </c>
      <c r="H3294" s="652" t="s">
        <v>405</v>
      </c>
      <c r="I3294" s="631"/>
      <c r="J3294" s="291"/>
      <c r="K3294" s="291" t="s">
        <v>8484</v>
      </c>
      <c r="L3294" s="27" t="s">
        <v>8485</v>
      </c>
      <c r="M3294" s="675"/>
      <c r="N3294" s="654" t="n">
        <v>4</v>
      </c>
      <c r="O3294" s="246"/>
      <c r="P3294" s="246"/>
      <c r="Q3294" s="655" t="n">
        <v>0.9</v>
      </c>
      <c r="R3294" s="656" t="n">
        <v>4</v>
      </c>
      <c r="S3294" s="637" t="s">
        <v>204</v>
      </c>
      <c r="T3294" s="638" t="s">
        <v>23</v>
      </c>
      <c r="U3294" s="639" t="n">
        <v>25.0001</v>
      </c>
      <c r="V3294" s="640" t="s">
        <v>1994</v>
      </c>
      <c r="W3294" s="658" t="n">
        <v>559996928</v>
      </c>
      <c r="X3294" s="659" t="n">
        <v>0.0448744</v>
      </c>
      <c r="Y3294" s="660" t="s">
        <v>4499</v>
      </c>
      <c r="AA3294" s="661"/>
      <c r="AB3294" s="486"/>
    </row>
    <row r="3295" customFormat="false" ht="12.75" hidden="true" customHeight="true" outlineLevel="2" collapsed="false">
      <c r="A3295" s="795" t="s">
        <v>8486</v>
      </c>
      <c r="B3295" s="649" t="n">
        <v>11</v>
      </c>
      <c r="C3295" s="504" t="n">
        <v>1</v>
      </c>
      <c r="D3295" s="650" t="s">
        <v>569</v>
      </c>
      <c r="E3295" s="651"/>
      <c r="F3295" s="684" t="s">
        <v>5023</v>
      </c>
      <c r="G3295" s="291" t="s">
        <v>214</v>
      </c>
      <c r="H3295" s="652" t="s">
        <v>314</v>
      </c>
      <c r="I3295" s="631" t="n">
        <v>2000</v>
      </c>
      <c r="J3295" s="291" t="s">
        <v>746</v>
      </c>
      <c r="K3295" s="291"/>
      <c r="L3295" s="291"/>
      <c r="M3295" s="675" t="s">
        <v>8487</v>
      </c>
      <c r="N3295" s="654" t="n">
        <v>4</v>
      </c>
      <c r="O3295" s="246"/>
      <c r="P3295" s="246" t="n">
        <v>4</v>
      </c>
      <c r="Q3295" s="655" t="n">
        <v>1</v>
      </c>
      <c r="R3295" s="656" t="n">
        <v>5</v>
      </c>
      <c r="S3295" s="637"/>
      <c r="T3295" s="638" t="s">
        <v>11</v>
      </c>
      <c r="U3295" s="639"/>
      <c r="V3295" s="640" t="s">
        <v>857</v>
      </c>
      <c r="W3295" s="658" t="n">
        <v>650113024</v>
      </c>
      <c r="X3295" s="659" t="n">
        <v>0.0517476851851852</v>
      </c>
      <c r="Y3295" s="660" t="s">
        <v>384</v>
      </c>
      <c r="AA3295" s="661"/>
      <c r="AB3295" s="486"/>
    </row>
    <row r="3296" customFormat="false" ht="12.75" hidden="true" customHeight="true" outlineLevel="2" collapsed="false">
      <c r="A3296" s="695" t="s">
        <v>8488</v>
      </c>
      <c r="B3296" s="649" t="n">
        <v>17</v>
      </c>
      <c r="C3296" s="504" t="s">
        <v>1002</v>
      </c>
      <c r="D3296" s="650" t="s">
        <v>109</v>
      </c>
      <c r="E3296" s="651"/>
      <c r="F3296" s="684" t="s">
        <v>455</v>
      </c>
      <c r="G3296" s="27" t="s">
        <v>458</v>
      </c>
      <c r="H3296" s="652" t="s">
        <v>931</v>
      </c>
      <c r="I3296" s="631" t="n">
        <v>1972</v>
      </c>
      <c r="J3296" s="291" t="s">
        <v>8489</v>
      </c>
      <c r="K3296" s="291" t="s">
        <v>2332</v>
      </c>
      <c r="L3296" s="245" t="s">
        <v>8490</v>
      </c>
      <c r="M3296" s="653" t="s">
        <v>8491</v>
      </c>
      <c r="N3296" s="654" t="n">
        <v>3</v>
      </c>
      <c r="O3296" s="246"/>
      <c r="P3296" s="246"/>
      <c r="Q3296" s="655" t="n">
        <v>1</v>
      </c>
      <c r="R3296" s="656" t="n">
        <v>3</v>
      </c>
      <c r="S3296" s="637" t="s">
        <v>204</v>
      </c>
      <c r="T3296" s="638" t="s">
        <v>100</v>
      </c>
      <c r="U3296" s="639"/>
      <c r="V3296" s="640" t="s">
        <v>349</v>
      </c>
      <c r="W3296" s="658" t="n">
        <v>683098112</v>
      </c>
      <c r="X3296" s="659" t="n">
        <v>0.0484027777777778</v>
      </c>
      <c r="Y3296" s="660" t="s">
        <v>145</v>
      </c>
      <c r="AA3296" s="661"/>
      <c r="AB3296" s="486"/>
    </row>
    <row r="3297" customFormat="false" ht="12.75" hidden="true" customHeight="true" outlineLevel="2" collapsed="false">
      <c r="A3297" s="695" t="s">
        <v>8492</v>
      </c>
      <c r="B3297" s="649" t="n">
        <v>30</v>
      </c>
      <c r="C3297" s="504" t="s">
        <v>511</v>
      </c>
      <c r="D3297" s="650" t="s">
        <v>426</v>
      </c>
      <c r="E3297" s="651"/>
      <c r="F3297" s="684" t="s">
        <v>455</v>
      </c>
      <c r="G3297" s="27" t="s">
        <v>531</v>
      </c>
      <c r="H3297" s="652" t="s">
        <v>405</v>
      </c>
      <c r="I3297" s="631" t="n">
        <v>1975</v>
      </c>
      <c r="J3297" s="291" t="s">
        <v>456</v>
      </c>
      <c r="K3297" s="291" t="s">
        <v>6123</v>
      </c>
      <c r="L3297" s="245" t="s">
        <v>8493</v>
      </c>
      <c r="M3297" s="653" t="s">
        <v>8494</v>
      </c>
      <c r="N3297" s="654" t="n">
        <v>5</v>
      </c>
      <c r="O3297" s="246"/>
      <c r="P3297" s="246"/>
      <c r="Q3297" s="655" t="n">
        <v>0.2</v>
      </c>
      <c r="R3297" s="656" t="n">
        <v>4</v>
      </c>
      <c r="S3297" s="637"/>
      <c r="T3297" s="638" t="s">
        <v>151</v>
      </c>
      <c r="U3297" s="639" t="n">
        <v>25</v>
      </c>
      <c r="V3297" s="640" t="s">
        <v>810</v>
      </c>
      <c r="W3297" s="658" t="n">
        <v>175527936</v>
      </c>
      <c r="X3297" s="659" t="n">
        <v>0.0129343</v>
      </c>
      <c r="Y3297" s="660" t="s">
        <v>4499</v>
      </c>
      <c r="AA3297" s="661" t="s">
        <v>400</v>
      </c>
      <c r="AB3297" s="486"/>
    </row>
    <row r="3298" customFormat="false" ht="12.75" hidden="true" customHeight="true" outlineLevel="2" collapsed="false">
      <c r="A3298" s="695" t="s">
        <v>8495</v>
      </c>
      <c r="B3298" s="649"/>
      <c r="D3298" s="650"/>
      <c r="E3298" s="651"/>
      <c r="F3298" s="628" t="s">
        <v>283</v>
      </c>
      <c r="G3298" s="291" t="s">
        <v>701</v>
      </c>
      <c r="H3298" s="789" t="s">
        <v>440</v>
      </c>
      <c r="I3298" s="631"/>
      <c r="J3298" s="291"/>
      <c r="K3298" s="291"/>
      <c r="L3298" s="245"/>
      <c r="M3298" s="849"/>
      <c r="N3298" s="654"/>
      <c r="O3298" s="246"/>
      <c r="P3298" s="246"/>
      <c r="Q3298" s="655"/>
      <c r="R3298" s="656"/>
      <c r="S3298" s="637"/>
      <c r="T3298" s="638"/>
      <c r="U3298" s="639"/>
      <c r="V3298" s="640"/>
      <c r="W3298" s="658"/>
      <c r="X3298" s="659"/>
      <c r="Y3298" s="660"/>
      <c r="AA3298" s="661"/>
      <c r="AB3298" s="486"/>
    </row>
    <row r="3299" customFormat="false" ht="12.75" hidden="true" customHeight="true" outlineLevel="2" collapsed="false">
      <c r="A3299" s="695" t="s">
        <v>8496</v>
      </c>
      <c r="B3299" s="649" t="n">
        <v>20</v>
      </c>
      <c r="C3299" s="504" t="s">
        <v>791</v>
      </c>
      <c r="D3299" s="650" t="s">
        <v>95</v>
      </c>
      <c r="E3299" s="651"/>
      <c r="F3299" s="628" t="s">
        <v>283</v>
      </c>
      <c r="G3299" s="291" t="s">
        <v>701</v>
      </c>
      <c r="H3299" s="789" t="s">
        <v>3382</v>
      </c>
      <c r="I3299" s="631" t="n">
        <v>1966</v>
      </c>
      <c r="J3299" s="291" t="s">
        <v>8497</v>
      </c>
      <c r="K3299" s="291" t="s">
        <v>8498</v>
      </c>
      <c r="L3299" s="245"/>
      <c r="M3299" s="653" t="s">
        <v>8499</v>
      </c>
      <c r="N3299" s="654" t="n">
        <v>4</v>
      </c>
      <c r="O3299" s="246"/>
      <c r="P3299" s="246" t="n">
        <v>4</v>
      </c>
      <c r="Q3299" s="655" t="n">
        <v>1</v>
      </c>
      <c r="R3299" s="656" t="n">
        <v>5</v>
      </c>
      <c r="S3299" s="637"/>
      <c r="T3299" s="638" t="s">
        <v>100</v>
      </c>
      <c r="U3299" s="639"/>
      <c r="V3299" s="640" t="s">
        <v>469</v>
      </c>
      <c r="W3299" s="658" t="n">
        <v>719677440</v>
      </c>
      <c r="X3299" s="659" t="n">
        <v>0.0648842592592593</v>
      </c>
      <c r="Y3299" s="660" t="s">
        <v>615</v>
      </c>
      <c r="AA3299" s="661"/>
      <c r="AB3299" s="486"/>
    </row>
    <row r="3300" customFormat="false" ht="12.75" hidden="true" customHeight="true" outlineLevel="2" collapsed="false">
      <c r="A3300" s="695" t="s">
        <v>8500</v>
      </c>
      <c r="B3300" s="649"/>
      <c r="D3300" s="650"/>
      <c r="E3300" s="651"/>
      <c r="F3300" s="628" t="s">
        <v>283</v>
      </c>
      <c r="G3300" s="291" t="s">
        <v>701</v>
      </c>
      <c r="H3300" s="789" t="s">
        <v>440</v>
      </c>
      <c r="I3300" s="631"/>
      <c r="J3300" s="291"/>
      <c r="K3300" s="291"/>
      <c r="L3300" s="245"/>
      <c r="M3300" s="849"/>
      <c r="N3300" s="654"/>
      <c r="O3300" s="246"/>
      <c r="P3300" s="246"/>
      <c r="Q3300" s="655"/>
      <c r="R3300" s="656"/>
      <c r="S3300" s="637"/>
      <c r="T3300" s="638"/>
      <c r="U3300" s="639"/>
      <c r="V3300" s="640"/>
      <c r="W3300" s="658"/>
      <c r="X3300" s="659"/>
      <c r="Y3300" s="660"/>
      <c r="AA3300" s="661"/>
      <c r="AB3300" s="486"/>
    </row>
    <row r="3301" customFormat="false" ht="12.75" hidden="true" customHeight="true" outlineLevel="2" collapsed="false">
      <c r="A3301" s="695" t="s">
        <v>8501</v>
      </c>
      <c r="B3301" s="649" t="n">
        <v>2</v>
      </c>
      <c r="C3301" s="504" t="s">
        <v>6569</v>
      </c>
      <c r="D3301" s="650" t="s">
        <v>109</v>
      </c>
      <c r="E3301" s="651"/>
      <c r="F3301" s="628" t="s">
        <v>283</v>
      </c>
      <c r="G3301" s="291" t="s">
        <v>1059</v>
      </c>
      <c r="H3301" s="789" t="s">
        <v>440</v>
      </c>
      <c r="I3301" s="631" t="n">
        <v>1952</v>
      </c>
      <c r="J3301" s="291"/>
      <c r="K3301" s="291" t="s">
        <v>8502</v>
      </c>
      <c r="L3301" s="245" t="s">
        <v>8503</v>
      </c>
      <c r="M3301" s="653" t="s">
        <v>8504</v>
      </c>
      <c r="N3301" s="654" t="n">
        <v>5</v>
      </c>
      <c r="O3301" s="246"/>
      <c r="P3301" s="246" t="n">
        <v>4</v>
      </c>
      <c r="Q3301" s="655" t="n">
        <v>2</v>
      </c>
      <c r="R3301" s="656" t="n">
        <v>4</v>
      </c>
      <c r="S3301" s="637"/>
      <c r="T3301" s="638" t="s">
        <v>5</v>
      </c>
      <c r="U3301" s="639"/>
      <c r="V3301" s="640" t="s">
        <v>349</v>
      </c>
      <c r="W3301" s="658" t="n">
        <v>1131128832</v>
      </c>
      <c r="X3301" s="659" t="n">
        <v>0.0716435185185185</v>
      </c>
      <c r="Y3301" s="660" t="s">
        <v>145</v>
      </c>
      <c r="AA3301" s="661"/>
      <c r="AB3301" s="486"/>
    </row>
    <row r="3302" customFormat="false" ht="12.75" hidden="true" customHeight="true" outlineLevel="2" collapsed="false">
      <c r="A3302" s="851" t="s">
        <v>8501</v>
      </c>
      <c r="B3302" s="750" t="s">
        <v>163</v>
      </c>
      <c r="C3302" s="702"/>
      <c r="D3302" s="703"/>
      <c r="E3302" s="704"/>
      <c r="F3302" s="705" t="s">
        <v>283</v>
      </c>
      <c r="G3302" s="709" t="s">
        <v>1059</v>
      </c>
      <c r="H3302" s="844" t="s">
        <v>440</v>
      </c>
      <c r="I3302" s="708" t="n">
        <v>1907</v>
      </c>
      <c r="J3302" s="709"/>
      <c r="K3302" s="709" t="s">
        <v>8505</v>
      </c>
      <c r="L3302" s="853" t="s">
        <v>8506</v>
      </c>
      <c r="M3302" s="854" t="s">
        <v>8504</v>
      </c>
      <c r="N3302" s="846"/>
      <c r="O3302" s="711"/>
      <c r="P3302" s="711"/>
      <c r="Q3302" s="847"/>
      <c r="R3302" s="714"/>
      <c r="S3302" s="715"/>
      <c r="T3302" s="716"/>
      <c r="U3302" s="676"/>
      <c r="V3302" s="717"/>
      <c r="W3302" s="718"/>
      <c r="X3302" s="719"/>
      <c r="Y3302" s="720"/>
      <c r="Z3302" s="721" t="s">
        <v>163</v>
      </c>
      <c r="AA3302" s="661"/>
      <c r="AB3302" s="486"/>
      <c r="AL3302" s="0"/>
    </row>
    <row r="3303" customFormat="false" ht="12.75" hidden="true" customHeight="true" outlineLevel="2" collapsed="false">
      <c r="A3303" s="695" t="s">
        <v>8507</v>
      </c>
      <c r="B3303" s="649" t="n">
        <v>21</v>
      </c>
      <c r="C3303" s="504" t="s">
        <v>1741</v>
      </c>
      <c r="D3303" s="650" t="s">
        <v>109</v>
      </c>
      <c r="E3303" s="651"/>
      <c r="F3303" s="628" t="s">
        <v>283</v>
      </c>
      <c r="G3303" s="291" t="s">
        <v>284</v>
      </c>
      <c r="H3303" s="652" t="s">
        <v>314</v>
      </c>
      <c r="I3303" s="631" t="n">
        <v>1996</v>
      </c>
      <c r="J3303" s="291" t="s">
        <v>4103</v>
      </c>
      <c r="K3303" s="291" t="s">
        <v>8508</v>
      </c>
      <c r="L3303" s="291" t="s">
        <v>404</v>
      </c>
      <c r="M3303" s="653" t="s">
        <v>8509</v>
      </c>
      <c r="N3303" s="654" t="n">
        <v>3</v>
      </c>
      <c r="O3303" s="246"/>
      <c r="P3303" s="246" t="n">
        <v>5</v>
      </c>
      <c r="Q3303" s="655" t="n">
        <v>1</v>
      </c>
      <c r="R3303" s="656" t="n">
        <v>4</v>
      </c>
      <c r="S3303" s="637"/>
      <c r="T3303" s="638" t="s">
        <v>11</v>
      </c>
      <c r="U3303" s="639"/>
      <c r="V3303" s="640" t="s">
        <v>3117</v>
      </c>
      <c r="W3303" s="658" t="n">
        <v>720873472</v>
      </c>
      <c r="X3303" s="659" t="n">
        <v>0.0681597222222222</v>
      </c>
      <c r="Y3303" s="660" t="s">
        <v>350</v>
      </c>
      <c r="AA3303" s="661"/>
      <c r="AB3303" s="486"/>
    </row>
    <row r="3304" customFormat="false" ht="12.75" hidden="true" customHeight="true" outlineLevel="2" collapsed="false">
      <c r="A3304" s="695" t="s">
        <v>8510</v>
      </c>
      <c r="B3304" s="649" t="n">
        <v>38</v>
      </c>
      <c r="C3304" s="504" t="s">
        <v>301</v>
      </c>
      <c r="D3304" s="650" t="s">
        <v>125</v>
      </c>
      <c r="E3304" s="651"/>
      <c r="F3304" s="628" t="s">
        <v>283</v>
      </c>
      <c r="G3304" s="291"/>
      <c r="H3304" s="652"/>
      <c r="I3304" s="631" t="n">
        <v>1926</v>
      </c>
      <c r="J3304" s="291"/>
      <c r="K3304" s="291"/>
      <c r="L3304" s="291"/>
      <c r="M3304" s="653"/>
      <c r="N3304" s="654"/>
      <c r="O3304" s="246"/>
      <c r="P3304" s="246"/>
      <c r="Q3304" s="655" t="n">
        <v>1</v>
      </c>
      <c r="R3304" s="656" t="n">
        <v>3</v>
      </c>
      <c r="S3304" s="637"/>
      <c r="T3304" s="638" t="s">
        <v>408</v>
      </c>
      <c r="U3304" s="639" t="n">
        <v>25</v>
      </c>
      <c r="V3304" s="640" t="s">
        <v>8511</v>
      </c>
      <c r="W3304" s="658" t="n">
        <v>733278208</v>
      </c>
      <c r="X3304" s="659" t="n">
        <v>0.0737134</v>
      </c>
      <c r="Y3304" s="660" t="s">
        <v>145</v>
      </c>
      <c r="AA3304" s="661"/>
      <c r="AB3304" s="486"/>
    </row>
    <row r="3305" customFormat="false" ht="12.75" hidden="true" customHeight="true" outlineLevel="2" collapsed="false">
      <c r="A3305" s="795" t="s">
        <v>8512</v>
      </c>
      <c r="B3305" s="649" t="n">
        <v>1</v>
      </c>
      <c r="C3305" s="504" t="s">
        <v>8513</v>
      </c>
      <c r="D3305" s="939" t="s">
        <v>426</v>
      </c>
      <c r="E3305" s="1122"/>
      <c r="F3305" s="1123" t="s">
        <v>8514</v>
      </c>
      <c r="G3305" s="291" t="s">
        <v>3197</v>
      </c>
      <c r="H3305" s="652" t="s">
        <v>498</v>
      </c>
      <c r="I3305" s="943" t="n">
        <v>2003</v>
      </c>
      <c r="J3305" s="245" t="s">
        <v>8515</v>
      </c>
      <c r="K3305" s="291"/>
      <c r="L3305" s="291"/>
      <c r="M3305" s="344"/>
      <c r="N3305" s="654" t="n">
        <v>3</v>
      </c>
      <c r="O3305" s="246"/>
      <c r="P3305" s="246"/>
      <c r="Q3305" s="655" t="n">
        <v>3</v>
      </c>
      <c r="R3305" s="246" t="n">
        <v>4</v>
      </c>
      <c r="S3305" s="1123" t="s">
        <v>204</v>
      </c>
      <c r="T3305" s="1124" t="s">
        <v>1006</v>
      </c>
      <c r="U3305" s="1125" t="n">
        <v>25</v>
      </c>
      <c r="V3305" s="1126" t="s">
        <v>469</v>
      </c>
      <c r="W3305" s="658" t="n">
        <v>2027780096</v>
      </c>
      <c r="X3305" s="659" t="n">
        <v>0.249803240740741</v>
      </c>
      <c r="Y3305" s="660" t="s">
        <v>342</v>
      </c>
      <c r="Z3305" s="291"/>
      <c r="AA3305" s="661"/>
      <c r="AB3305" s="486"/>
      <c r="AC3305" s="0"/>
      <c r="AD3305" s="0"/>
      <c r="AE3305" s="0"/>
      <c r="AF3305" s="0"/>
      <c r="AG3305" s="0"/>
      <c r="AH3305" s="0"/>
      <c r="AI3305" s="0"/>
      <c r="AJ3305" s="0"/>
      <c r="AK3305" s="0"/>
      <c r="AL3305" s="0"/>
      <c r="AM3305" s="0"/>
      <c r="AN3305" s="0"/>
      <c r="AO3305" s="0"/>
      <c r="AP3305" s="0"/>
    </row>
    <row r="3306" customFormat="false" ht="12.75" hidden="true" customHeight="true" outlineLevel="2" collapsed="false">
      <c r="A3306" s="743" t="s">
        <v>8516</v>
      </c>
      <c r="B3306" s="1127" t="n">
        <v>5</v>
      </c>
      <c r="C3306" s="1128" t="s">
        <v>449</v>
      </c>
      <c r="D3306" s="1015"/>
      <c r="E3306" s="1016"/>
      <c r="F3306" s="1017" t="s">
        <v>8514</v>
      </c>
      <c r="G3306" s="999" t="s">
        <v>3197</v>
      </c>
      <c r="H3306" s="1018"/>
      <c r="I3306" s="1019"/>
      <c r="J3306" s="1129" t="s">
        <v>8517</v>
      </c>
      <c r="K3306" s="999"/>
      <c r="L3306" s="1020" t="s">
        <v>8518</v>
      </c>
      <c r="M3306" s="849" t="s">
        <v>8519</v>
      </c>
      <c r="N3306" s="654" t="n">
        <v>3</v>
      </c>
      <c r="O3306" s="246"/>
      <c r="P3306" s="246"/>
      <c r="Q3306" s="655" t="n">
        <v>0.9</v>
      </c>
      <c r="R3306" s="656" t="n">
        <v>3</v>
      </c>
      <c r="S3306" s="637" t="s">
        <v>204</v>
      </c>
      <c r="T3306" s="638"/>
      <c r="U3306" s="639"/>
      <c r="V3306" s="640"/>
      <c r="W3306" s="658"/>
      <c r="X3306" s="659"/>
      <c r="Y3306" s="660"/>
      <c r="AA3306" s="661"/>
      <c r="AB3306" s="486"/>
      <c r="AL3306" s="0"/>
    </row>
    <row r="3307" customFormat="false" ht="12.75" hidden="true" customHeight="true" outlineLevel="3" collapsed="false">
      <c r="A3307" s="795" t="s">
        <v>8520</v>
      </c>
      <c r="B3307" s="649" t="n">
        <v>5</v>
      </c>
      <c r="C3307" s="504" t="s">
        <v>449</v>
      </c>
      <c r="D3307" s="939"/>
      <c r="E3307" s="1122"/>
      <c r="F3307" s="1123" t="s">
        <v>8514</v>
      </c>
      <c r="G3307" s="291" t="s">
        <v>8521</v>
      </c>
      <c r="H3307" s="652" t="s">
        <v>498</v>
      </c>
      <c r="I3307" s="943" t="n">
        <v>2000</v>
      </c>
      <c r="J3307" s="245" t="s">
        <v>8515</v>
      </c>
      <c r="K3307" s="291"/>
      <c r="L3307" s="291" t="s">
        <v>8522</v>
      </c>
      <c r="M3307" s="344" t="s">
        <v>8523</v>
      </c>
      <c r="N3307" s="654" t="n">
        <v>4</v>
      </c>
      <c r="O3307" s="246"/>
      <c r="P3307" s="246"/>
      <c r="Q3307" s="1130"/>
      <c r="R3307" s="246" t="n">
        <v>3</v>
      </c>
      <c r="S3307" s="1123" t="s">
        <v>204</v>
      </c>
      <c r="T3307" s="1124" t="s">
        <v>6555</v>
      </c>
      <c r="U3307" s="1125"/>
      <c r="V3307" s="1126" t="s">
        <v>3779</v>
      </c>
      <c r="W3307" s="658" t="n">
        <v>15929348</v>
      </c>
      <c r="X3307" s="659" t="n">
        <v>0.00274305555555556</v>
      </c>
      <c r="Y3307" s="660" t="s">
        <v>2281</v>
      </c>
      <c r="Z3307" s="291"/>
      <c r="AA3307" s="661"/>
      <c r="AB3307" s="486"/>
      <c r="AC3307" s="0"/>
      <c r="AD3307" s="0"/>
      <c r="AE3307" s="0"/>
      <c r="AF3307" s="0"/>
      <c r="AG3307" s="0"/>
      <c r="AH3307" s="0"/>
      <c r="AI3307" s="0"/>
      <c r="AJ3307" s="0"/>
      <c r="AK3307" s="0"/>
      <c r="AL3307" s="0"/>
      <c r="AM3307" s="0"/>
      <c r="AN3307" s="0"/>
      <c r="AO3307" s="0"/>
      <c r="AP3307" s="0"/>
    </row>
    <row r="3308" customFormat="false" ht="12.75" hidden="true" customHeight="true" outlineLevel="3" collapsed="false">
      <c r="A3308" s="795" t="s">
        <v>8524</v>
      </c>
      <c r="B3308" s="649" t="n">
        <v>5</v>
      </c>
      <c r="C3308" s="504" t="s">
        <v>449</v>
      </c>
      <c r="D3308" s="939"/>
      <c r="E3308" s="1122"/>
      <c r="F3308" s="1123" t="s">
        <v>8514</v>
      </c>
      <c r="G3308" s="291" t="s">
        <v>8521</v>
      </c>
      <c r="H3308" s="652" t="s">
        <v>498</v>
      </c>
      <c r="I3308" s="943"/>
      <c r="J3308" s="245" t="s">
        <v>8515</v>
      </c>
      <c r="K3308" s="291"/>
      <c r="L3308" s="291" t="s">
        <v>8525</v>
      </c>
      <c r="M3308" s="344" t="s">
        <v>8526</v>
      </c>
      <c r="N3308" s="654" t="n">
        <v>5</v>
      </c>
      <c r="O3308" s="246"/>
      <c r="P3308" s="246"/>
      <c r="Q3308" s="1130"/>
      <c r="R3308" s="246" t="n">
        <v>3</v>
      </c>
      <c r="S3308" s="1123" t="s">
        <v>204</v>
      </c>
      <c r="T3308" s="1124" t="s">
        <v>6555</v>
      </c>
      <c r="U3308" s="1125"/>
      <c r="V3308" s="1126" t="s">
        <v>3779</v>
      </c>
      <c r="W3308" s="658" t="n">
        <v>10170372</v>
      </c>
      <c r="X3308" s="659" t="n">
        <v>0.00174768518518519</v>
      </c>
      <c r="Y3308" s="660" t="s">
        <v>2281</v>
      </c>
      <c r="Z3308" s="291"/>
      <c r="AA3308" s="661"/>
      <c r="AB3308" s="486"/>
      <c r="AC3308" s="0"/>
      <c r="AD3308" s="0"/>
      <c r="AE3308" s="0"/>
      <c r="AF3308" s="0"/>
      <c r="AG3308" s="0"/>
      <c r="AH3308" s="0"/>
      <c r="AI3308" s="0"/>
      <c r="AJ3308" s="0"/>
      <c r="AK3308" s="0"/>
      <c r="AL3308" s="0"/>
      <c r="AM3308" s="0"/>
      <c r="AN3308" s="0"/>
      <c r="AO3308" s="0"/>
      <c r="AP3308" s="0"/>
    </row>
    <row r="3309" customFormat="false" ht="12.75" hidden="true" customHeight="true" outlineLevel="3" collapsed="false">
      <c r="A3309" s="795" t="s">
        <v>8527</v>
      </c>
      <c r="B3309" s="649" t="n">
        <v>5</v>
      </c>
      <c r="C3309" s="504" t="s">
        <v>449</v>
      </c>
      <c r="D3309" s="939"/>
      <c r="E3309" s="1122"/>
      <c r="F3309" s="1123" t="s">
        <v>8514</v>
      </c>
      <c r="G3309" s="291" t="s">
        <v>8521</v>
      </c>
      <c r="H3309" s="652" t="s">
        <v>498</v>
      </c>
      <c r="I3309" s="943" t="n">
        <v>2000</v>
      </c>
      <c r="J3309" s="245" t="s">
        <v>8515</v>
      </c>
      <c r="K3309" s="291"/>
      <c r="L3309" s="291"/>
      <c r="M3309" s="344" t="s">
        <v>8528</v>
      </c>
      <c r="N3309" s="654" t="n">
        <v>3</v>
      </c>
      <c r="O3309" s="246"/>
      <c r="P3309" s="246"/>
      <c r="Q3309" s="1130"/>
      <c r="R3309" s="246" t="n">
        <v>3</v>
      </c>
      <c r="S3309" s="1123" t="s">
        <v>204</v>
      </c>
      <c r="T3309" s="1124" t="s">
        <v>6555</v>
      </c>
      <c r="U3309" s="1125"/>
      <c r="V3309" s="1126" t="s">
        <v>3779</v>
      </c>
      <c r="W3309" s="658" t="n">
        <v>16031748</v>
      </c>
      <c r="X3309" s="659" t="n">
        <v>0.00275462962962963</v>
      </c>
      <c r="Y3309" s="660" t="s">
        <v>2281</v>
      </c>
      <c r="Z3309" s="291"/>
      <c r="AA3309" s="661"/>
      <c r="AB3309" s="486"/>
      <c r="AC3309" s="0"/>
      <c r="AD3309" s="0"/>
      <c r="AE3309" s="0"/>
      <c r="AF3309" s="0"/>
      <c r="AG3309" s="0"/>
      <c r="AH3309" s="0"/>
      <c r="AI3309" s="0"/>
      <c r="AJ3309" s="0"/>
      <c r="AK3309" s="0"/>
      <c r="AL3309" s="0"/>
      <c r="AM3309" s="0"/>
      <c r="AN3309" s="0"/>
      <c r="AO3309" s="0"/>
      <c r="AP3309" s="0"/>
    </row>
    <row r="3310" customFormat="false" ht="12.75" hidden="true" customHeight="true" outlineLevel="3" collapsed="false">
      <c r="A3310" s="795" t="s">
        <v>8529</v>
      </c>
      <c r="B3310" s="649" t="n">
        <v>5</v>
      </c>
      <c r="C3310" s="504" t="s">
        <v>449</v>
      </c>
      <c r="D3310" s="939"/>
      <c r="E3310" s="1122"/>
      <c r="F3310" s="1123" t="s">
        <v>8514</v>
      </c>
      <c r="G3310" s="291" t="s">
        <v>8521</v>
      </c>
      <c r="H3310" s="652" t="s">
        <v>498</v>
      </c>
      <c r="I3310" s="943" t="n">
        <v>1998</v>
      </c>
      <c r="J3310" s="245" t="s">
        <v>8515</v>
      </c>
      <c r="K3310" s="291"/>
      <c r="L3310" s="291"/>
      <c r="M3310" s="344" t="s">
        <v>8530</v>
      </c>
      <c r="N3310" s="654" t="n">
        <v>3</v>
      </c>
      <c r="O3310" s="246"/>
      <c r="P3310" s="246"/>
      <c r="Q3310" s="1130"/>
      <c r="R3310" s="246" t="n">
        <v>3</v>
      </c>
      <c r="S3310" s="1123" t="s">
        <v>204</v>
      </c>
      <c r="T3310" s="1124" t="s">
        <v>6555</v>
      </c>
      <c r="U3310" s="1125"/>
      <c r="V3310" s="1126" t="s">
        <v>3779</v>
      </c>
      <c r="W3310" s="658" t="n">
        <v>14227460</v>
      </c>
      <c r="X3310" s="659" t="n">
        <v>0.0024537037037037</v>
      </c>
      <c r="Y3310" s="660" t="s">
        <v>2281</v>
      </c>
      <c r="Z3310" s="291"/>
      <c r="AA3310" s="661"/>
      <c r="AB3310" s="486"/>
      <c r="AC3310" s="0"/>
      <c r="AD3310" s="0"/>
      <c r="AE3310" s="0"/>
      <c r="AF3310" s="0"/>
      <c r="AG3310" s="0"/>
      <c r="AH3310" s="0"/>
      <c r="AI3310" s="0"/>
      <c r="AJ3310" s="0"/>
      <c r="AK3310" s="0"/>
      <c r="AL3310" s="0"/>
      <c r="AM3310" s="0"/>
      <c r="AN3310" s="0"/>
      <c r="AO3310" s="0"/>
      <c r="AP3310" s="0"/>
    </row>
    <row r="3311" customFormat="false" ht="12.75" hidden="true" customHeight="true" outlineLevel="3" collapsed="false">
      <c r="A3311" s="795" t="s">
        <v>8531</v>
      </c>
      <c r="B3311" s="649" t="n">
        <v>5</v>
      </c>
      <c r="C3311" s="504" t="s">
        <v>449</v>
      </c>
      <c r="D3311" s="939"/>
      <c r="E3311" s="1122"/>
      <c r="F3311" s="1123" t="s">
        <v>8514</v>
      </c>
      <c r="G3311" s="291" t="s">
        <v>8521</v>
      </c>
      <c r="H3311" s="652" t="s">
        <v>498</v>
      </c>
      <c r="I3311" s="943"/>
      <c r="J3311" s="245" t="s">
        <v>8515</v>
      </c>
      <c r="K3311" s="291"/>
      <c r="L3311" s="291" t="s">
        <v>8532</v>
      </c>
      <c r="M3311" s="335" t="s">
        <v>8533</v>
      </c>
      <c r="N3311" s="246" t="n">
        <v>5</v>
      </c>
      <c r="O3311" s="246"/>
      <c r="P3311" s="246"/>
      <c r="Q3311" s="1130"/>
      <c r="R3311" s="246" t="n">
        <v>3</v>
      </c>
      <c r="S3311" s="1123" t="s">
        <v>204</v>
      </c>
      <c r="T3311" s="1124" t="s">
        <v>6555</v>
      </c>
      <c r="U3311" s="1125"/>
      <c r="V3311" s="1126" t="s">
        <v>3779</v>
      </c>
      <c r="W3311" s="658" t="n">
        <v>14581764</v>
      </c>
      <c r="X3311" s="659" t="n">
        <v>0.00251157407407407</v>
      </c>
      <c r="Y3311" s="1131" t="s">
        <v>2281</v>
      </c>
      <c r="Z3311" s="291"/>
      <c r="AA3311" s="661"/>
      <c r="AB3311" s="486"/>
      <c r="AC3311" s="0"/>
      <c r="AD3311" s="0"/>
      <c r="AE3311" s="0"/>
      <c r="AF3311" s="0"/>
      <c r="AG3311" s="0"/>
      <c r="AH3311" s="0"/>
      <c r="AI3311" s="0"/>
      <c r="AJ3311" s="0"/>
      <c r="AK3311" s="0"/>
      <c r="AL3311" s="0"/>
      <c r="AM3311" s="0"/>
      <c r="AN3311" s="0"/>
      <c r="AO3311" s="0"/>
      <c r="AP3311" s="0"/>
    </row>
    <row r="3312" customFormat="false" ht="12.75" hidden="true" customHeight="true" outlineLevel="3" collapsed="false">
      <c r="A3312" s="795" t="s">
        <v>8534</v>
      </c>
      <c r="B3312" s="649" t="n">
        <v>5</v>
      </c>
      <c r="C3312" s="504" t="s">
        <v>449</v>
      </c>
      <c r="D3312" s="939"/>
      <c r="E3312" s="1122"/>
      <c r="F3312" s="1123" t="s">
        <v>8514</v>
      </c>
      <c r="G3312" s="291" t="s">
        <v>8521</v>
      </c>
      <c r="H3312" s="652" t="s">
        <v>498</v>
      </c>
      <c r="I3312" s="943" t="n">
        <v>2001</v>
      </c>
      <c r="J3312" s="245" t="s">
        <v>8515</v>
      </c>
      <c r="K3312" s="291"/>
      <c r="L3312" s="291" t="s">
        <v>3776</v>
      </c>
      <c r="M3312" s="335" t="s">
        <v>8535</v>
      </c>
      <c r="N3312" s="246" t="n">
        <v>5</v>
      </c>
      <c r="O3312" s="246"/>
      <c r="P3312" s="246"/>
      <c r="Q3312" s="1130"/>
      <c r="R3312" s="246" t="n">
        <v>3</v>
      </c>
      <c r="S3312" s="1123" t="s">
        <v>204</v>
      </c>
      <c r="T3312" s="1124" t="s">
        <v>6555</v>
      </c>
      <c r="U3312" s="1125"/>
      <c r="V3312" s="1126" t="s">
        <v>3779</v>
      </c>
      <c r="W3312" s="658" t="n">
        <v>9512964</v>
      </c>
      <c r="X3312" s="659" t="n">
        <v>0.00163194444444444</v>
      </c>
      <c r="Y3312" s="1131" t="s">
        <v>2281</v>
      </c>
      <c r="Z3312" s="291"/>
      <c r="AA3312" s="661" t="s">
        <v>537</v>
      </c>
      <c r="AB3312" s="486"/>
      <c r="AC3312" s="0"/>
      <c r="AD3312" s="0"/>
      <c r="AE3312" s="0"/>
      <c r="AF3312" s="0"/>
      <c r="AG3312" s="0"/>
      <c r="AH3312" s="0"/>
      <c r="AI3312" s="0"/>
      <c r="AJ3312" s="0"/>
      <c r="AK3312" s="0"/>
      <c r="AL3312" s="0"/>
      <c r="AM3312" s="0"/>
      <c r="AN3312" s="0"/>
      <c r="AO3312" s="0"/>
      <c r="AP3312" s="0"/>
      <c r="AQ3312" s="0"/>
      <c r="AR3312" s="0"/>
      <c r="AS3312" s="0"/>
      <c r="AT3312" s="0"/>
      <c r="AU3312" s="0"/>
      <c r="AV3312" s="0"/>
      <c r="AW3312" s="0"/>
      <c r="AX3312" s="0"/>
      <c r="AY3312" s="0"/>
      <c r="AZ3312" s="0"/>
      <c r="BA3312" s="0"/>
      <c r="BB3312" s="0"/>
      <c r="BC3312" s="0"/>
      <c r="BD3312" s="0"/>
      <c r="BE3312" s="0"/>
      <c r="BF3312" s="0"/>
      <c r="BG3312" s="0"/>
      <c r="BH3312" s="0"/>
      <c r="BI3312" s="0"/>
      <c r="BJ3312" s="0"/>
      <c r="BK3312" s="0"/>
      <c r="BL3312" s="0"/>
      <c r="BM3312" s="0"/>
      <c r="BN3312" s="0"/>
      <c r="BO3312" s="0"/>
      <c r="BP3312" s="0"/>
      <c r="BQ3312" s="0"/>
      <c r="BR3312" s="0"/>
      <c r="BS3312" s="0"/>
      <c r="BT3312" s="0"/>
      <c r="BU3312" s="0"/>
      <c r="BV3312" s="0"/>
      <c r="BW3312" s="0"/>
      <c r="BX3312" s="0"/>
      <c r="BY3312" s="0"/>
      <c r="BZ3312" s="0"/>
      <c r="CA3312" s="0"/>
      <c r="CB3312" s="0"/>
      <c r="CC3312" s="0"/>
      <c r="CD3312" s="0"/>
      <c r="CE3312" s="0"/>
      <c r="CF3312" s="0"/>
      <c r="CG3312" s="0"/>
      <c r="CH3312" s="0"/>
      <c r="CI3312" s="0"/>
      <c r="CJ3312" s="0"/>
      <c r="CK3312" s="0"/>
      <c r="CL3312" s="0"/>
      <c r="CM3312" s="0"/>
      <c r="CN3312" s="0"/>
      <c r="CO3312" s="0"/>
      <c r="CP3312" s="0"/>
      <c r="CQ3312" s="0"/>
      <c r="CR3312" s="0"/>
      <c r="CS3312" s="0"/>
      <c r="CT3312" s="0"/>
      <c r="CU3312" s="0"/>
      <c r="CV3312" s="0"/>
      <c r="CW3312" s="0"/>
      <c r="CX3312" s="0"/>
      <c r="CY3312" s="0"/>
      <c r="CZ3312" s="0"/>
      <c r="DA3312" s="0"/>
      <c r="DB3312" s="0"/>
      <c r="DC3312" s="0"/>
      <c r="DD3312" s="0"/>
      <c r="DE3312" s="0"/>
      <c r="DF3312" s="0"/>
      <c r="DG3312" s="0"/>
      <c r="DH3312" s="0"/>
      <c r="DI3312" s="0"/>
      <c r="DJ3312" s="0"/>
      <c r="DK3312" s="0"/>
      <c r="DL3312" s="0"/>
      <c r="DM3312" s="0"/>
      <c r="DN3312" s="0"/>
      <c r="DO3312" s="0"/>
      <c r="DP3312" s="0"/>
      <c r="DQ3312" s="0"/>
      <c r="DR3312" s="0"/>
      <c r="DS3312" s="0"/>
      <c r="DT3312" s="0"/>
      <c r="DU3312" s="0"/>
      <c r="DV3312" s="0"/>
      <c r="DW3312" s="0"/>
      <c r="DX3312" s="0"/>
      <c r="DY3312" s="0"/>
      <c r="DZ3312" s="0"/>
      <c r="EA3312" s="0"/>
      <c r="EB3312" s="0"/>
      <c r="EC3312" s="0"/>
      <c r="ED3312" s="0"/>
      <c r="EE3312" s="0"/>
      <c r="EF3312" s="0"/>
      <c r="EG3312" s="0"/>
      <c r="EH3312" s="0"/>
      <c r="EI3312" s="0"/>
      <c r="EJ3312" s="0"/>
      <c r="EK3312" s="0"/>
      <c r="EL3312" s="0"/>
      <c r="EM3312" s="0"/>
      <c r="EN3312" s="0"/>
      <c r="EO3312" s="0"/>
      <c r="EP3312" s="0"/>
      <c r="EQ3312" s="0"/>
      <c r="ER3312" s="0"/>
      <c r="ES3312" s="0"/>
      <c r="ET3312" s="0"/>
      <c r="EU3312" s="0"/>
      <c r="EV3312" s="0"/>
      <c r="EW3312" s="0"/>
      <c r="EX3312" s="0"/>
      <c r="EY3312" s="0"/>
      <c r="EZ3312" s="0"/>
      <c r="FA3312" s="0"/>
      <c r="FB3312" s="0"/>
      <c r="FC3312" s="0"/>
      <c r="FD3312" s="0"/>
      <c r="FE3312" s="0"/>
      <c r="FF3312" s="0"/>
      <c r="FG3312" s="0"/>
      <c r="FH3312" s="0"/>
      <c r="FI3312" s="0"/>
      <c r="FJ3312" s="0"/>
      <c r="FK3312" s="0"/>
      <c r="FL3312" s="0"/>
      <c r="FM3312" s="0"/>
      <c r="FN3312" s="0"/>
      <c r="FO3312" s="0"/>
      <c r="FP3312" s="0"/>
      <c r="FQ3312" s="0"/>
      <c r="FR3312" s="0"/>
      <c r="FS3312" s="0"/>
      <c r="FT3312" s="0"/>
      <c r="FU3312" s="0"/>
      <c r="FV3312" s="0"/>
      <c r="FW3312" s="0"/>
      <c r="FX3312" s="0"/>
      <c r="FY3312" s="0"/>
      <c r="FZ3312" s="0"/>
      <c r="GA3312" s="0"/>
      <c r="GB3312" s="0"/>
      <c r="GC3312" s="0"/>
      <c r="GD3312" s="0"/>
      <c r="GE3312" s="0"/>
      <c r="GF3312" s="0"/>
      <c r="GG3312" s="0"/>
      <c r="GH3312" s="0"/>
      <c r="GI3312" s="0"/>
      <c r="GJ3312" s="0"/>
      <c r="GK3312" s="0"/>
      <c r="GL3312" s="0"/>
      <c r="GM3312" s="0"/>
      <c r="GN3312" s="0"/>
      <c r="GO3312" s="0"/>
      <c r="GP3312" s="0"/>
      <c r="GQ3312" s="0"/>
      <c r="GR3312" s="0"/>
      <c r="GS3312" s="0"/>
      <c r="GT3312" s="0"/>
      <c r="GU3312" s="0"/>
      <c r="GV3312" s="0"/>
      <c r="GW3312" s="0"/>
      <c r="GX3312" s="0"/>
      <c r="GY3312" s="0"/>
      <c r="GZ3312" s="0"/>
      <c r="HA3312" s="0"/>
      <c r="HB3312" s="0"/>
      <c r="HC3312" s="0"/>
      <c r="HD3312" s="0"/>
      <c r="HE3312" s="0"/>
      <c r="HF3312" s="0"/>
      <c r="HG3312" s="0"/>
      <c r="HH3312" s="0"/>
      <c r="HI3312" s="0"/>
      <c r="HJ3312" s="0"/>
      <c r="HK3312" s="0"/>
      <c r="HL3312" s="0"/>
      <c r="HM3312" s="0"/>
      <c r="HN3312" s="0"/>
      <c r="HO3312" s="0"/>
      <c r="HP3312" s="0"/>
      <c r="HQ3312" s="0"/>
      <c r="HR3312" s="0"/>
      <c r="HS3312" s="0"/>
      <c r="HT3312" s="0"/>
      <c r="HU3312" s="0"/>
      <c r="HV3312" s="0"/>
      <c r="HW3312" s="0"/>
      <c r="HX3312" s="0"/>
      <c r="HY3312" s="0"/>
      <c r="HZ3312" s="0"/>
      <c r="IA3312" s="0"/>
      <c r="IB3312" s="0"/>
      <c r="IC3312" s="0"/>
      <c r="ID3312" s="0"/>
      <c r="IE3312" s="0"/>
      <c r="IF3312" s="0"/>
      <c r="IG3312" s="0"/>
      <c r="IH3312" s="0"/>
      <c r="II3312" s="0"/>
      <c r="IJ3312" s="0"/>
      <c r="IK3312" s="0"/>
      <c r="IL3312" s="0"/>
      <c r="IM3312" s="0"/>
      <c r="IN3312" s="0"/>
      <c r="IO3312" s="0"/>
      <c r="IP3312" s="0"/>
      <c r="IQ3312" s="0"/>
      <c r="IR3312" s="0"/>
      <c r="IS3312" s="0"/>
      <c r="IT3312" s="0"/>
    </row>
    <row r="3313" customFormat="false" ht="12.75" hidden="true" customHeight="true" outlineLevel="3" collapsed="false">
      <c r="A3313" s="795" t="s">
        <v>8536</v>
      </c>
      <c r="B3313" s="649" t="n">
        <v>5</v>
      </c>
      <c r="C3313" s="504" t="s">
        <v>449</v>
      </c>
      <c r="D3313" s="939"/>
      <c r="E3313" s="1122"/>
      <c r="F3313" s="1123" t="s">
        <v>8514</v>
      </c>
      <c r="G3313" s="291" t="s">
        <v>242</v>
      </c>
      <c r="H3313" s="652" t="s">
        <v>498</v>
      </c>
      <c r="I3313" s="943" t="n">
        <v>1998</v>
      </c>
      <c r="J3313" s="245" t="s">
        <v>8515</v>
      </c>
      <c r="K3313" s="291"/>
      <c r="L3313" s="291"/>
      <c r="M3313" s="335" t="s">
        <v>8537</v>
      </c>
      <c r="N3313" s="246" t="n">
        <v>3</v>
      </c>
      <c r="O3313" s="246"/>
      <c r="P3313" s="246"/>
      <c r="Q3313" s="1130"/>
      <c r="R3313" s="246" t="n">
        <v>3</v>
      </c>
      <c r="S3313" s="1123" t="s">
        <v>204</v>
      </c>
      <c r="T3313" s="1124" t="s">
        <v>6555</v>
      </c>
      <c r="U3313" s="1125"/>
      <c r="V3313" s="1126" t="s">
        <v>3779</v>
      </c>
      <c r="W3313" s="658" t="n">
        <v>7665668</v>
      </c>
      <c r="X3313" s="659" t="n">
        <v>0.00112268518518519</v>
      </c>
      <c r="Y3313" s="1131" t="s">
        <v>2281</v>
      </c>
      <c r="Z3313" s="291"/>
      <c r="AA3313" s="661"/>
      <c r="AB3313" s="486"/>
      <c r="AC3313" s="0"/>
      <c r="AD3313" s="0"/>
      <c r="AE3313" s="0"/>
      <c r="AF3313" s="0"/>
      <c r="AG3313" s="0"/>
      <c r="AH3313" s="0"/>
      <c r="AI3313" s="0"/>
      <c r="AJ3313" s="0"/>
      <c r="AK3313" s="0"/>
      <c r="AL3313" s="0"/>
      <c r="AM3313" s="0"/>
      <c r="AN3313" s="0"/>
      <c r="AO3313" s="0"/>
      <c r="AP3313" s="0"/>
      <c r="AQ3313" s="0"/>
      <c r="AR3313" s="0"/>
      <c r="AS3313" s="0"/>
      <c r="AT3313" s="0"/>
      <c r="AU3313" s="0"/>
      <c r="AV3313" s="0"/>
      <c r="AW3313" s="0"/>
      <c r="AX3313" s="0"/>
      <c r="AY3313" s="0"/>
      <c r="AZ3313" s="0"/>
      <c r="BA3313" s="0"/>
      <c r="BB3313" s="0"/>
      <c r="BC3313" s="0"/>
      <c r="BD3313" s="0"/>
      <c r="BE3313" s="0"/>
      <c r="BF3313" s="0"/>
      <c r="BG3313" s="0"/>
      <c r="BH3313" s="0"/>
      <c r="BI3313" s="0"/>
      <c r="BJ3313" s="0"/>
      <c r="BK3313" s="0"/>
      <c r="BL3313" s="0"/>
      <c r="BM3313" s="0"/>
      <c r="BN3313" s="0"/>
      <c r="BO3313" s="0"/>
      <c r="BP3313" s="0"/>
      <c r="BQ3313" s="0"/>
      <c r="BR3313" s="0"/>
      <c r="BS3313" s="0"/>
      <c r="BT3313" s="0"/>
      <c r="BU3313" s="0"/>
      <c r="BV3313" s="0"/>
      <c r="BW3313" s="0"/>
      <c r="BX3313" s="0"/>
      <c r="BY3313" s="0"/>
      <c r="BZ3313" s="0"/>
      <c r="CA3313" s="0"/>
      <c r="CB3313" s="0"/>
      <c r="CC3313" s="0"/>
      <c r="CD3313" s="0"/>
      <c r="CE3313" s="0"/>
      <c r="CF3313" s="0"/>
      <c r="CG3313" s="0"/>
      <c r="CH3313" s="0"/>
      <c r="CI3313" s="0"/>
      <c r="CJ3313" s="0"/>
      <c r="CK3313" s="0"/>
      <c r="CL3313" s="0"/>
      <c r="CM3313" s="0"/>
      <c r="CN3313" s="0"/>
      <c r="CO3313" s="0"/>
      <c r="CP3313" s="0"/>
      <c r="CQ3313" s="0"/>
      <c r="CR3313" s="0"/>
      <c r="CS3313" s="0"/>
      <c r="CT3313" s="0"/>
      <c r="CU3313" s="0"/>
      <c r="CV3313" s="0"/>
      <c r="CW3313" s="0"/>
      <c r="CX3313" s="0"/>
      <c r="CY3313" s="0"/>
      <c r="CZ3313" s="0"/>
      <c r="DA3313" s="0"/>
      <c r="DB3313" s="0"/>
      <c r="DC3313" s="0"/>
      <c r="DD3313" s="0"/>
      <c r="DE3313" s="0"/>
      <c r="DF3313" s="0"/>
      <c r="DG3313" s="0"/>
      <c r="DH3313" s="0"/>
      <c r="DI3313" s="0"/>
      <c r="DJ3313" s="0"/>
      <c r="DK3313" s="0"/>
      <c r="DL3313" s="0"/>
      <c r="DM3313" s="0"/>
      <c r="DN3313" s="0"/>
      <c r="DO3313" s="0"/>
      <c r="DP3313" s="0"/>
      <c r="DQ3313" s="0"/>
      <c r="DR3313" s="0"/>
      <c r="DS3313" s="0"/>
      <c r="DT3313" s="0"/>
      <c r="DU3313" s="0"/>
      <c r="DV3313" s="0"/>
      <c r="DW3313" s="0"/>
      <c r="DX3313" s="0"/>
      <c r="DY3313" s="0"/>
      <c r="DZ3313" s="0"/>
      <c r="EA3313" s="0"/>
      <c r="EB3313" s="0"/>
      <c r="EC3313" s="0"/>
      <c r="ED3313" s="0"/>
      <c r="EE3313" s="0"/>
      <c r="EF3313" s="0"/>
      <c r="EG3313" s="0"/>
      <c r="EH3313" s="0"/>
      <c r="EI3313" s="0"/>
      <c r="EJ3313" s="0"/>
      <c r="EK3313" s="0"/>
      <c r="EL3313" s="0"/>
      <c r="EM3313" s="0"/>
      <c r="EN3313" s="0"/>
      <c r="EO3313" s="0"/>
      <c r="EP3313" s="0"/>
      <c r="EQ3313" s="0"/>
      <c r="ER3313" s="0"/>
      <c r="ES3313" s="0"/>
      <c r="ET3313" s="0"/>
      <c r="EU3313" s="0"/>
      <c r="EV3313" s="0"/>
      <c r="EW3313" s="0"/>
      <c r="EX3313" s="0"/>
      <c r="EY3313" s="0"/>
      <c r="EZ3313" s="0"/>
      <c r="FA3313" s="0"/>
      <c r="FB3313" s="0"/>
      <c r="FC3313" s="0"/>
      <c r="FD3313" s="0"/>
      <c r="FE3313" s="0"/>
      <c r="FF3313" s="0"/>
      <c r="FG3313" s="0"/>
      <c r="FH3313" s="0"/>
      <c r="FI3313" s="0"/>
      <c r="FJ3313" s="0"/>
      <c r="FK3313" s="0"/>
      <c r="FL3313" s="0"/>
      <c r="FM3313" s="0"/>
      <c r="FN3313" s="0"/>
      <c r="FO3313" s="0"/>
      <c r="FP3313" s="0"/>
      <c r="FQ3313" s="0"/>
      <c r="FR3313" s="0"/>
      <c r="FS3313" s="0"/>
      <c r="FT3313" s="0"/>
      <c r="FU3313" s="0"/>
      <c r="FV3313" s="0"/>
      <c r="FW3313" s="0"/>
      <c r="FX3313" s="0"/>
      <c r="FY3313" s="0"/>
      <c r="FZ3313" s="0"/>
      <c r="GA3313" s="0"/>
      <c r="GB3313" s="0"/>
      <c r="GC3313" s="0"/>
      <c r="GD3313" s="0"/>
      <c r="GE3313" s="0"/>
      <c r="GF3313" s="0"/>
      <c r="GG3313" s="0"/>
      <c r="GH3313" s="0"/>
      <c r="GI3313" s="0"/>
      <c r="GJ3313" s="0"/>
      <c r="GK3313" s="0"/>
      <c r="GL3313" s="0"/>
      <c r="GM3313" s="0"/>
      <c r="GN3313" s="0"/>
      <c r="GO3313" s="0"/>
      <c r="GP3313" s="0"/>
      <c r="GQ3313" s="0"/>
      <c r="GR3313" s="0"/>
      <c r="GS3313" s="0"/>
      <c r="GT3313" s="0"/>
      <c r="GU3313" s="0"/>
      <c r="GV3313" s="0"/>
      <c r="GW3313" s="0"/>
      <c r="GX3313" s="0"/>
      <c r="GY3313" s="0"/>
      <c r="GZ3313" s="0"/>
      <c r="HA3313" s="0"/>
      <c r="HB3313" s="0"/>
      <c r="HC3313" s="0"/>
      <c r="HD3313" s="0"/>
      <c r="HE3313" s="0"/>
      <c r="HF3313" s="0"/>
      <c r="HG3313" s="0"/>
      <c r="HH3313" s="0"/>
      <c r="HI3313" s="0"/>
      <c r="HJ3313" s="0"/>
      <c r="HK3313" s="0"/>
      <c r="HL3313" s="0"/>
      <c r="HM3313" s="0"/>
      <c r="HN3313" s="0"/>
      <c r="HO3313" s="0"/>
      <c r="HP3313" s="0"/>
      <c r="HQ3313" s="0"/>
      <c r="HR3313" s="0"/>
      <c r="HS3313" s="0"/>
      <c r="HT3313" s="0"/>
      <c r="HU3313" s="0"/>
      <c r="HV3313" s="0"/>
      <c r="HW3313" s="0"/>
      <c r="HX3313" s="0"/>
      <c r="HY3313" s="0"/>
      <c r="HZ3313" s="0"/>
      <c r="IA3313" s="0"/>
      <c r="IB3313" s="0"/>
      <c r="IC3313" s="0"/>
      <c r="ID3313" s="0"/>
      <c r="IE3313" s="0"/>
      <c r="IF3313" s="0"/>
      <c r="IG3313" s="0"/>
      <c r="IH3313" s="0"/>
      <c r="II3313" s="0"/>
      <c r="IJ3313" s="0"/>
      <c r="IK3313" s="0"/>
      <c r="IL3313" s="0"/>
      <c r="IM3313" s="0"/>
      <c r="IN3313" s="0"/>
      <c r="IO3313" s="0"/>
      <c r="IP3313" s="0"/>
      <c r="IQ3313" s="0"/>
      <c r="IR3313" s="0"/>
      <c r="IS3313" s="0"/>
      <c r="IT3313" s="0"/>
    </row>
    <row r="3314" customFormat="false" ht="12.75" hidden="true" customHeight="true" outlineLevel="3" collapsed="false">
      <c r="A3314" s="795" t="s">
        <v>8538</v>
      </c>
      <c r="B3314" s="649" t="n">
        <v>5</v>
      </c>
      <c r="C3314" s="504" t="s">
        <v>449</v>
      </c>
      <c r="D3314" s="939"/>
      <c r="E3314" s="1122"/>
      <c r="F3314" s="1123" t="s">
        <v>8514</v>
      </c>
      <c r="G3314" s="291" t="s">
        <v>8521</v>
      </c>
      <c r="H3314" s="652" t="s">
        <v>498</v>
      </c>
      <c r="I3314" s="943" t="n">
        <v>1999</v>
      </c>
      <c r="J3314" s="245" t="s">
        <v>8515</v>
      </c>
      <c r="K3314" s="291"/>
      <c r="L3314" s="291" t="s">
        <v>8539</v>
      </c>
      <c r="M3314" s="335" t="s">
        <v>8540</v>
      </c>
      <c r="N3314" s="246" t="n">
        <v>2</v>
      </c>
      <c r="O3314" s="246"/>
      <c r="P3314" s="246"/>
      <c r="Q3314" s="1130"/>
      <c r="R3314" s="246" t="n">
        <v>3</v>
      </c>
      <c r="S3314" s="1123" t="s">
        <v>204</v>
      </c>
      <c r="T3314" s="1124" t="s">
        <v>6555</v>
      </c>
      <c r="U3314" s="1125"/>
      <c r="V3314" s="1126" t="s">
        <v>3779</v>
      </c>
      <c r="W3314" s="658" t="n">
        <v>11902980</v>
      </c>
      <c r="X3314" s="659" t="n">
        <v>0.00204861111111111</v>
      </c>
      <c r="Y3314" s="1131" t="s">
        <v>2281</v>
      </c>
      <c r="Z3314" s="291"/>
      <c r="AA3314" s="661"/>
      <c r="AB3314" s="486"/>
      <c r="AC3314" s="0"/>
      <c r="AD3314" s="0"/>
      <c r="AE3314" s="0"/>
      <c r="AF3314" s="0"/>
      <c r="AG3314" s="0"/>
      <c r="AH3314" s="0"/>
      <c r="AI3314" s="0"/>
      <c r="AJ3314" s="0"/>
      <c r="AK3314" s="0"/>
      <c r="AL3314" s="0"/>
      <c r="AM3314" s="0"/>
      <c r="AN3314" s="0"/>
      <c r="AO3314" s="0"/>
      <c r="AP3314" s="0"/>
      <c r="AQ3314" s="0"/>
      <c r="AR3314" s="0"/>
      <c r="AS3314" s="0"/>
      <c r="AT3314" s="0"/>
      <c r="AU3314" s="0"/>
      <c r="AV3314" s="0"/>
      <c r="AW3314" s="0"/>
      <c r="AX3314" s="0"/>
      <c r="AY3314" s="0"/>
      <c r="AZ3314" s="0"/>
      <c r="BA3314" s="0"/>
      <c r="BB3314" s="0"/>
      <c r="BC3314" s="0"/>
      <c r="BD3314" s="0"/>
      <c r="BE3314" s="0"/>
      <c r="BF3314" s="0"/>
      <c r="BG3314" s="0"/>
      <c r="BH3314" s="0"/>
      <c r="BI3314" s="0"/>
      <c r="BJ3314" s="0"/>
      <c r="BK3314" s="0"/>
      <c r="BL3314" s="0"/>
      <c r="BM3314" s="0"/>
      <c r="BN3314" s="0"/>
      <c r="BO3314" s="0"/>
      <c r="BP3314" s="0"/>
      <c r="BQ3314" s="0"/>
      <c r="BR3314" s="0"/>
      <c r="BS3314" s="0"/>
      <c r="BT3314" s="0"/>
      <c r="BU3314" s="0"/>
      <c r="BV3314" s="0"/>
      <c r="BW3314" s="0"/>
      <c r="BX3314" s="0"/>
      <c r="BY3314" s="0"/>
      <c r="BZ3314" s="0"/>
      <c r="CA3314" s="0"/>
      <c r="CB3314" s="0"/>
      <c r="CC3314" s="0"/>
      <c r="CD3314" s="0"/>
      <c r="CE3314" s="0"/>
      <c r="CF3314" s="0"/>
      <c r="CG3314" s="0"/>
      <c r="CH3314" s="0"/>
      <c r="CI3314" s="0"/>
      <c r="CJ3314" s="0"/>
      <c r="CK3314" s="0"/>
      <c r="CL3314" s="0"/>
      <c r="CM3314" s="0"/>
      <c r="CN3314" s="0"/>
      <c r="CO3314" s="0"/>
      <c r="CP3314" s="0"/>
      <c r="CQ3314" s="0"/>
      <c r="CR3314" s="0"/>
      <c r="CS3314" s="0"/>
      <c r="CT3314" s="0"/>
      <c r="CU3314" s="0"/>
      <c r="CV3314" s="0"/>
      <c r="CW3314" s="0"/>
      <c r="CX3314" s="0"/>
      <c r="CY3314" s="0"/>
      <c r="CZ3314" s="0"/>
      <c r="DA3314" s="0"/>
      <c r="DB3314" s="0"/>
      <c r="DC3314" s="0"/>
      <c r="DD3314" s="0"/>
      <c r="DE3314" s="0"/>
      <c r="DF3314" s="0"/>
      <c r="DG3314" s="0"/>
      <c r="DH3314" s="0"/>
      <c r="DI3314" s="0"/>
      <c r="DJ3314" s="0"/>
      <c r="DK3314" s="0"/>
      <c r="DL3314" s="0"/>
      <c r="DM3314" s="0"/>
      <c r="DN3314" s="0"/>
      <c r="DO3314" s="0"/>
      <c r="DP3314" s="0"/>
      <c r="DQ3314" s="0"/>
      <c r="DR3314" s="0"/>
      <c r="DS3314" s="0"/>
      <c r="DT3314" s="0"/>
      <c r="DU3314" s="0"/>
      <c r="DV3314" s="0"/>
      <c r="DW3314" s="0"/>
      <c r="DX3314" s="0"/>
      <c r="DY3314" s="0"/>
      <c r="DZ3314" s="0"/>
      <c r="EA3314" s="0"/>
      <c r="EB3314" s="0"/>
      <c r="EC3314" s="0"/>
      <c r="ED3314" s="0"/>
      <c r="EE3314" s="0"/>
      <c r="EF3314" s="0"/>
      <c r="EG3314" s="0"/>
      <c r="EH3314" s="0"/>
      <c r="EI3314" s="0"/>
      <c r="EJ3314" s="0"/>
      <c r="EK3314" s="0"/>
      <c r="EL3314" s="0"/>
      <c r="EM3314" s="0"/>
      <c r="EN3314" s="0"/>
      <c r="EO3314" s="0"/>
      <c r="EP3314" s="0"/>
      <c r="EQ3314" s="0"/>
      <c r="ER3314" s="0"/>
      <c r="ES3314" s="0"/>
      <c r="ET3314" s="0"/>
      <c r="EU3314" s="0"/>
      <c r="EV3314" s="0"/>
      <c r="EW3314" s="0"/>
      <c r="EX3314" s="0"/>
      <c r="EY3314" s="0"/>
      <c r="EZ3314" s="0"/>
      <c r="FA3314" s="0"/>
      <c r="FB3314" s="0"/>
      <c r="FC3314" s="0"/>
      <c r="FD3314" s="0"/>
      <c r="FE3314" s="0"/>
      <c r="FF3314" s="0"/>
      <c r="FG3314" s="0"/>
      <c r="FH3314" s="0"/>
      <c r="FI3314" s="0"/>
      <c r="FJ3314" s="0"/>
      <c r="FK3314" s="0"/>
      <c r="FL3314" s="0"/>
      <c r="FM3314" s="0"/>
      <c r="FN3314" s="0"/>
      <c r="FO3314" s="0"/>
      <c r="FP3314" s="0"/>
      <c r="FQ3314" s="0"/>
      <c r="FR3314" s="0"/>
      <c r="FS3314" s="0"/>
      <c r="FT3314" s="0"/>
      <c r="FU3314" s="0"/>
      <c r="FV3314" s="0"/>
      <c r="FW3314" s="0"/>
      <c r="FX3314" s="0"/>
      <c r="FY3314" s="0"/>
      <c r="FZ3314" s="0"/>
      <c r="GA3314" s="0"/>
      <c r="GB3314" s="0"/>
      <c r="GC3314" s="0"/>
      <c r="GD3314" s="0"/>
      <c r="GE3314" s="0"/>
      <c r="GF3314" s="0"/>
      <c r="GG3314" s="0"/>
      <c r="GH3314" s="0"/>
      <c r="GI3314" s="0"/>
      <c r="GJ3314" s="0"/>
      <c r="GK3314" s="0"/>
      <c r="GL3314" s="0"/>
      <c r="GM3314" s="0"/>
      <c r="GN3314" s="0"/>
      <c r="GO3314" s="0"/>
      <c r="GP3314" s="0"/>
      <c r="GQ3314" s="0"/>
      <c r="GR3314" s="0"/>
      <c r="GS3314" s="0"/>
      <c r="GT3314" s="0"/>
      <c r="GU3314" s="0"/>
      <c r="GV3314" s="0"/>
      <c r="GW3314" s="0"/>
      <c r="GX3314" s="0"/>
      <c r="GY3314" s="0"/>
      <c r="GZ3314" s="0"/>
      <c r="HA3314" s="0"/>
      <c r="HB3314" s="0"/>
      <c r="HC3314" s="0"/>
      <c r="HD3314" s="0"/>
      <c r="HE3314" s="0"/>
      <c r="HF3314" s="0"/>
      <c r="HG3314" s="0"/>
      <c r="HH3314" s="0"/>
      <c r="HI3314" s="0"/>
      <c r="HJ3314" s="0"/>
      <c r="HK3314" s="0"/>
      <c r="HL3314" s="0"/>
      <c r="HM3314" s="0"/>
      <c r="HN3314" s="0"/>
      <c r="HO3314" s="0"/>
      <c r="HP3314" s="0"/>
      <c r="HQ3314" s="0"/>
      <c r="HR3314" s="0"/>
      <c r="HS3314" s="0"/>
      <c r="HT3314" s="0"/>
      <c r="HU3314" s="0"/>
      <c r="HV3314" s="0"/>
      <c r="HW3314" s="0"/>
      <c r="HX3314" s="0"/>
      <c r="HY3314" s="0"/>
      <c r="HZ3314" s="0"/>
      <c r="IA3314" s="0"/>
      <c r="IB3314" s="0"/>
      <c r="IC3314" s="0"/>
      <c r="ID3314" s="0"/>
      <c r="IE3314" s="0"/>
      <c r="IF3314" s="0"/>
      <c r="IG3314" s="0"/>
      <c r="IH3314" s="0"/>
      <c r="II3314" s="0"/>
      <c r="IJ3314" s="0"/>
      <c r="IK3314" s="0"/>
      <c r="IL3314" s="0"/>
      <c r="IM3314" s="0"/>
      <c r="IN3314" s="0"/>
      <c r="IO3314" s="0"/>
      <c r="IP3314" s="0"/>
      <c r="IQ3314" s="0"/>
      <c r="IR3314" s="0"/>
      <c r="IS3314" s="0"/>
      <c r="IT3314" s="0"/>
    </row>
    <row r="3315" customFormat="false" ht="12.75" hidden="true" customHeight="true" outlineLevel="3" collapsed="false">
      <c r="A3315" s="795" t="s">
        <v>8541</v>
      </c>
      <c r="B3315" s="649" t="n">
        <v>5</v>
      </c>
      <c r="C3315" s="504" t="s">
        <v>449</v>
      </c>
      <c r="D3315" s="939"/>
      <c r="E3315" s="1122"/>
      <c r="F3315" s="1123" t="s">
        <v>8514</v>
      </c>
      <c r="G3315" s="291" t="s">
        <v>8521</v>
      </c>
      <c r="H3315" s="652" t="s">
        <v>498</v>
      </c>
      <c r="I3315" s="943" t="n">
        <v>2000</v>
      </c>
      <c r="J3315" s="245" t="s">
        <v>8515</v>
      </c>
      <c r="K3315" s="291"/>
      <c r="L3315" s="291"/>
      <c r="M3315" s="335" t="s">
        <v>8542</v>
      </c>
      <c r="N3315" s="246" t="n">
        <v>5</v>
      </c>
      <c r="O3315" s="246"/>
      <c r="P3315" s="246"/>
      <c r="Q3315" s="1130"/>
      <c r="R3315" s="246" t="n">
        <v>3</v>
      </c>
      <c r="S3315" s="1123" t="s">
        <v>204</v>
      </c>
      <c r="T3315" s="1124" t="s">
        <v>6555</v>
      </c>
      <c r="U3315" s="1125"/>
      <c r="V3315" s="1126" t="s">
        <v>3779</v>
      </c>
      <c r="W3315" s="658" t="n">
        <v>14237700</v>
      </c>
      <c r="X3315" s="659" t="n">
        <v>0.00244212962962963</v>
      </c>
      <c r="Y3315" s="1131" t="s">
        <v>2281</v>
      </c>
      <c r="Z3315" s="291"/>
      <c r="AA3315" s="661"/>
      <c r="AB3315" s="486"/>
      <c r="AC3315" s="0"/>
      <c r="AD3315" s="0"/>
      <c r="AE3315" s="0"/>
      <c r="AF3315" s="0"/>
      <c r="AG3315" s="0"/>
      <c r="AH3315" s="0"/>
      <c r="AI3315" s="0"/>
      <c r="AJ3315" s="0"/>
      <c r="AK3315" s="0"/>
      <c r="AL3315" s="0"/>
      <c r="AM3315" s="0"/>
      <c r="AN3315" s="0"/>
      <c r="AO3315" s="0"/>
      <c r="AP3315" s="0"/>
      <c r="AQ3315" s="0"/>
      <c r="AR3315" s="0"/>
      <c r="AS3315" s="0"/>
      <c r="AT3315" s="0"/>
      <c r="AU3315" s="0"/>
      <c r="AV3315" s="0"/>
      <c r="AW3315" s="0"/>
      <c r="AX3315" s="0"/>
      <c r="AY3315" s="0"/>
      <c r="AZ3315" s="0"/>
      <c r="BA3315" s="0"/>
      <c r="BB3315" s="0"/>
      <c r="BC3315" s="0"/>
      <c r="BD3315" s="0"/>
      <c r="BE3315" s="0"/>
      <c r="BF3315" s="0"/>
      <c r="BG3315" s="0"/>
      <c r="BH3315" s="0"/>
      <c r="BI3315" s="0"/>
      <c r="BJ3315" s="0"/>
      <c r="BK3315" s="0"/>
      <c r="BL3315" s="0"/>
      <c r="BM3315" s="0"/>
      <c r="BN3315" s="0"/>
      <c r="BO3315" s="0"/>
      <c r="BP3315" s="0"/>
      <c r="BQ3315" s="0"/>
      <c r="BR3315" s="0"/>
      <c r="BS3315" s="0"/>
      <c r="BT3315" s="0"/>
      <c r="BU3315" s="0"/>
      <c r="BV3315" s="0"/>
      <c r="BW3315" s="0"/>
      <c r="BX3315" s="0"/>
      <c r="BY3315" s="0"/>
      <c r="BZ3315" s="0"/>
      <c r="CA3315" s="0"/>
      <c r="CB3315" s="0"/>
      <c r="CC3315" s="0"/>
      <c r="CD3315" s="0"/>
      <c r="CE3315" s="0"/>
      <c r="CF3315" s="0"/>
      <c r="CG3315" s="0"/>
      <c r="CH3315" s="0"/>
      <c r="CI3315" s="0"/>
      <c r="CJ3315" s="0"/>
      <c r="CK3315" s="0"/>
      <c r="CL3315" s="0"/>
      <c r="CM3315" s="0"/>
      <c r="CN3315" s="0"/>
      <c r="CO3315" s="0"/>
      <c r="CP3315" s="0"/>
      <c r="CQ3315" s="0"/>
      <c r="CR3315" s="0"/>
      <c r="CS3315" s="0"/>
      <c r="CT3315" s="0"/>
      <c r="CU3315" s="0"/>
      <c r="CV3315" s="0"/>
      <c r="CW3315" s="0"/>
      <c r="CX3315" s="0"/>
      <c r="CY3315" s="0"/>
      <c r="CZ3315" s="0"/>
      <c r="DA3315" s="0"/>
      <c r="DB3315" s="0"/>
      <c r="DC3315" s="0"/>
      <c r="DD3315" s="0"/>
      <c r="DE3315" s="0"/>
      <c r="DF3315" s="0"/>
      <c r="DG3315" s="0"/>
      <c r="DH3315" s="0"/>
      <c r="DI3315" s="0"/>
      <c r="DJ3315" s="0"/>
      <c r="DK3315" s="0"/>
      <c r="DL3315" s="0"/>
      <c r="DM3315" s="0"/>
      <c r="DN3315" s="0"/>
      <c r="DO3315" s="0"/>
      <c r="DP3315" s="0"/>
      <c r="DQ3315" s="0"/>
      <c r="DR3315" s="0"/>
      <c r="DS3315" s="0"/>
      <c r="DT3315" s="0"/>
      <c r="DU3315" s="0"/>
      <c r="DV3315" s="0"/>
      <c r="DW3315" s="0"/>
      <c r="DX3315" s="0"/>
      <c r="DY3315" s="0"/>
      <c r="DZ3315" s="0"/>
      <c r="EA3315" s="0"/>
      <c r="EB3315" s="0"/>
      <c r="EC3315" s="0"/>
      <c r="ED3315" s="0"/>
      <c r="EE3315" s="0"/>
      <c r="EF3315" s="0"/>
      <c r="EG3315" s="0"/>
      <c r="EH3315" s="0"/>
      <c r="EI3315" s="0"/>
      <c r="EJ3315" s="0"/>
      <c r="EK3315" s="0"/>
      <c r="EL3315" s="0"/>
      <c r="EM3315" s="0"/>
      <c r="EN3315" s="0"/>
      <c r="EO3315" s="0"/>
      <c r="EP3315" s="0"/>
      <c r="EQ3315" s="0"/>
      <c r="ER3315" s="0"/>
      <c r="ES3315" s="0"/>
      <c r="ET3315" s="0"/>
      <c r="EU3315" s="0"/>
      <c r="EV3315" s="0"/>
      <c r="EW3315" s="0"/>
      <c r="EX3315" s="0"/>
      <c r="EY3315" s="0"/>
      <c r="EZ3315" s="0"/>
      <c r="FA3315" s="0"/>
      <c r="FB3315" s="0"/>
      <c r="FC3315" s="0"/>
      <c r="FD3315" s="0"/>
      <c r="FE3315" s="0"/>
      <c r="FF3315" s="0"/>
      <c r="FG3315" s="0"/>
      <c r="FH3315" s="0"/>
      <c r="FI3315" s="0"/>
      <c r="FJ3315" s="0"/>
      <c r="FK3315" s="0"/>
      <c r="FL3315" s="0"/>
      <c r="FM3315" s="0"/>
      <c r="FN3315" s="0"/>
      <c r="FO3315" s="0"/>
      <c r="FP3315" s="0"/>
      <c r="FQ3315" s="0"/>
      <c r="FR3315" s="0"/>
      <c r="FS3315" s="0"/>
      <c r="FT3315" s="0"/>
      <c r="FU3315" s="0"/>
      <c r="FV3315" s="0"/>
      <c r="FW3315" s="0"/>
      <c r="FX3315" s="0"/>
      <c r="FY3315" s="0"/>
      <c r="FZ3315" s="0"/>
      <c r="GA3315" s="0"/>
      <c r="GB3315" s="0"/>
      <c r="GC3315" s="0"/>
      <c r="GD3315" s="0"/>
      <c r="GE3315" s="0"/>
      <c r="GF3315" s="0"/>
      <c r="GG3315" s="0"/>
      <c r="GH3315" s="0"/>
      <c r="GI3315" s="0"/>
      <c r="GJ3315" s="0"/>
      <c r="GK3315" s="0"/>
      <c r="GL3315" s="0"/>
      <c r="GM3315" s="0"/>
      <c r="GN3315" s="0"/>
      <c r="GO3315" s="0"/>
      <c r="GP3315" s="0"/>
      <c r="GQ3315" s="0"/>
      <c r="GR3315" s="0"/>
      <c r="GS3315" s="0"/>
      <c r="GT3315" s="0"/>
      <c r="GU3315" s="0"/>
      <c r="GV3315" s="0"/>
      <c r="GW3315" s="0"/>
      <c r="GX3315" s="0"/>
      <c r="GY3315" s="0"/>
      <c r="GZ3315" s="0"/>
      <c r="HA3315" s="0"/>
      <c r="HB3315" s="0"/>
      <c r="HC3315" s="0"/>
      <c r="HD3315" s="0"/>
      <c r="HE3315" s="0"/>
      <c r="HF3315" s="0"/>
      <c r="HG3315" s="0"/>
      <c r="HH3315" s="0"/>
      <c r="HI3315" s="0"/>
      <c r="HJ3315" s="0"/>
      <c r="HK3315" s="0"/>
      <c r="HL3315" s="0"/>
      <c r="HM3315" s="0"/>
      <c r="HN3315" s="0"/>
      <c r="HO3315" s="0"/>
      <c r="HP3315" s="0"/>
      <c r="HQ3315" s="0"/>
      <c r="HR3315" s="0"/>
      <c r="HS3315" s="0"/>
      <c r="HT3315" s="0"/>
      <c r="HU3315" s="0"/>
      <c r="HV3315" s="0"/>
      <c r="HW3315" s="0"/>
      <c r="HX3315" s="0"/>
      <c r="HY3315" s="0"/>
      <c r="HZ3315" s="0"/>
      <c r="IA3315" s="0"/>
      <c r="IB3315" s="0"/>
      <c r="IC3315" s="0"/>
      <c r="ID3315" s="0"/>
      <c r="IE3315" s="0"/>
      <c r="IF3315" s="0"/>
      <c r="IG3315" s="0"/>
      <c r="IH3315" s="0"/>
      <c r="II3315" s="0"/>
      <c r="IJ3315" s="0"/>
      <c r="IK3315" s="0"/>
      <c r="IL3315" s="0"/>
      <c r="IM3315" s="0"/>
      <c r="IN3315" s="0"/>
      <c r="IO3315" s="0"/>
      <c r="IP3315" s="0"/>
      <c r="IQ3315" s="0"/>
      <c r="IR3315" s="0"/>
      <c r="IS3315" s="0"/>
      <c r="IT3315" s="0"/>
    </row>
    <row r="3316" customFormat="false" ht="12.75" hidden="true" customHeight="true" outlineLevel="3" collapsed="false">
      <c r="A3316" s="795" t="s">
        <v>8543</v>
      </c>
      <c r="B3316" s="649" t="n">
        <v>5</v>
      </c>
      <c r="C3316" s="504" t="s">
        <v>449</v>
      </c>
      <c r="D3316" s="939"/>
      <c r="E3316" s="1122"/>
      <c r="F3316" s="1123" t="s">
        <v>8514</v>
      </c>
      <c r="G3316" s="291" t="s">
        <v>8521</v>
      </c>
      <c r="H3316" s="652" t="s">
        <v>498</v>
      </c>
      <c r="I3316" s="943" t="n">
        <v>2000</v>
      </c>
      <c r="J3316" s="245" t="s">
        <v>8515</v>
      </c>
      <c r="K3316" s="291"/>
      <c r="L3316" s="291" t="s">
        <v>8544</v>
      </c>
      <c r="M3316" s="335" t="s">
        <v>8545</v>
      </c>
      <c r="N3316" s="246" t="n">
        <v>5</v>
      </c>
      <c r="O3316" s="246"/>
      <c r="P3316" s="246"/>
      <c r="Q3316" s="1130"/>
      <c r="R3316" s="246" t="n">
        <v>3</v>
      </c>
      <c r="S3316" s="1123" t="s">
        <v>204</v>
      </c>
      <c r="T3316" s="1124" t="s">
        <v>6555</v>
      </c>
      <c r="U3316" s="1125"/>
      <c r="V3316" s="1126" t="s">
        <v>3779</v>
      </c>
      <c r="W3316" s="658" t="n">
        <v>17045508</v>
      </c>
      <c r="X3316" s="659" t="n">
        <v>0.00292824074074074</v>
      </c>
      <c r="Y3316" s="1131" t="s">
        <v>2281</v>
      </c>
      <c r="Z3316" s="291"/>
      <c r="AA3316" s="661"/>
      <c r="AB3316" s="486"/>
      <c r="AC3316" s="0"/>
      <c r="AD3316" s="0"/>
      <c r="AE3316" s="0"/>
      <c r="AF3316" s="0"/>
      <c r="AG3316" s="0"/>
      <c r="AH3316" s="0"/>
      <c r="AI3316" s="0"/>
      <c r="AJ3316" s="0"/>
      <c r="AK3316" s="0"/>
      <c r="AL3316" s="0"/>
      <c r="AM3316" s="0"/>
      <c r="AN3316" s="0"/>
      <c r="AO3316" s="0"/>
      <c r="AP3316" s="0"/>
      <c r="AQ3316" s="0"/>
      <c r="AR3316" s="0"/>
      <c r="AS3316" s="0"/>
      <c r="AT3316" s="0"/>
      <c r="AU3316" s="0"/>
      <c r="AV3316" s="0"/>
      <c r="AW3316" s="0"/>
      <c r="AX3316" s="0"/>
      <c r="AY3316" s="0"/>
      <c r="AZ3316" s="0"/>
      <c r="BA3316" s="0"/>
      <c r="BB3316" s="0"/>
      <c r="BC3316" s="0"/>
      <c r="BD3316" s="0"/>
      <c r="BE3316" s="0"/>
      <c r="BF3316" s="0"/>
      <c r="BG3316" s="0"/>
      <c r="BH3316" s="0"/>
      <c r="BI3316" s="0"/>
      <c r="BJ3316" s="0"/>
      <c r="BK3316" s="0"/>
      <c r="BL3316" s="0"/>
      <c r="BM3316" s="0"/>
      <c r="BN3316" s="0"/>
      <c r="BO3316" s="0"/>
      <c r="BP3316" s="0"/>
      <c r="BQ3316" s="0"/>
      <c r="BR3316" s="0"/>
      <c r="BS3316" s="0"/>
      <c r="BT3316" s="0"/>
      <c r="BU3316" s="0"/>
      <c r="BV3316" s="0"/>
      <c r="BW3316" s="0"/>
      <c r="BX3316" s="0"/>
      <c r="BY3316" s="0"/>
      <c r="BZ3316" s="0"/>
      <c r="CA3316" s="0"/>
      <c r="CB3316" s="0"/>
      <c r="CC3316" s="0"/>
      <c r="CD3316" s="0"/>
      <c r="CE3316" s="0"/>
      <c r="CF3316" s="0"/>
      <c r="CG3316" s="0"/>
      <c r="CH3316" s="0"/>
      <c r="CI3316" s="0"/>
      <c r="CJ3316" s="0"/>
      <c r="CK3316" s="0"/>
      <c r="CL3316" s="0"/>
      <c r="CM3316" s="0"/>
      <c r="CN3316" s="0"/>
      <c r="CO3316" s="0"/>
      <c r="CP3316" s="0"/>
      <c r="CQ3316" s="0"/>
      <c r="CR3316" s="0"/>
      <c r="CS3316" s="0"/>
      <c r="CT3316" s="0"/>
      <c r="CU3316" s="0"/>
      <c r="CV3316" s="0"/>
      <c r="CW3316" s="0"/>
      <c r="CX3316" s="0"/>
      <c r="CY3316" s="0"/>
      <c r="CZ3316" s="0"/>
      <c r="DA3316" s="0"/>
      <c r="DB3316" s="0"/>
      <c r="DC3316" s="0"/>
      <c r="DD3316" s="0"/>
      <c r="DE3316" s="0"/>
      <c r="DF3316" s="0"/>
      <c r="DG3316" s="0"/>
      <c r="DH3316" s="0"/>
      <c r="DI3316" s="0"/>
      <c r="DJ3316" s="0"/>
      <c r="DK3316" s="0"/>
      <c r="DL3316" s="0"/>
      <c r="DM3316" s="0"/>
      <c r="DN3316" s="0"/>
      <c r="DO3316" s="0"/>
      <c r="DP3316" s="0"/>
      <c r="DQ3316" s="0"/>
      <c r="DR3316" s="0"/>
      <c r="DS3316" s="0"/>
      <c r="DT3316" s="0"/>
      <c r="DU3316" s="0"/>
      <c r="DV3316" s="0"/>
      <c r="DW3316" s="0"/>
      <c r="DX3316" s="0"/>
      <c r="DY3316" s="0"/>
      <c r="DZ3316" s="0"/>
      <c r="EA3316" s="0"/>
      <c r="EB3316" s="0"/>
      <c r="EC3316" s="0"/>
      <c r="ED3316" s="0"/>
      <c r="EE3316" s="0"/>
      <c r="EF3316" s="0"/>
      <c r="EG3316" s="0"/>
      <c r="EH3316" s="0"/>
      <c r="EI3316" s="0"/>
      <c r="EJ3316" s="0"/>
      <c r="EK3316" s="0"/>
      <c r="EL3316" s="0"/>
      <c r="EM3316" s="0"/>
      <c r="EN3316" s="0"/>
      <c r="EO3316" s="0"/>
      <c r="EP3316" s="0"/>
      <c r="EQ3316" s="0"/>
      <c r="ER3316" s="0"/>
      <c r="ES3316" s="0"/>
      <c r="ET3316" s="0"/>
      <c r="EU3316" s="0"/>
      <c r="EV3316" s="0"/>
      <c r="EW3316" s="0"/>
      <c r="EX3316" s="0"/>
      <c r="EY3316" s="0"/>
      <c r="EZ3316" s="0"/>
      <c r="FA3316" s="0"/>
      <c r="FB3316" s="0"/>
      <c r="FC3316" s="0"/>
      <c r="FD3316" s="0"/>
      <c r="FE3316" s="0"/>
      <c r="FF3316" s="0"/>
      <c r="FG3316" s="0"/>
      <c r="FH3316" s="0"/>
      <c r="FI3316" s="0"/>
      <c r="FJ3316" s="0"/>
      <c r="FK3316" s="0"/>
      <c r="FL3316" s="0"/>
      <c r="FM3316" s="0"/>
      <c r="FN3316" s="0"/>
      <c r="FO3316" s="0"/>
      <c r="FP3316" s="0"/>
      <c r="FQ3316" s="0"/>
      <c r="FR3316" s="0"/>
      <c r="FS3316" s="0"/>
      <c r="FT3316" s="0"/>
      <c r="FU3316" s="0"/>
      <c r="FV3316" s="0"/>
      <c r="FW3316" s="0"/>
      <c r="FX3316" s="0"/>
      <c r="FY3316" s="0"/>
      <c r="FZ3316" s="0"/>
      <c r="GA3316" s="0"/>
      <c r="GB3316" s="0"/>
      <c r="GC3316" s="0"/>
      <c r="GD3316" s="0"/>
      <c r="GE3316" s="0"/>
      <c r="GF3316" s="0"/>
      <c r="GG3316" s="0"/>
      <c r="GH3316" s="0"/>
      <c r="GI3316" s="0"/>
      <c r="GJ3316" s="0"/>
      <c r="GK3316" s="0"/>
      <c r="GL3316" s="0"/>
      <c r="GM3316" s="0"/>
      <c r="GN3316" s="0"/>
      <c r="GO3316" s="0"/>
      <c r="GP3316" s="0"/>
      <c r="GQ3316" s="0"/>
      <c r="GR3316" s="0"/>
      <c r="GS3316" s="0"/>
      <c r="GT3316" s="0"/>
      <c r="GU3316" s="0"/>
      <c r="GV3316" s="0"/>
      <c r="GW3316" s="0"/>
      <c r="GX3316" s="0"/>
      <c r="GY3316" s="0"/>
      <c r="GZ3316" s="0"/>
      <c r="HA3316" s="0"/>
      <c r="HB3316" s="0"/>
      <c r="HC3316" s="0"/>
      <c r="HD3316" s="0"/>
      <c r="HE3316" s="0"/>
      <c r="HF3316" s="0"/>
      <c r="HG3316" s="0"/>
      <c r="HH3316" s="0"/>
      <c r="HI3316" s="0"/>
      <c r="HJ3316" s="0"/>
      <c r="HK3316" s="0"/>
      <c r="HL3316" s="0"/>
      <c r="HM3316" s="0"/>
      <c r="HN3316" s="0"/>
      <c r="HO3316" s="0"/>
      <c r="HP3316" s="0"/>
      <c r="HQ3316" s="0"/>
      <c r="HR3316" s="0"/>
      <c r="HS3316" s="0"/>
      <c r="HT3316" s="0"/>
      <c r="HU3316" s="0"/>
      <c r="HV3316" s="0"/>
      <c r="HW3316" s="0"/>
      <c r="HX3316" s="0"/>
      <c r="HY3316" s="0"/>
      <c r="HZ3316" s="0"/>
      <c r="IA3316" s="0"/>
      <c r="IB3316" s="0"/>
      <c r="IC3316" s="0"/>
      <c r="ID3316" s="0"/>
      <c r="IE3316" s="0"/>
      <c r="IF3316" s="0"/>
      <c r="IG3316" s="0"/>
      <c r="IH3316" s="0"/>
      <c r="II3316" s="0"/>
      <c r="IJ3316" s="0"/>
      <c r="IK3316" s="0"/>
      <c r="IL3316" s="0"/>
      <c r="IM3316" s="0"/>
      <c r="IN3316" s="0"/>
      <c r="IO3316" s="0"/>
      <c r="IP3316" s="0"/>
      <c r="IQ3316" s="0"/>
      <c r="IR3316" s="0"/>
      <c r="IS3316" s="0"/>
      <c r="IT3316" s="0"/>
    </row>
    <row r="3317" customFormat="false" ht="12.75" hidden="true" customHeight="true" outlineLevel="3" collapsed="false">
      <c r="A3317" s="795" t="s">
        <v>8546</v>
      </c>
      <c r="B3317" s="649" t="n">
        <v>5</v>
      </c>
      <c r="C3317" s="504" t="s">
        <v>449</v>
      </c>
      <c r="D3317" s="939"/>
      <c r="E3317" s="1122"/>
      <c r="F3317" s="1123" t="s">
        <v>8514</v>
      </c>
      <c r="G3317" s="291" t="s">
        <v>8521</v>
      </c>
      <c r="H3317" s="652" t="s">
        <v>498</v>
      </c>
      <c r="I3317" s="943" t="n">
        <v>2000</v>
      </c>
      <c r="J3317" s="245" t="s">
        <v>8515</v>
      </c>
      <c r="K3317" s="291"/>
      <c r="L3317" s="291" t="s">
        <v>8547</v>
      </c>
      <c r="M3317" s="335" t="s">
        <v>8548</v>
      </c>
      <c r="N3317" s="246" t="n">
        <v>3</v>
      </c>
      <c r="O3317" s="246"/>
      <c r="P3317" s="246"/>
      <c r="Q3317" s="1130"/>
      <c r="R3317" s="246" t="n">
        <v>3</v>
      </c>
      <c r="S3317" s="1123" t="s">
        <v>204</v>
      </c>
      <c r="T3317" s="1124" t="s">
        <v>6555</v>
      </c>
      <c r="U3317" s="1125"/>
      <c r="V3317" s="1126" t="s">
        <v>3779</v>
      </c>
      <c r="W3317" s="658" t="n">
        <v>15828996</v>
      </c>
      <c r="X3317" s="659" t="n">
        <v>0.00271990740740741</v>
      </c>
      <c r="Y3317" s="1131" t="s">
        <v>2281</v>
      </c>
      <c r="Z3317" s="291"/>
      <c r="AA3317" s="661"/>
      <c r="AB3317" s="486"/>
      <c r="AC3317" s="0"/>
      <c r="AD3317" s="0"/>
      <c r="AE3317" s="0"/>
      <c r="AF3317" s="0"/>
      <c r="AG3317" s="0"/>
      <c r="AH3317" s="0"/>
      <c r="AI3317" s="0"/>
      <c r="AJ3317" s="0"/>
      <c r="AK3317" s="0"/>
      <c r="AL3317" s="0"/>
      <c r="AM3317" s="0"/>
      <c r="AN3317" s="0"/>
      <c r="AO3317" s="0"/>
      <c r="AP3317" s="0"/>
      <c r="AQ3317" s="0"/>
      <c r="AR3317" s="0"/>
      <c r="AS3317" s="0"/>
      <c r="AT3317" s="0"/>
      <c r="AU3317" s="0"/>
      <c r="AV3317" s="0"/>
      <c r="AW3317" s="0"/>
      <c r="AX3317" s="0"/>
      <c r="AY3317" s="0"/>
      <c r="AZ3317" s="0"/>
      <c r="BA3317" s="0"/>
      <c r="BB3317" s="0"/>
      <c r="BC3317" s="0"/>
      <c r="BD3317" s="0"/>
      <c r="BE3317" s="0"/>
      <c r="BF3317" s="0"/>
      <c r="BG3317" s="0"/>
      <c r="BH3317" s="0"/>
      <c r="BI3317" s="0"/>
      <c r="BJ3317" s="0"/>
      <c r="BK3317" s="0"/>
      <c r="BL3317" s="0"/>
      <c r="BM3317" s="0"/>
      <c r="BN3317" s="0"/>
      <c r="BO3317" s="0"/>
      <c r="BP3317" s="0"/>
      <c r="BQ3317" s="0"/>
      <c r="BR3317" s="0"/>
      <c r="BS3317" s="0"/>
      <c r="BT3317" s="0"/>
      <c r="BU3317" s="0"/>
      <c r="BV3317" s="0"/>
      <c r="BW3317" s="0"/>
      <c r="BX3317" s="0"/>
      <c r="BY3317" s="0"/>
      <c r="BZ3317" s="0"/>
      <c r="CA3317" s="0"/>
      <c r="CB3317" s="0"/>
      <c r="CC3317" s="0"/>
      <c r="CD3317" s="0"/>
      <c r="CE3317" s="0"/>
      <c r="CF3317" s="0"/>
      <c r="CG3317" s="0"/>
      <c r="CH3317" s="0"/>
      <c r="CI3317" s="0"/>
      <c r="CJ3317" s="0"/>
      <c r="CK3317" s="0"/>
      <c r="CL3317" s="0"/>
      <c r="CM3317" s="0"/>
      <c r="CN3317" s="0"/>
      <c r="CO3317" s="0"/>
      <c r="CP3317" s="0"/>
      <c r="CQ3317" s="0"/>
      <c r="CR3317" s="0"/>
      <c r="CS3317" s="0"/>
      <c r="CT3317" s="0"/>
      <c r="CU3317" s="0"/>
      <c r="CV3317" s="0"/>
      <c r="CW3317" s="0"/>
      <c r="CX3317" s="0"/>
      <c r="CY3317" s="0"/>
      <c r="CZ3317" s="0"/>
      <c r="DA3317" s="0"/>
      <c r="DB3317" s="0"/>
      <c r="DC3317" s="0"/>
      <c r="DD3317" s="0"/>
      <c r="DE3317" s="0"/>
      <c r="DF3317" s="0"/>
      <c r="DG3317" s="0"/>
      <c r="DH3317" s="0"/>
      <c r="DI3317" s="0"/>
      <c r="DJ3317" s="0"/>
      <c r="DK3317" s="0"/>
      <c r="DL3317" s="0"/>
      <c r="DM3317" s="0"/>
      <c r="DN3317" s="0"/>
      <c r="DO3317" s="0"/>
      <c r="DP3317" s="0"/>
      <c r="DQ3317" s="0"/>
      <c r="DR3317" s="0"/>
      <c r="DS3317" s="0"/>
      <c r="DT3317" s="0"/>
      <c r="DU3317" s="0"/>
      <c r="DV3317" s="0"/>
      <c r="DW3317" s="0"/>
      <c r="DX3317" s="0"/>
      <c r="DY3317" s="0"/>
      <c r="DZ3317" s="0"/>
      <c r="EA3317" s="0"/>
      <c r="EB3317" s="0"/>
      <c r="EC3317" s="0"/>
      <c r="ED3317" s="0"/>
      <c r="EE3317" s="0"/>
      <c r="EF3317" s="0"/>
      <c r="EG3317" s="0"/>
      <c r="EH3317" s="0"/>
      <c r="EI3317" s="0"/>
      <c r="EJ3317" s="0"/>
      <c r="EK3317" s="0"/>
      <c r="EL3317" s="0"/>
      <c r="EM3317" s="0"/>
      <c r="EN3317" s="0"/>
      <c r="EO3317" s="0"/>
      <c r="EP3317" s="0"/>
      <c r="EQ3317" s="0"/>
      <c r="ER3317" s="0"/>
      <c r="ES3317" s="0"/>
      <c r="ET3317" s="0"/>
      <c r="EU3317" s="0"/>
      <c r="EV3317" s="0"/>
      <c r="EW3317" s="0"/>
      <c r="EX3317" s="0"/>
      <c r="EY3317" s="0"/>
      <c r="EZ3317" s="0"/>
      <c r="FA3317" s="0"/>
      <c r="FB3317" s="0"/>
      <c r="FC3317" s="0"/>
      <c r="FD3317" s="0"/>
      <c r="FE3317" s="0"/>
      <c r="FF3317" s="0"/>
      <c r="FG3317" s="0"/>
      <c r="FH3317" s="0"/>
      <c r="FI3317" s="0"/>
      <c r="FJ3317" s="0"/>
      <c r="FK3317" s="0"/>
      <c r="FL3317" s="0"/>
      <c r="FM3317" s="0"/>
      <c r="FN3317" s="0"/>
      <c r="FO3317" s="0"/>
      <c r="FP3317" s="0"/>
      <c r="FQ3317" s="0"/>
      <c r="FR3317" s="0"/>
      <c r="FS3317" s="0"/>
      <c r="FT3317" s="0"/>
      <c r="FU3317" s="0"/>
      <c r="FV3317" s="0"/>
      <c r="FW3317" s="0"/>
      <c r="FX3317" s="0"/>
      <c r="FY3317" s="0"/>
      <c r="FZ3317" s="0"/>
      <c r="GA3317" s="0"/>
      <c r="GB3317" s="0"/>
      <c r="GC3317" s="0"/>
      <c r="GD3317" s="0"/>
      <c r="GE3317" s="0"/>
      <c r="GF3317" s="0"/>
      <c r="GG3317" s="0"/>
      <c r="GH3317" s="0"/>
      <c r="GI3317" s="0"/>
      <c r="GJ3317" s="0"/>
      <c r="GK3317" s="0"/>
      <c r="GL3317" s="0"/>
      <c r="GM3317" s="0"/>
      <c r="GN3317" s="0"/>
      <c r="GO3317" s="0"/>
      <c r="GP3317" s="0"/>
      <c r="GQ3317" s="0"/>
      <c r="GR3317" s="0"/>
      <c r="GS3317" s="0"/>
      <c r="GT3317" s="0"/>
      <c r="GU3317" s="0"/>
      <c r="GV3317" s="0"/>
      <c r="GW3317" s="0"/>
      <c r="GX3317" s="0"/>
      <c r="GY3317" s="0"/>
      <c r="GZ3317" s="0"/>
      <c r="HA3317" s="0"/>
      <c r="HB3317" s="0"/>
      <c r="HC3317" s="0"/>
      <c r="HD3317" s="0"/>
      <c r="HE3317" s="0"/>
      <c r="HF3317" s="0"/>
      <c r="HG3317" s="0"/>
      <c r="HH3317" s="0"/>
      <c r="HI3317" s="0"/>
      <c r="HJ3317" s="0"/>
      <c r="HK3317" s="0"/>
      <c r="HL3317" s="0"/>
      <c r="HM3317" s="0"/>
      <c r="HN3317" s="0"/>
      <c r="HO3317" s="0"/>
      <c r="HP3317" s="0"/>
      <c r="HQ3317" s="0"/>
      <c r="HR3317" s="0"/>
      <c r="HS3317" s="0"/>
      <c r="HT3317" s="0"/>
      <c r="HU3317" s="0"/>
      <c r="HV3317" s="0"/>
      <c r="HW3317" s="0"/>
      <c r="HX3317" s="0"/>
      <c r="HY3317" s="0"/>
      <c r="HZ3317" s="0"/>
      <c r="IA3317" s="0"/>
      <c r="IB3317" s="0"/>
      <c r="IC3317" s="0"/>
      <c r="ID3317" s="0"/>
      <c r="IE3317" s="0"/>
      <c r="IF3317" s="0"/>
      <c r="IG3317" s="0"/>
      <c r="IH3317" s="0"/>
      <c r="II3317" s="0"/>
      <c r="IJ3317" s="0"/>
      <c r="IK3317" s="0"/>
      <c r="IL3317" s="0"/>
      <c r="IM3317" s="0"/>
      <c r="IN3317" s="0"/>
      <c r="IO3317" s="0"/>
      <c r="IP3317" s="0"/>
      <c r="IQ3317" s="0"/>
      <c r="IR3317" s="0"/>
      <c r="IS3317" s="0"/>
      <c r="IT3317" s="0"/>
    </row>
    <row r="3318" customFormat="false" ht="12.75" hidden="true" customHeight="true" outlineLevel="3" collapsed="false">
      <c r="A3318" s="795" t="s">
        <v>8546</v>
      </c>
      <c r="B3318" s="649" t="n">
        <v>5</v>
      </c>
      <c r="C3318" s="504" t="s">
        <v>449</v>
      </c>
      <c r="D3318" s="939"/>
      <c r="E3318" s="1122"/>
      <c r="F3318" s="1123" t="s">
        <v>8514</v>
      </c>
      <c r="G3318" s="291" t="s">
        <v>8521</v>
      </c>
      <c r="H3318" s="652" t="s">
        <v>498</v>
      </c>
      <c r="I3318" s="943" t="n">
        <v>2000</v>
      </c>
      <c r="J3318" s="245" t="s">
        <v>8515</v>
      </c>
      <c r="K3318" s="291"/>
      <c r="L3318" s="291" t="s">
        <v>8549</v>
      </c>
      <c r="M3318" s="335" t="s">
        <v>8550</v>
      </c>
      <c r="N3318" s="246" t="n">
        <v>3</v>
      </c>
      <c r="O3318" s="246"/>
      <c r="P3318" s="246"/>
      <c r="Q3318" s="1130"/>
      <c r="R3318" s="246" t="n">
        <v>3</v>
      </c>
      <c r="S3318" s="1123" t="s">
        <v>204</v>
      </c>
      <c r="T3318" s="1124" t="s">
        <v>6555</v>
      </c>
      <c r="U3318" s="1125"/>
      <c r="V3318" s="1126" t="s">
        <v>3779</v>
      </c>
      <c r="W3318" s="658" t="n">
        <v>25755652</v>
      </c>
      <c r="X3318" s="659" t="n">
        <v>0.00443287037037037</v>
      </c>
      <c r="Y3318" s="1131" t="s">
        <v>2281</v>
      </c>
      <c r="Z3318" s="291"/>
      <c r="AA3318" s="661"/>
      <c r="AB3318" s="486"/>
      <c r="AC3318" s="0"/>
      <c r="AD3318" s="0"/>
      <c r="AE3318" s="0"/>
      <c r="AF3318" s="0"/>
      <c r="AG3318" s="0"/>
      <c r="AH3318" s="0"/>
      <c r="AI3318" s="0"/>
      <c r="AJ3318" s="0"/>
      <c r="AK3318" s="0"/>
      <c r="AL3318" s="0"/>
      <c r="AM3318" s="0"/>
      <c r="AN3318" s="0"/>
      <c r="AO3318" s="0"/>
      <c r="AP3318" s="0"/>
      <c r="AQ3318" s="0"/>
      <c r="AR3318" s="0"/>
      <c r="AS3318" s="0"/>
      <c r="AT3318" s="0"/>
      <c r="AU3318" s="0"/>
      <c r="AV3318" s="0"/>
      <c r="AW3318" s="0"/>
      <c r="AX3318" s="0"/>
      <c r="AY3318" s="0"/>
      <c r="AZ3318" s="0"/>
      <c r="BA3318" s="0"/>
      <c r="BB3318" s="0"/>
      <c r="BC3318" s="0"/>
      <c r="BD3318" s="0"/>
      <c r="BE3318" s="0"/>
      <c r="BF3318" s="0"/>
      <c r="BG3318" s="0"/>
      <c r="BH3318" s="0"/>
      <c r="BI3318" s="0"/>
      <c r="BJ3318" s="0"/>
      <c r="BK3318" s="0"/>
      <c r="BL3318" s="0"/>
      <c r="BM3318" s="0"/>
      <c r="BN3318" s="0"/>
      <c r="BO3318" s="0"/>
      <c r="BP3318" s="0"/>
      <c r="BQ3318" s="0"/>
      <c r="BR3318" s="0"/>
      <c r="BS3318" s="0"/>
      <c r="BT3318" s="0"/>
      <c r="BU3318" s="0"/>
      <c r="BV3318" s="0"/>
      <c r="BW3318" s="0"/>
      <c r="BX3318" s="0"/>
      <c r="BY3318" s="0"/>
      <c r="BZ3318" s="0"/>
      <c r="CA3318" s="0"/>
      <c r="CB3318" s="0"/>
      <c r="CC3318" s="0"/>
      <c r="CD3318" s="0"/>
      <c r="CE3318" s="0"/>
      <c r="CF3318" s="0"/>
      <c r="CG3318" s="0"/>
      <c r="CH3318" s="0"/>
      <c r="CI3318" s="0"/>
      <c r="CJ3318" s="0"/>
      <c r="CK3318" s="0"/>
      <c r="CL3318" s="0"/>
      <c r="CM3318" s="0"/>
      <c r="CN3318" s="0"/>
      <c r="CO3318" s="0"/>
      <c r="CP3318" s="0"/>
      <c r="CQ3318" s="0"/>
      <c r="CR3318" s="0"/>
      <c r="CS3318" s="0"/>
      <c r="CT3318" s="0"/>
      <c r="CU3318" s="0"/>
      <c r="CV3318" s="0"/>
      <c r="CW3318" s="0"/>
      <c r="CX3318" s="0"/>
      <c r="CY3318" s="0"/>
      <c r="CZ3318" s="0"/>
      <c r="DA3318" s="0"/>
      <c r="DB3318" s="0"/>
      <c r="DC3318" s="0"/>
      <c r="DD3318" s="0"/>
      <c r="DE3318" s="0"/>
      <c r="DF3318" s="0"/>
      <c r="DG3318" s="0"/>
      <c r="DH3318" s="0"/>
      <c r="DI3318" s="0"/>
      <c r="DJ3318" s="0"/>
      <c r="DK3318" s="0"/>
      <c r="DL3318" s="0"/>
      <c r="DM3318" s="0"/>
      <c r="DN3318" s="0"/>
      <c r="DO3318" s="0"/>
      <c r="DP3318" s="0"/>
      <c r="DQ3318" s="0"/>
      <c r="DR3318" s="0"/>
      <c r="DS3318" s="0"/>
      <c r="DT3318" s="0"/>
      <c r="DU3318" s="0"/>
      <c r="DV3318" s="0"/>
      <c r="DW3318" s="0"/>
      <c r="DX3318" s="0"/>
      <c r="DY3318" s="0"/>
      <c r="DZ3318" s="0"/>
      <c r="EA3318" s="0"/>
      <c r="EB3318" s="0"/>
      <c r="EC3318" s="0"/>
      <c r="ED3318" s="0"/>
      <c r="EE3318" s="0"/>
      <c r="EF3318" s="0"/>
      <c r="EG3318" s="0"/>
      <c r="EH3318" s="0"/>
      <c r="EI3318" s="0"/>
      <c r="EJ3318" s="0"/>
      <c r="EK3318" s="0"/>
      <c r="EL3318" s="0"/>
      <c r="EM3318" s="0"/>
      <c r="EN3318" s="0"/>
      <c r="EO3318" s="0"/>
      <c r="EP3318" s="0"/>
      <c r="EQ3318" s="0"/>
      <c r="ER3318" s="0"/>
      <c r="ES3318" s="0"/>
      <c r="ET3318" s="0"/>
      <c r="EU3318" s="0"/>
      <c r="EV3318" s="0"/>
      <c r="EW3318" s="0"/>
      <c r="EX3318" s="0"/>
      <c r="EY3318" s="0"/>
      <c r="EZ3318" s="0"/>
      <c r="FA3318" s="0"/>
      <c r="FB3318" s="0"/>
      <c r="FC3318" s="0"/>
      <c r="FD3318" s="0"/>
      <c r="FE3318" s="0"/>
      <c r="FF3318" s="0"/>
      <c r="FG3318" s="0"/>
      <c r="FH3318" s="0"/>
      <c r="FI3318" s="0"/>
      <c r="FJ3318" s="0"/>
      <c r="FK3318" s="0"/>
      <c r="FL3318" s="0"/>
      <c r="FM3318" s="0"/>
      <c r="FN3318" s="0"/>
      <c r="FO3318" s="0"/>
      <c r="FP3318" s="0"/>
      <c r="FQ3318" s="0"/>
      <c r="FR3318" s="0"/>
      <c r="FS3318" s="0"/>
      <c r="FT3318" s="0"/>
      <c r="FU3318" s="0"/>
      <c r="FV3318" s="0"/>
      <c r="FW3318" s="0"/>
      <c r="FX3318" s="0"/>
      <c r="FY3318" s="0"/>
      <c r="FZ3318" s="0"/>
      <c r="GA3318" s="0"/>
      <c r="GB3318" s="0"/>
      <c r="GC3318" s="0"/>
      <c r="GD3318" s="0"/>
      <c r="GE3318" s="0"/>
      <c r="GF3318" s="0"/>
      <c r="GG3318" s="0"/>
      <c r="GH3318" s="0"/>
      <c r="GI3318" s="0"/>
      <c r="GJ3318" s="0"/>
      <c r="GK3318" s="0"/>
      <c r="GL3318" s="0"/>
      <c r="GM3318" s="0"/>
      <c r="GN3318" s="0"/>
      <c r="GO3318" s="0"/>
      <c r="GP3318" s="0"/>
      <c r="GQ3318" s="0"/>
      <c r="GR3318" s="0"/>
      <c r="GS3318" s="0"/>
      <c r="GT3318" s="0"/>
      <c r="GU3318" s="0"/>
      <c r="GV3318" s="0"/>
      <c r="GW3318" s="0"/>
      <c r="GX3318" s="0"/>
      <c r="GY3318" s="0"/>
      <c r="GZ3318" s="0"/>
      <c r="HA3318" s="0"/>
      <c r="HB3318" s="0"/>
      <c r="HC3318" s="0"/>
      <c r="HD3318" s="0"/>
      <c r="HE3318" s="0"/>
      <c r="HF3318" s="0"/>
      <c r="HG3318" s="0"/>
      <c r="HH3318" s="0"/>
      <c r="HI3318" s="0"/>
      <c r="HJ3318" s="0"/>
      <c r="HK3318" s="0"/>
      <c r="HL3318" s="0"/>
      <c r="HM3318" s="0"/>
      <c r="HN3318" s="0"/>
      <c r="HO3318" s="0"/>
      <c r="HP3318" s="0"/>
      <c r="HQ3318" s="0"/>
      <c r="HR3318" s="0"/>
      <c r="HS3318" s="0"/>
      <c r="HT3318" s="0"/>
      <c r="HU3318" s="0"/>
      <c r="HV3318" s="0"/>
      <c r="HW3318" s="0"/>
      <c r="HX3318" s="0"/>
      <c r="HY3318" s="0"/>
      <c r="HZ3318" s="0"/>
      <c r="IA3318" s="0"/>
      <c r="IB3318" s="0"/>
      <c r="IC3318" s="0"/>
      <c r="ID3318" s="0"/>
      <c r="IE3318" s="0"/>
      <c r="IF3318" s="0"/>
      <c r="IG3318" s="0"/>
      <c r="IH3318" s="0"/>
      <c r="II3318" s="0"/>
      <c r="IJ3318" s="0"/>
      <c r="IK3318" s="0"/>
      <c r="IL3318" s="0"/>
      <c r="IM3318" s="0"/>
      <c r="IN3318" s="0"/>
      <c r="IO3318" s="0"/>
      <c r="IP3318" s="0"/>
      <c r="IQ3318" s="0"/>
      <c r="IR3318" s="0"/>
      <c r="IS3318" s="0"/>
      <c r="IT3318" s="0"/>
    </row>
    <row r="3319" customFormat="false" ht="12.75" hidden="true" customHeight="true" outlineLevel="3" collapsed="false">
      <c r="A3319" s="795" t="s">
        <v>8551</v>
      </c>
      <c r="B3319" s="649" t="n">
        <v>5</v>
      </c>
      <c r="C3319" s="504" t="s">
        <v>449</v>
      </c>
      <c r="D3319" s="939"/>
      <c r="E3319" s="1122"/>
      <c r="F3319" s="1123" t="s">
        <v>8514</v>
      </c>
      <c r="G3319" s="291" t="s">
        <v>8521</v>
      </c>
      <c r="H3319" s="652" t="s">
        <v>498</v>
      </c>
      <c r="I3319" s="943" t="n">
        <v>2000</v>
      </c>
      <c r="J3319" s="245" t="s">
        <v>8515</v>
      </c>
      <c r="K3319" s="291"/>
      <c r="L3319" s="291" t="s">
        <v>8552</v>
      </c>
      <c r="M3319" s="335" t="s">
        <v>8553</v>
      </c>
      <c r="N3319" s="246" t="n">
        <v>3</v>
      </c>
      <c r="O3319" s="246"/>
      <c r="P3319" s="246"/>
      <c r="Q3319" s="1130"/>
      <c r="R3319" s="246" t="n">
        <v>3</v>
      </c>
      <c r="S3319" s="1123" t="s">
        <v>204</v>
      </c>
      <c r="T3319" s="1124" t="s">
        <v>6555</v>
      </c>
      <c r="U3319" s="1125"/>
      <c r="V3319" s="1126" t="s">
        <v>3779</v>
      </c>
      <c r="W3319" s="658" t="n">
        <v>8757252</v>
      </c>
      <c r="X3319" s="659" t="n">
        <v>0.00150462962962963</v>
      </c>
      <c r="Y3319" s="1131" t="s">
        <v>2281</v>
      </c>
      <c r="Z3319" s="291"/>
      <c r="AA3319" s="661"/>
      <c r="AB3319" s="486"/>
      <c r="AC3319" s="0"/>
      <c r="AD3319" s="0"/>
      <c r="AE3319" s="0"/>
      <c r="AF3319" s="0"/>
      <c r="AG3319" s="0"/>
      <c r="AH3319" s="0"/>
      <c r="AI3319" s="0"/>
      <c r="AJ3319" s="0"/>
      <c r="AK3319" s="0"/>
      <c r="AL3319" s="0"/>
      <c r="AM3319" s="0"/>
      <c r="AN3319" s="0"/>
      <c r="AO3319" s="0"/>
      <c r="AP3319" s="0"/>
      <c r="AQ3319" s="0"/>
      <c r="AR3319" s="0"/>
      <c r="AS3319" s="0"/>
      <c r="AT3319" s="0"/>
      <c r="AU3319" s="0"/>
      <c r="AV3319" s="0"/>
      <c r="AW3319" s="0"/>
      <c r="AX3319" s="0"/>
      <c r="AY3319" s="0"/>
      <c r="AZ3319" s="0"/>
      <c r="BA3319" s="0"/>
      <c r="BB3319" s="0"/>
      <c r="BC3319" s="0"/>
      <c r="BD3319" s="0"/>
      <c r="BE3319" s="0"/>
      <c r="BF3319" s="0"/>
      <c r="BG3319" s="0"/>
      <c r="BH3319" s="0"/>
      <c r="BI3319" s="0"/>
      <c r="BJ3319" s="0"/>
      <c r="BK3319" s="0"/>
      <c r="BL3319" s="0"/>
      <c r="BM3319" s="0"/>
      <c r="BN3319" s="0"/>
      <c r="BO3319" s="0"/>
      <c r="BP3319" s="0"/>
      <c r="BQ3319" s="0"/>
      <c r="BR3319" s="0"/>
      <c r="BS3319" s="0"/>
      <c r="BT3319" s="0"/>
      <c r="BU3319" s="0"/>
      <c r="BV3319" s="0"/>
      <c r="BW3319" s="0"/>
      <c r="BX3319" s="0"/>
      <c r="BY3319" s="0"/>
      <c r="BZ3319" s="0"/>
      <c r="CA3319" s="0"/>
      <c r="CB3319" s="0"/>
      <c r="CC3319" s="0"/>
      <c r="CD3319" s="0"/>
      <c r="CE3319" s="0"/>
      <c r="CF3319" s="0"/>
      <c r="CG3319" s="0"/>
      <c r="CH3319" s="0"/>
      <c r="CI3319" s="0"/>
      <c r="CJ3319" s="0"/>
      <c r="CK3319" s="0"/>
      <c r="CL3319" s="0"/>
      <c r="CM3319" s="0"/>
      <c r="CN3319" s="0"/>
      <c r="CO3319" s="0"/>
      <c r="CP3319" s="0"/>
      <c r="CQ3319" s="0"/>
      <c r="CR3319" s="0"/>
      <c r="CS3319" s="0"/>
      <c r="CT3319" s="0"/>
      <c r="CU3319" s="0"/>
      <c r="CV3319" s="0"/>
      <c r="CW3319" s="0"/>
      <c r="CX3319" s="0"/>
      <c r="CY3319" s="0"/>
      <c r="CZ3319" s="0"/>
      <c r="DA3319" s="0"/>
      <c r="DB3319" s="0"/>
      <c r="DC3319" s="0"/>
      <c r="DD3319" s="0"/>
      <c r="DE3319" s="0"/>
      <c r="DF3319" s="0"/>
      <c r="DG3319" s="0"/>
      <c r="DH3319" s="0"/>
      <c r="DI3319" s="0"/>
      <c r="DJ3319" s="0"/>
      <c r="DK3319" s="0"/>
      <c r="DL3319" s="0"/>
      <c r="DM3319" s="0"/>
      <c r="DN3319" s="0"/>
      <c r="DO3319" s="0"/>
      <c r="DP3319" s="0"/>
      <c r="DQ3319" s="0"/>
      <c r="DR3319" s="0"/>
      <c r="DS3319" s="0"/>
      <c r="DT3319" s="0"/>
      <c r="DU3319" s="0"/>
      <c r="DV3319" s="0"/>
      <c r="DW3319" s="0"/>
      <c r="DX3319" s="0"/>
      <c r="DY3319" s="0"/>
      <c r="DZ3319" s="0"/>
      <c r="EA3319" s="0"/>
      <c r="EB3319" s="0"/>
      <c r="EC3319" s="0"/>
      <c r="ED3319" s="0"/>
      <c r="EE3319" s="0"/>
      <c r="EF3319" s="0"/>
      <c r="EG3319" s="0"/>
      <c r="EH3319" s="0"/>
      <c r="EI3319" s="0"/>
      <c r="EJ3319" s="0"/>
      <c r="EK3319" s="0"/>
      <c r="EL3319" s="0"/>
      <c r="EM3319" s="0"/>
      <c r="EN3319" s="0"/>
      <c r="EO3319" s="0"/>
      <c r="EP3319" s="0"/>
      <c r="EQ3319" s="0"/>
      <c r="ER3319" s="0"/>
      <c r="ES3319" s="0"/>
      <c r="ET3319" s="0"/>
      <c r="EU3319" s="0"/>
      <c r="EV3319" s="0"/>
      <c r="EW3319" s="0"/>
      <c r="EX3319" s="0"/>
      <c r="EY3319" s="0"/>
      <c r="EZ3319" s="0"/>
      <c r="FA3319" s="0"/>
      <c r="FB3319" s="0"/>
      <c r="FC3319" s="0"/>
      <c r="FD3319" s="0"/>
      <c r="FE3319" s="0"/>
      <c r="FF3319" s="0"/>
      <c r="FG3319" s="0"/>
      <c r="FH3319" s="0"/>
      <c r="FI3319" s="0"/>
      <c r="FJ3319" s="0"/>
      <c r="FK3319" s="0"/>
      <c r="FL3319" s="0"/>
      <c r="FM3319" s="0"/>
      <c r="FN3319" s="0"/>
      <c r="FO3319" s="0"/>
      <c r="FP3319" s="0"/>
      <c r="FQ3319" s="0"/>
      <c r="FR3319" s="0"/>
      <c r="FS3319" s="0"/>
      <c r="FT3319" s="0"/>
      <c r="FU3319" s="0"/>
      <c r="FV3319" s="0"/>
      <c r="FW3319" s="0"/>
      <c r="FX3319" s="0"/>
      <c r="FY3319" s="0"/>
      <c r="FZ3319" s="0"/>
      <c r="GA3319" s="0"/>
      <c r="GB3319" s="0"/>
      <c r="GC3319" s="0"/>
      <c r="GD3319" s="0"/>
      <c r="GE3319" s="0"/>
      <c r="GF3319" s="0"/>
      <c r="GG3319" s="0"/>
      <c r="GH3319" s="0"/>
      <c r="GI3319" s="0"/>
      <c r="GJ3319" s="0"/>
      <c r="GK3319" s="0"/>
      <c r="GL3319" s="0"/>
      <c r="GM3319" s="0"/>
      <c r="GN3319" s="0"/>
      <c r="GO3319" s="0"/>
      <c r="GP3319" s="0"/>
      <c r="GQ3319" s="0"/>
      <c r="GR3319" s="0"/>
      <c r="GS3319" s="0"/>
      <c r="GT3319" s="0"/>
      <c r="GU3319" s="0"/>
      <c r="GV3319" s="0"/>
      <c r="GW3319" s="0"/>
      <c r="GX3319" s="0"/>
      <c r="GY3319" s="0"/>
      <c r="GZ3319" s="0"/>
      <c r="HA3319" s="0"/>
      <c r="HB3319" s="0"/>
      <c r="HC3319" s="0"/>
      <c r="HD3319" s="0"/>
      <c r="HE3319" s="0"/>
      <c r="HF3319" s="0"/>
      <c r="HG3319" s="0"/>
      <c r="HH3319" s="0"/>
      <c r="HI3319" s="0"/>
      <c r="HJ3319" s="0"/>
      <c r="HK3319" s="0"/>
      <c r="HL3319" s="0"/>
      <c r="HM3319" s="0"/>
      <c r="HN3319" s="0"/>
      <c r="HO3319" s="0"/>
      <c r="HP3319" s="0"/>
      <c r="HQ3319" s="0"/>
      <c r="HR3319" s="0"/>
      <c r="HS3319" s="0"/>
      <c r="HT3319" s="0"/>
      <c r="HU3319" s="0"/>
      <c r="HV3319" s="0"/>
      <c r="HW3319" s="0"/>
      <c r="HX3319" s="0"/>
      <c r="HY3319" s="0"/>
      <c r="HZ3319" s="0"/>
      <c r="IA3319" s="0"/>
      <c r="IB3319" s="0"/>
      <c r="IC3319" s="0"/>
      <c r="ID3319" s="0"/>
      <c r="IE3319" s="0"/>
      <c r="IF3319" s="0"/>
      <c r="IG3319" s="0"/>
      <c r="IH3319" s="0"/>
      <c r="II3319" s="0"/>
      <c r="IJ3319" s="0"/>
      <c r="IK3319" s="0"/>
      <c r="IL3319" s="0"/>
      <c r="IM3319" s="0"/>
      <c r="IN3319" s="0"/>
      <c r="IO3319" s="0"/>
      <c r="IP3319" s="0"/>
      <c r="IQ3319" s="0"/>
      <c r="IR3319" s="0"/>
      <c r="IS3319" s="0"/>
      <c r="IT3319" s="0"/>
    </row>
    <row r="3320" customFormat="false" ht="12.75" hidden="true" customHeight="true" outlineLevel="3" collapsed="false">
      <c r="A3320" s="1024" t="s">
        <v>8554</v>
      </c>
      <c r="B3320" s="649" t="n">
        <v>5</v>
      </c>
      <c r="C3320" s="504" t="s">
        <v>449</v>
      </c>
      <c r="D3320" s="1132" t="s">
        <v>426</v>
      </c>
      <c r="E3320" s="1133"/>
      <c r="F3320" s="1123" t="s">
        <v>8555</v>
      </c>
      <c r="G3320" s="291" t="s">
        <v>234</v>
      </c>
      <c r="H3320" s="652" t="s">
        <v>498</v>
      </c>
      <c r="I3320" s="943" t="n">
        <v>2001</v>
      </c>
      <c r="J3320" s="245" t="s">
        <v>8517</v>
      </c>
      <c r="K3320" s="245"/>
      <c r="L3320" s="245" t="s">
        <v>8556</v>
      </c>
      <c r="M3320" s="796" t="s">
        <v>8557</v>
      </c>
      <c r="N3320" s="246" t="n">
        <v>2</v>
      </c>
      <c r="O3320" s="246"/>
      <c r="P3320" s="246"/>
      <c r="Q3320" s="1130"/>
      <c r="R3320" s="246" t="n">
        <v>3</v>
      </c>
      <c r="S3320" s="1123" t="s">
        <v>204</v>
      </c>
      <c r="T3320" s="1124" t="s">
        <v>100</v>
      </c>
      <c r="U3320" s="1125"/>
      <c r="V3320" s="1126" t="s">
        <v>6567</v>
      </c>
      <c r="W3320" s="658" t="n">
        <v>269273088</v>
      </c>
      <c r="X3320" s="659" t="n">
        <v>0.0364236111111111</v>
      </c>
      <c r="Y3320" s="1131" t="s">
        <v>294</v>
      </c>
      <c r="Z3320" s="291"/>
      <c r="AA3320" s="661"/>
      <c r="AB3320" s="486"/>
      <c r="AC3320" s="0"/>
      <c r="AD3320" s="0"/>
      <c r="AE3320" s="0"/>
      <c r="AF3320" s="0"/>
      <c r="AG3320" s="0"/>
      <c r="AH3320" s="0"/>
      <c r="AI3320" s="0"/>
      <c r="AJ3320" s="0"/>
      <c r="AK3320" s="0"/>
      <c r="AL3320" s="0"/>
      <c r="AM3320" s="0"/>
      <c r="AN3320" s="0"/>
      <c r="AO3320" s="0"/>
      <c r="AP3320" s="0"/>
      <c r="AQ3320" s="0"/>
      <c r="AR3320" s="0"/>
      <c r="AS3320" s="0"/>
      <c r="AT3320" s="0"/>
      <c r="AU3320" s="0"/>
      <c r="AV3320" s="0"/>
      <c r="AW3320" s="0"/>
      <c r="AX3320" s="0"/>
      <c r="AY3320" s="0"/>
      <c r="AZ3320" s="0"/>
      <c r="BA3320" s="0"/>
      <c r="BB3320" s="0"/>
      <c r="BC3320" s="0"/>
      <c r="BD3320" s="0"/>
      <c r="BE3320" s="0"/>
      <c r="BF3320" s="0"/>
      <c r="BG3320" s="0"/>
      <c r="BH3320" s="0"/>
      <c r="BI3320" s="0"/>
      <c r="BJ3320" s="0"/>
      <c r="BK3320" s="0"/>
      <c r="BL3320" s="0"/>
      <c r="BM3320" s="0"/>
      <c r="BN3320" s="0"/>
      <c r="BO3320" s="0"/>
      <c r="BP3320" s="0"/>
      <c r="BQ3320" s="0"/>
      <c r="BR3320" s="0"/>
      <c r="BS3320" s="0"/>
      <c r="BT3320" s="0"/>
      <c r="BU3320" s="0"/>
      <c r="BV3320" s="0"/>
      <c r="BW3320" s="0"/>
      <c r="BX3320" s="0"/>
      <c r="BY3320" s="0"/>
      <c r="BZ3320" s="0"/>
      <c r="CA3320" s="0"/>
      <c r="CB3320" s="0"/>
      <c r="CC3320" s="0"/>
      <c r="CD3320" s="0"/>
      <c r="CE3320" s="0"/>
      <c r="CF3320" s="0"/>
      <c r="CG3320" s="0"/>
      <c r="CH3320" s="0"/>
      <c r="CI3320" s="0"/>
      <c r="CJ3320" s="0"/>
      <c r="CK3320" s="0"/>
      <c r="CL3320" s="0"/>
      <c r="CM3320" s="0"/>
      <c r="CN3320" s="0"/>
      <c r="CO3320" s="0"/>
      <c r="CP3320" s="0"/>
      <c r="CQ3320" s="0"/>
      <c r="CR3320" s="0"/>
      <c r="CS3320" s="0"/>
      <c r="CT3320" s="0"/>
      <c r="CU3320" s="0"/>
      <c r="CV3320" s="0"/>
      <c r="CW3320" s="0"/>
      <c r="CX3320" s="0"/>
      <c r="CY3320" s="0"/>
      <c r="CZ3320" s="0"/>
      <c r="DA3320" s="0"/>
      <c r="DB3320" s="0"/>
      <c r="DC3320" s="0"/>
      <c r="DD3320" s="0"/>
      <c r="DE3320" s="0"/>
      <c r="DF3320" s="0"/>
      <c r="DG3320" s="0"/>
      <c r="DH3320" s="0"/>
      <c r="DI3320" s="0"/>
      <c r="DJ3320" s="0"/>
      <c r="DK3320" s="0"/>
      <c r="DL3320" s="0"/>
      <c r="DM3320" s="0"/>
      <c r="DN3320" s="0"/>
      <c r="DO3320" s="0"/>
      <c r="DP3320" s="0"/>
      <c r="DQ3320" s="0"/>
      <c r="DR3320" s="0"/>
      <c r="DS3320" s="0"/>
      <c r="DT3320" s="0"/>
      <c r="DU3320" s="0"/>
      <c r="DV3320" s="0"/>
      <c r="DW3320" s="0"/>
      <c r="DX3320" s="0"/>
      <c r="DY3320" s="0"/>
      <c r="DZ3320" s="0"/>
      <c r="EA3320" s="0"/>
      <c r="EB3320" s="0"/>
      <c r="EC3320" s="0"/>
      <c r="ED3320" s="0"/>
      <c r="EE3320" s="0"/>
      <c r="EF3320" s="0"/>
      <c r="EG3320" s="0"/>
      <c r="EH3320" s="0"/>
      <c r="EI3320" s="0"/>
      <c r="EJ3320" s="0"/>
      <c r="EK3320" s="0"/>
      <c r="EL3320" s="0"/>
      <c r="EM3320" s="0"/>
      <c r="EN3320" s="0"/>
      <c r="EO3320" s="0"/>
      <c r="EP3320" s="0"/>
      <c r="EQ3320" s="0"/>
      <c r="ER3320" s="0"/>
      <c r="ES3320" s="0"/>
      <c r="ET3320" s="0"/>
      <c r="EU3320" s="0"/>
      <c r="EV3320" s="0"/>
      <c r="EW3320" s="0"/>
      <c r="EX3320" s="0"/>
      <c r="EY3320" s="0"/>
      <c r="EZ3320" s="0"/>
      <c r="FA3320" s="0"/>
      <c r="FB3320" s="0"/>
      <c r="FC3320" s="0"/>
      <c r="FD3320" s="0"/>
      <c r="FE3320" s="0"/>
      <c r="FF3320" s="0"/>
      <c r="FG3320" s="0"/>
      <c r="FH3320" s="0"/>
      <c r="FI3320" s="0"/>
      <c r="FJ3320" s="0"/>
      <c r="FK3320" s="0"/>
      <c r="FL3320" s="0"/>
      <c r="FM3320" s="0"/>
      <c r="FN3320" s="0"/>
      <c r="FO3320" s="0"/>
      <c r="FP3320" s="0"/>
      <c r="FQ3320" s="0"/>
      <c r="FR3320" s="0"/>
      <c r="FS3320" s="0"/>
      <c r="FT3320" s="0"/>
      <c r="FU3320" s="0"/>
      <c r="FV3320" s="0"/>
      <c r="FW3320" s="0"/>
      <c r="FX3320" s="0"/>
      <c r="FY3320" s="0"/>
      <c r="FZ3320" s="0"/>
      <c r="GA3320" s="0"/>
      <c r="GB3320" s="0"/>
      <c r="GC3320" s="0"/>
      <c r="GD3320" s="0"/>
      <c r="GE3320" s="0"/>
      <c r="GF3320" s="0"/>
      <c r="GG3320" s="0"/>
      <c r="GH3320" s="0"/>
      <c r="GI3320" s="0"/>
      <c r="GJ3320" s="0"/>
      <c r="GK3320" s="0"/>
      <c r="GL3320" s="0"/>
      <c r="GM3320" s="0"/>
      <c r="GN3320" s="0"/>
      <c r="GO3320" s="0"/>
      <c r="GP3320" s="0"/>
      <c r="GQ3320" s="0"/>
      <c r="GR3320" s="0"/>
      <c r="GS3320" s="0"/>
      <c r="GT3320" s="0"/>
      <c r="GU3320" s="0"/>
      <c r="GV3320" s="0"/>
      <c r="GW3320" s="0"/>
      <c r="GX3320" s="0"/>
      <c r="GY3320" s="0"/>
      <c r="GZ3320" s="0"/>
      <c r="HA3320" s="0"/>
      <c r="HB3320" s="0"/>
      <c r="HC3320" s="0"/>
      <c r="HD3320" s="0"/>
      <c r="HE3320" s="0"/>
      <c r="HF3320" s="0"/>
      <c r="HG3320" s="0"/>
      <c r="HH3320" s="0"/>
      <c r="HI3320" s="0"/>
      <c r="HJ3320" s="0"/>
      <c r="HK3320" s="0"/>
      <c r="HL3320" s="0"/>
      <c r="HM3320" s="0"/>
      <c r="HN3320" s="0"/>
      <c r="HO3320" s="0"/>
      <c r="HP3320" s="0"/>
      <c r="HQ3320" s="0"/>
      <c r="HR3320" s="0"/>
      <c r="HS3320" s="0"/>
      <c r="HT3320" s="0"/>
      <c r="HU3320" s="0"/>
      <c r="HV3320" s="0"/>
      <c r="HW3320" s="0"/>
      <c r="HX3320" s="0"/>
      <c r="HY3320" s="0"/>
      <c r="HZ3320" s="0"/>
      <c r="IA3320" s="0"/>
      <c r="IB3320" s="0"/>
      <c r="IC3320" s="0"/>
      <c r="ID3320" s="0"/>
      <c r="IE3320" s="0"/>
      <c r="IF3320" s="0"/>
      <c r="IG3320" s="0"/>
      <c r="IH3320" s="0"/>
      <c r="II3320" s="0"/>
      <c r="IJ3320" s="0"/>
      <c r="IK3320" s="0"/>
      <c r="IL3320" s="0"/>
      <c r="IM3320" s="0"/>
      <c r="IN3320" s="0"/>
      <c r="IO3320" s="0"/>
      <c r="IP3320" s="0"/>
      <c r="IQ3320" s="0"/>
      <c r="IR3320" s="0"/>
      <c r="IS3320" s="0"/>
      <c r="IT3320" s="0"/>
    </row>
    <row r="3321" customFormat="false" ht="12.75" hidden="true" customHeight="true" outlineLevel="3" collapsed="false">
      <c r="A3321" s="795" t="s">
        <v>8558</v>
      </c>
      <c r="B3321" s="649" t="n">
        <v>5</v>
      </c>
      <c r="C3321" s="504" t="s">
        <v>449</v>
      </c>
      <c r="D3321" s="939"/>
      <c r="E3321" s="1122"/>
      <c r="F3321" s="1123" t="s">
        <v>8555</v>
      </c>
      <c r="G3321" s="291" t="s">
        <v>8521</v>
      </c>
      <c r="H3321" s="652" t="s">
        <v>498</v>
      </c>
      <c r="I3321" s="943" t="n">
        <v>2001</v>
      </c>
      <c r="J3321" s="245" t="s">
        <v>8515</v>
      </c>
      <c r="K3321" s="291"/>
      <c r="L3321" s="246" t="n">
        <v>2001</v>
      </c>
      <c r="M3321" s="335" t="s">
        <v>8559</v>
      </c>
      <c r="N3321" s="246" t="n">
        <v>3</v>
      </c>
      <c r="O3321" s="246"/>
      <c r="P3321" s="246"/>
      <c r="Q3321" s="1130"/>
      <c r="R3321" s="246" t="n">
        <v>3</v>
      </c>
      <c r="S3321" s="1123" t="s">
        <v>204</v>
      </c>
      <c r="T3321" s="1124" t="s">
        <v>6555</v>
      </c>
      <c r="U3321" s="1125"/>
      <c r="V3321" s="1126" t="s">
        <v>3779</v>
      </c>
      <c r="W3321" s="658" t="n">
        <v>21256196</v>
      </c>
      <c r="X3321" s="659" t="n">
        <v>0.00365740740740741</v>
      </c>
      <c r="Y3321" s="1131" t="s">
        <v>2281</v>
      </c>
      <c r="Z3321" s="291"/>
      <c r="AA3321" s="661"/>
      <c r="AB3321" s="486"/>
      <c r="AC3321" s="0"/>
      <c r="AD3321" s="0"/>
      <c r="AE3321" s="0"/>
      <c r="AF3321" s="0"/>
      <c r="AG3321" s="0"/>
      <c r="AH3321" s="0"/>
      <c r="AI3321" s="0"/>
      <c r="AJ3321" s="0"/>
      <c r="AK3321" s="0"/>
      <c r="AL3321" s="0"/>
      <c r="AM3321" s="0"/>
      <c r="AN3321" s="0"/>
      <c r="AO3321" s="0"/>
      <c r="AP3321" s="0"/>
      <c r="AQ3321" s="0"/>
      <c r="AR3321" s="0"/>
      <c r="AS3321" s="0"/>
      <c r="AT3321" s="0"/>
      <c r="AU3321" s="0"/>
      <c r="AV3321" s="0"/>
      <c r="AW3321" s="0"/>
      <c r="AX3321" s="0"/>
      <c r="AY3321" s="0"/>
      <c r="AZ3321" s="0"/>
      <c r="BA3321" s="0"/>
      <c r="BB3321" s="0"/>
      <c r="BC3321" s="0"/>
      <c r="BD3321" s="0"/>
      <c r="BE3321" s="0"/>
      <c r="BF3321" s="0"/>
      <c r="BG3321" s="0"/>
      <c r="BH3321" s="0"/>
      <c r="BI3321" s="0"/>
      <c r="BJ3321" s="0"/>
      <c r="BK3321" s="0"/>
      <c r="BL3321" s="0"/>
      <c r="BM3321" s="0"/>
      <c r="BN3321" s="0"/>
      <c r="BO3321" s="0"/>
      <c r="BP3321" s="0"/>
      <c r="BQ3321" s="0"/>
      <c r="BR3321" s="0"/>
      <c r="BS3321" s="0"/>
      <c r="BT3321" s="0"/>
      <c r="BU3321" s="0"/>
      <c r="BV3321" s="0"/>
      <c r="BW3321" s="0"/>
      <c r="BX3321" s="0"/>
      <c r="BY3321" s="0"/>
      <c r="BZ3321" s="0"/>
      <c r="CA3321" s="0"/>
      <c r="CB3321" s="0"/>
      <c r="CC3321" s="0"/>
      <c r="CD3321" s="0"/>
      <c r="CE3321" s="0"/>
      <c r="CF3321" s="0"/>
      <c r="CG3321" s="0"/>
      <c r="CH3321" s="0"/>
      <c r="CI3321" s="0"/>
      <c r="CJ3321" s="0"/>
      <c r="CK3321" s="0"/>
      <c r="CL3321" s="0"/>
      <c r="CM3321" s="0"/>
      <c r="CN3321" s="0"/>
      <c r="CO3321" s="0"/>
      <c r="CP3321" s="0"/>
      <c r="CQ3321" s="0"/>
      <c r="CR3321" s="0"/>
      <c r="CS3321" s="0"/>
      <c r="CT3321" s="0"/>
      <c r="CU3321" s="0"/>
      <c r="CV3321" s="0"/>
      <c r="CW3321" s="0"/>
      <c r="CX3321" s="0"/>
      <c r="CY3321" s="0"/>
      <c r="CZ3321" s="0"/>
      <c r="DA3321" s="0"/>
      <c r="DB3321" s="0"/>
      <c r="DC3321" s="0"/>
      <c r="DD3321" s="0"/>
      <c r="DE3321" s="0"/>
      <c r="DF3321" s="0"/>
      <c r="DG3321" s="0"/>
      <c r="DH3321" s="0"/>
      <c r="DI3321" s="0"/>
      <c r="DJ3321" s="0"/>
      <c r="DK3321" s="0"/>
      <c r="DL3321" s="0"/>
      <c r="DM3321" s="0"/>
      <c r="DN3321" s="0"/>
      <c r="DO3321" s="0"/>
      <c r="DP3321" s="0"/>
      <c r="DQ3321" s="0"/>
      <c r="DR3321" s="0"/>
      <c r="DS3321" s="0"/>
      <c r="DT3321" s="0"/>
      <c r="DU3321" s="0"/>
      <c r="DV3321" s="0"/>
      <c r="DW3321" s="0"/>
      <c r="DX3321" s="0"/>
      <c r="DY3321" s="0"/>
      <c r="DZ3321" s="0"/>
      <c r="EA3321" s="0"/>
      <c r="EB3321" s="0"/>
      <c r="EC3321" s="0"/>
      <c r="ED3321" s="0"/>
      <c r="EE3321" s="0"/>
      <c r="EF3321" s="0"/>
      <c r="EG3321" s="0"/>
      <c r="EH3321" s="0"/>
      <c r="EI3321" s="0"/>
      <c r="EJ3321" s="0"/>
      <c r="EK3321" s="0"/>
      <c r="EL3321" s="0"/>
      <c r="EM3321" s="0"/>
      <c r="EN3321" s="0"/>
      <c r="EO3321" s="0"/>
      <c r="EP3321" s="0"/>
      <c r="EQ3321" s="0"/>
      <c r="ER3321" s="0"/>
      <c r="ES3321" s="0"/>
      <c r="ET3321" s="0"/>
      <c r="EU3321" s="0"/>
      <c r="EV3321" s="0"/>
      <c r="EW3321" s="0"/>
      <c r="EX3321" s="0"/>
      <c r="EY3321" s="0"/>
      <c r="EZ3321" s="0"/>
      <c r="FA3321" s="0"/>
      <c r="FB3321" s="0"/>
      <c r="FC3321" s="0"/>
      <c r="FD3321" s="0"/>
      <c r="FE3321" s="0"/>
      <c r="FF3321" s="0"/>
      <c r="FG3321" s="0"/>
      <c r="FH3321" s="0"/>
      <c r="FI3321" s="0"/>
      <c r="FJ3321" s="0"/>
      <c r="FK3321" s="0"/>
      <c r="FL3321" s="0"/>
      <c r="FM3321" s="0"/>
      <c r="FN3321" s="0"/>
      <c r="FO3321" s="0"/>
      <c r="FP3321" s="0"/>
      <c r="FQ3321" s="0"/>
      <c r="FR3321" s="0"/>
      <c r="FS3321" s="0"/>
      <c r="FT3321" s="0"/>
      <c r="FU3321" s="0"/>
      <c r="FV3321" s="0"/>
      <c r="FW3321" s="0"/>
      <c r="FX3321" s="0"/>
      <c r="FY3321" s="0"/>
      <c r="FZ3321" s="0"/>
      <c r="GA3321" s="0"/>
      <c r="GB3321" s="0"/>
      <c r="GC3321" s="0"/>
      <c r="GD3321" s="0"/>
      <c r="GE3321" s="0"/>
      <c r="GF3321" s="0"/>
      <c r="GG3321" s="0"/>
      <c r="GH3321" s="0"/>
      <c r="GI3321" s="0"/>
      <c r="GJ3321" s="0"/>
      <c r="GK3321" s="0"/>
      <c r="GL3321" s="0"/>
      <c r="GM3321" s="0"/>
      <c r="GN3321" s="0"/>
      <c r="GO3321" s="0"/>
      <c r="GP3321" s="0"/>
      <c r="GQ3321" s="0"/>
      <c r="GR3321" s="0"/>
      <c r="GS3321" s="0"/>
      <c r="GT3321" s="0"/>
      <c r="GU3321" s="0"/>
      <c r="GV3321" s="0"/>
      <c r="GW3321" s="0"/>
      <c r="GX3321" s="0"/>
      <c r="GY3321" s="0"/>
      <c r="GZ3321" s="0"/>
      <c r="HA3321" s="0"/>
      <c r="HB3321" s="0"/>
      <c r="HC3321" s="0"/>
      <c r="HD3321" s="0"/>
      <c r="HE3321" s="0"/>
      <c r="HF3321" s="0"/>
      <c r="HG3321" s="0"/>
      <c r="HH3321" s="0"/>
      <c r="HI3321" s="0"/>
      <c r="HJ3321" s="0"/>
      <c r="HK3321" s="0"/>
      <c r="HL3321" s="0"/>
      <c r="HM3321" s="0"/>
      <c r="HN3321" s="0"/>
      <c r="HO3321" s="0"/>
      <c r="HP3321" s="0"/>
      <c r="HQ3321" s="0"/>
      <c r="HR3321" s="0"/>
      <c r="HS3321" s="0"/>
      <c r="HT3321" s="0"/>
      <c r="HU3321" s="0"/>
      <c r="HV3321" s="0"/>
      <c r="HW3321" s="0"/>
      <c r="HX3321" s="0"/>
      <c r="HY3321" s="0"/>
      <c r="HZ3321" s="0"/>
      <c r="IA3321" s="0"/>
      <c r="IB3321" s="0"/>
      <c r="IC3321" s="0"/>
      <c r="ID3321" s="0"/>
      <c r="IE3321" s="0"/>
      <c r="IF3321" s="0"/>
      <c r="IG3321" s="0"/>
      <c r="IH3321" s="0"/>
      <c r="II3321" s="0"/>
      <c r="IJ3321" s="0"/>
      <c r="IK3321" s="0"/>
      <c r="IL3321" s="0"/>
      <c r="IM3321" s="0"/>
      <c r="IN3321" s="0"/>
      <c r="IO3321" s="0"/>
      <c r="IP3321" s="0"/>
      <c r="IQ3321" s="0"/>
      <c r="IR3321" s="0"/>
      <c r="IS3321" s="0"/>
      <c r="IT3321" s="0"/>
    </row>
    <row r="3322" customFormat="false" ht="12.75" hidden="true" customHeight="true" outlineLevel="3" collapsed="false">
      <c r="A3322" s="795" t="s">
        <v>8560</v>
      </c>
      <c r="B3322" s="649" t="n">
        <v>5</v>
      </c>
      <c r="C3322" s="504" t="s">
        <v>449</v>
      </c>
      <c r="D3322" s="939"/>
      <c r="E3322" s="1122"/>
      <c r="F3322" s="1123" t="s">
        <v>8514</v>
      </c>
      <c r="G3322" s="291" t="s">
        <v>8521</v>
      </c>
      <c r="H3322" s="652" t="s">
        <v>498</v>
      </c>
      <c r="I3322" s="943" t="n">
        <v>2000</v>
      </c>
      <c r="J3322" s="245" t="s">
        <v>8515</v>
      </c>
      <c r="K3322" s="291"/>
      <c r="L3322" s="291"/>
      <c r="M3322" s="335" t="s">
        <v>8561</v>
      </c>
      <c r="N3322" s="246"/>
      <c r="O3322" s="246"/>
      <c r="P3322" s="246"/>
      <c r="Q3322" s="1130"/>
      <c r="R3322" s="246" t="n">
        <v>3</v>
      </c>
      <c r="S3322" s="1123" t="s">
        <v>204</v>
      </c>
      <c r="T3322" s="1124" t="s">
        <v>6555</v>
      </c>
      <c r="U3322" s="1125"/>
      <c r="V3322" s="1126" t="s">
        <v>3779</v>
      </c>
      <c r="W3322" s="658" t="n">
        <v>13871108</v>
      </c>
      <c r="X3322" s="659" t="n">
        <v>0.00238425925925926</v>
      </c>
      <c r="Y3322" s="1131" t="s">
        <v>2281</v>
      </c>
      <c r="Z3322" s="291"/>
      <c r="AA3322" s="661"/>
      <c r="AB3322" s="486"/>
      <c r="AC3322" s="0"/>
      <c r="AD3322" s="0"/>
      <c r="AE3322" s="0"/>
      <c r="AF3322" s="0"/>
      <c r="AG3322" s="0"/>
      <c r="AH3322" s="0"/>
      <c r="AI3322" s="0"/>
      <c r="AJ3322" s="0"/>
      <c r="AK3322" s="0"/>
      <c r="AL3322" s="0"/>
      <c r="AM3322" s="0"/>
      <c r="AN3322" s="0"/>
      <c r="AO3322" s="0"/>
      <c r="AP3322" s="0"/>
      <c r="AQ3322" s="0"/>
      <c r="AR3322" s="0"/>
      <c r="AS3322" s="0"/>
      <c r="AT3322" s="0"/>
      <c r="AU3322" s="0"/>
      <c r="AV3322" s="0"/>
      <c r="AW3322" s="0"/>
      <c r="AX3322" s="0"/>
      <c r="AY3322" s="0"/>
      <c r="AZ3322" s="0"/>
      <c r="BA3322" s="0"/>
      <c r="BB3322" s="0"/>
      <c r="BC3322" s="0"/>
      <c r="BD3322" s="0"/>
      <c r="BE3322" s="0"/>
      <c r="BF3322" s="0"/>
      <c r="BG3322" s="0"/>
      <c r="BH3322" s="0"/>
      <c r="BI3322" s="0"/>
      <c r="BJ3322" s="0"/>
      <c r="BK3322" s="0"/>
      <c r="BL3322" s="0"/>
      <c r="BM3322" s="0"/>
      <c r="BN3322" s="0"/>
      <c r="BO3322" s="0"/>
      <c r="BP3322" s="0"/>
      <c r="BQ3322" s="0"/>
      <c r="BR3322" s="0"/>
      <c r="BS3322" s="0"/>
      <c r="BT3322" s="0"/>
      <c r="BU3322" s="0"/>
      <c r="BV3322" s="0"/>
      <c r="BW3322" s="0"/>
      <c r="BX3322" s="0"/>
      <c r="BY3322" s="0"/>
      <c r="BZ3322" s="0"/>
      <c r="CA3322" s="0"/>
      <c r="CB3322" s="0"/>
      <c r="CC3322" s="0"/>
      <c r="CD3322" s="0"/>
      <c r="CE3322" s="0"/>
      <c r="CF3322" s="0"/>
      <c r="CG3322" s="0"/>
      <c r="CH3322" s="0"/>
      <c r="CI3322" s="0"/>
      <c r="CJ3322" s="0"/>
      <c r="CK3322" s="0"/>
      <c r="CL3322" s="0"/>
      <c r="CM3322" s="0"/>
      <c r="CN3322" s="0"/>
      <c r="CO3322" s="0"/>
      <c r="CP3322" s="0"/>
      <c r="CQ3322" s="0"/>
      <c r="CR3322" s="0"/>
      <c r="CS3322" s="0"/>
      <c r="CT3322" s="0"/>
      <c r="CU3322" s="0"/>
      <c r="CV3322" s="0"/>
      <c r="CW3322" s="0"/>
      <c r="CX3322" s="0"/>
      <c r="CY3322" s="0"/>
      <c r="CZ3322" s="0"/>
      <c r="DA3322" s="0"/>
      <c r="DB3322" s="0"/>
      <c r="DC3322" s="0"/>
      <c r="DD3322" s="0"/>
      <c r="DE3322" s="0"/>
      <c r="DF3322" s="0"/>
      <c r="DG3322" s="0"/>
      <c r="DH3322" s="0"/>
      <c r="DI3322" s="0"/>
      <c r="DJ3322" s="0"/>
      <c r="DK3322" s="0"/>
      <c r="DL3322" s="0"/>
      <c r="DM3322" s="0"/>
      <c r="DN3322" s="0"/>
      <c r="DO3322" s="0"/>
      <c r="DP3322" s="0"/>
      <c r="DQ3322" s="0"/>
      <c r="DR3322" s="0"/>
      <c r="DS3322" s="0"/>
      <c r="DT3322" s="0"/>
      <c r="DU3322" s="0"/>
      <c r="DV3322" s="0"/>
      <c r="DW3322" s="0"/>
      <c r="DX3322" s="0"/>
      <c r="DY3322" s="0"/>
      <c r="DZ3322" s="0"/>
      <c r="EA3322" s="0"/>
      <c r="EB3322" s="0"/>
      <c r="EC3322" s="0"/>
      <c r="ED3322" s="0"/>
      <c r="EE3322" s="0"/>
      <c r="EF3322" s="0"/>
      <c r="EG3322" s="0"/>
      <c r="EH3322" s="0"/>
      <c r="EI3322" s="0"/>
      <c r="EJ3322" s="0"/>
      <c r="EK3322" s="0"/>
      <c r="EL3322" s="0"/>
      <c r="EM3322" s="0"/>
      <c r="EN3322" s="0"/>
      <c r="EO3322" s="0"/>
      <c r="EP3322" s="0"/>
      <c r="EQ3322" s="0"/>
      <c r="ER3322" s="0"/>
      <c r="ES3322" s="0"/>
      <c r="ET3322" s="0"/>
      <c r="EU3322" s="0"/>
      <c r="EV3322" s="0"/>
      <c r="EW3322" s="0"/>
      <c r="EX3322" s="0"/>
      <c r="EY3322" s="0"/>
      <c r="EZ3322" s="0"/>
      <c r="FA3322" s="0"/>
      <c r="FB3322" s="0"/>
      <c r="FC3322" s="0"/>
      <c r="FD3322" s="0"/>
      <c r="FE3322" s="0"/>
      <c r="FF3322" s="0"/>
      <c r="FG3322" s="0"/>
      <c r="FH3322" s="0"/>
      <c r="FI3322" s="0"/>
      <c r="FJ3322" s="0"/>
      <c r="FK3322" s="0"/>
      <c r="FL3322" s="0"/>
      <c r="FM3322" s="0"/>
      <c r="FN3322" s="0"/>
      <c r="FO3322" s="0"/>
      <c r="FP3322" s="0"/>
      <c r="FQ3322" s="0"/>
      <c r="FR3322" s="0"/>
      <c r="FS3322" s="0"/>
      <c r="FT3322" s="0"/>
      <c r="FU3322" s="0"/>
      <c r="FV3322" s="0"/>
      <c r="FW3322" s="0"/>
      <c r="FX3322" s="0"/>
      <c r="FY3322" s="0"/>
      <c r="FZ3322" s="0"/>
      <c r="GA3322" s="0"/>
      <c r="GB3322" s="0"/>
      <c r="GC3322" s="0"/>
      <c r="GD3322" s="0"/>
      <c r="GE3322" s="0"/>
      <c r="GF3322" s="0"/>
      <c r="GG3322" s="0"/>
      <c r="GH3322" s="0"/>
      <c r="GI3322" s="0"/>
      <c r="GJ3322" s="0"/>
      <c r="GK3322" s="0"/>
      <c r="GL3322" s="0"/>
      <c r="GM3322" s="0"/>
      <c r="GN3322" s="0"/>
      <c r="GO3322" s="0"/>
      <c r="GP3322" s="0"/>
      <c r="GQ3322" s="0"/>
      <c r="GR3322" s="0"/>
      <c r="GS3322" s="0"/>
      <c r="GT3322" s="0"/>
      <c r="GU3322" s="0"/>
      <c r="GV3322" s="0"/>
      <c r="GW3322" s="0"/>
      <c r="GX3322" s="0"/>
      <c r="GY3322" s="0"/>
      <c r="GZ3322" s="0"/>
      <c r="HA3322" s="0"/>
      <c r="HB3322" s="0"/>
      <c r="HC3322" s="0"/>
      <c r="HD3322" s="0"/>
      <c r="HE3322" s="0"/>
      <c r="HF3322" s="0"/>
      <c r="HG3322" s="0"/>
      <c r="HH3322" s="0"/>
      <c r="HI3322" s="0"/>
      <c r="HJ3322" s="0"/>
      <c r="HK3322" s="0"/>
      <c r="HL3322" s="0"/>
      <c r="HM3322" s="0"/>
      <c r="HN3322" s="0"/>
      <c r="HO3322" s="0"/>
      <c r="HP3322" s="0"/>
      <c r="HQ3322" s="0"/>
      <c r="HR3322" s="0"/>
      <c r="HS3322" s="0"/>
      <c r="HT3322" s="0"/>
      <c r="HU3322" s="0"/>
      <c r="HV3322" s="0"/>
      <c r="HW3322" s="0"/>
      <c r="HX3322" s="0"/>
      <c r="HY3322" s="0"/>
      <c r="HZ3322" s="0"/>
      <c r="IA3322" s="0"/>
      <c r="IB3322" s="0"/>
      <c r="IC3322" s="0"/>
      <c r="ID3322" s="0"/>
      <c r="IE3322" s="0"/>
      <c r="IF3322" s="0"/>
      <c r="IG3322" s="0"/>
      <c r="IH3322" s="0"/>
      <c r="II3322" s="0"/>
      <c r="IJ3322" s="0"/>
      <c r="IK3322" s="0"/>
      <c r="IL3322" s="0"/>
      <c r="IM3322" s="0"/>
      <c r="IN3322" s="0"/>
      <c r="IO3322" s="0"/>
      <c r="IP3322" s="0"/>
      <c r="IQ3322" s="0"/>
      <c r="IR3322" s="0"/>
      <c r="IS3322" s="0"/>
      <c r="IT3322" s="0"/>
    </row>
    <row r="3323" customFormat="false" ht="12.75" hidden="true" customHeight="true" outlineLevel="3" collapsed="false">
      <c r="A3323" s="795" t="s">
        <v>8562</v>
      </c>
      <c r="B3323" s="649" t="n">
        <v>5</v>
      </c>
      <c r="C3323" s="504" t="s">
        <v>449</v>
      </c>
      <c r="D3323" s="939"/>
      <c r="E3323" s="1122"/>
      <c r="F3323" s="1123" t="s">
        <v>8514</v>
      </c>
      <c r="G3323" s="291" t="s">
        <v>8521</v>
      </c>
      <c r="H3323" s="652" t="s">
        <v>498</v>
      </c>
      <c r="I3323" s="943"/>
      <c r="J3323" s="245" t="s">
        <v>8515</v>
      </c>
      <c r="K3323" s="291"/>
      <c r="L3323" s="291" t="s">
        <v>8563</v>
      </c>
      <c r="M3323" s="335" t="s">
        <v>8564</v>
      </c>
      <c r="N3323" s="246" t="n">
        <v>4</v>
      </c>
      <c r="O3323" s="246"/>
      <c r="P3323" s="246"/>
      <c r="Q3323" s="1130"/>
      <c r="R3323" s="246" t="n">
        <v>3</v>
      </c>
      <c r="S3323" s="1123" t="s">
        <v>204</v>
      </c>
      <c r="T3323" s="1124" t="s">
        <v>6555</v>
      </c>
      <c r="U3323" s="1125"/>
      <c r="V3323" s="1126" t="s">
        <v>819</v>
      </c>
      <c r="W3323" s="658" t="n">
        <v>29761540</v>
      </c>
      <c r="X3323" s="659" t="n">
        <v>0.00458333333333333</v>
      </c>
      <c r="Y3323" s="1131" t="s">
        <v>2281</v>
      </c>
      <c r="Z3323" s="291"/>
      <c r="AA3323" s="661"/>
      <c r="AB3323" s="486"/>
      <c r="AC3323" s="0"/>
      <c r="AD3323" s="0"/>
      <c r="AE3323" s="0"/>
      <c r="AF3323" s="0"/>
      <c r="AG3323" s="0"/>
      <c r="AH3323" s="0"/>
      <c r="AI3323" s="0"/>
      <c r="AJ3323" s="0"/>
      <c r="AK3323" s="0"/>
      <c r="AL3323" s="0"/>
      <c r="AM3323" s="0"/>
      <c r="AN3323" s="0"/>
      <c r="AO3323" s="0"/>
      <c r="AP3323" s="0"/>
      <c r="AQ3323" s="0"/>
      <c r="AR3323" s="0"/>
      <c r="AS3323" s="0"/>
      <c r="AT3323" s="0"/>
      <c r="AU3323" s="0"/>
      <c r="AV3323" s="0"/>
      <c r="AW3323" s="0"/>
      <c r="AX3323" s="0"/>
      <c r="AY3323" s="0"/>
      <c r="AZ3323" s="0"/>
      <c r="BA3323" s="0"/>
      <c r="BB3323" s="0"/>
      <c r="BC3323" s="0"/>
      <c r="BD3323" s="0"/>
      <c r="BE3323" s="0"/>
      <c r="BF3323" s="0"/>
      <c r="BG3323" s="0"/>
      <c r="BH3323" s="0"/>
      <c r="BI3323" s="0"/>
      <c r="BJ3323" s="0"/>
      <c r="BK3323" s="0"/>
      <c r="BL3323" s="0"/>
      <c r="BM3323" s="0"/>
      <c r="BN3323" s="0"/>
      <c r="BO3323" s="0"/>
      <c r="BP3323" s="0"/>
      <c r="BQ3323" s="0"/>
      <c r="BR3323" s="0"/>
      <c r="BS3323" s="0"/>
      <c r="BT3323" s="0"/>
      <c r="BU3323" s="0"/>
      <c r="BV3323" s="0"/>
      <c r="BW3323" s="0"/>
      <c r="BX3323" s="0"/>
      <c r="BY3323" s="0"/>
      <c r="BZ3323" s="0"/>
      <c r="CA3323" s="0"/>
      <c r="CB3323" s="0"/>
      <c r="CC3323" s="0"/>
      <c r="CD3323" s="0"/>
      <c r="CE3323" s="0"/>
      <c r="CF3323" s="0"/>
      <c r="CG3323" s="0"/>
      <c r="CH3323" s="0"/>
      <c r="CI3323" s="0"/>
      <c r="CJ3323" s="0"/>
      <c r="CK3323" s="0"/>
      <c r="CL3323" s="0"/>
      <c r="CM3323" s="0"/>
      <c r="CN3323" s="0"/>
      <c r="CO3323" s="0"/>
      <c r="CP3323" s="0"/>
      <c r="CQ3323" s="0"/>
      <c r="CR3323" s="0"/>
      <c r="CS3323" s="0"/>
      <c r="CT3323" s="0"/>
      <c r="CU3323" s="0"/>
      <c r="CV3323" s="0"/>
      <c r="CW3323" s="0"/>
      <c r="CX3323" s="0"/>
      <c r="CY3323" s="0"/>
      <c r="CZ3323" s="0"/>
      <c r="DA3323" s="0"/>
      <c r="DB3323" s="0"/>
      <c r="DC3323" s="0"/>
      <c r="DD3323" s="0"/>
      <c r="DE3323" s="0"/>
      <c r="DF3323" s="0"/>
      <c r="DG3323" s="0"/>
      <c r="DH3323" s="0"/>
      <c r="DI3323" s="0"/>
      <c r="DJ3323" s="0"/>
      <c r="DK3323" s="0"/>
      <c r="DL3323" s="0"/>
      <c r="DM3323" s="0"/>
      <c r="DN3323" s="0"/>
      <c r="DO3323" s="0"/>
      <c r="DP3323" s="0"/>
      <c r="DQ3323" s="0"/>
      <c r="DR3323" s="0"/>
      <c r="DS3323" s="0"/>
      <c r="DT3323" s="0"/>
      <c r="DU3323" s="0"/>
      <c r="DV3323" s="0"/>
      <c r="DW3323" s="0"/>
      <c r="DX3323" s="0"/>
      <c r="DY3323" s="0"/>
      <c r="DZ3323" s="0"/>
      <c r="EA3323" s="0"/>
      <c r="EB3323" s="0"/>
      <c r="EC3323" s="0"/>
      <c r="ED3323" s="0"/>
      <c r="EE3323" s="0"/>
      <c r="EF3323" s="0"/>
      <c r="EG3323" s="0"/>
      <c r="EH3323" s="0"/>
      <c r="EI3323" s="0"/>
      <c r="EJ3323" s="0"/>
      <c r="EK3323" s="0"/>
      <c r="EL3323" s="0"/>
      <c r="EM3323" s="0"/>
      <c r="EN3323" s="0"/>
      <c r="EO3323" s="0"/>
      <c r="EP3323" s="0"/>
      <c r="EQ3323" s="0"/>
      <c r="ER3323" s="0"/>
      <c r="ES3323" s="0"/>
      <c r="ET3323" s="0"/>
      <c r="EU3323" s="0"/>
      <c r="EV3323" s="0"/>
      <c r="EW3323" s="0"/>
      <c r="EX3323" s="0"/>
      <c r="EY3323" s="0"/>
      <c r="EZ3323" s="0"/>
      <c r="FA3323" s="0"/>
      <c r="FB3323" s="0"/>
      <c r="FC3323" s="0"/>
      <c r="FD3323" s="0"/>
      <c r="FE3323" s="0"/>
      <c r="FF3323" s="0"/>
      <c r="FG3323" s="0"/>
      <c r="FH3323" s="0"/>
      <c r="FI3323" s="0"/>
      <c r="FJ3323" s="0"/>
      <c r="FK3323" s="0"/>
      <c r="FL3323" s="0"/>
      <c r="FM3323" s="0"/>
      <c r="FN3323" s="0"/>
      <c r="FO3323" s="0"/>
      <c r="FP3323" s="0"/>
      <c r="FQ3323" s="0"/>
      <c r="FR3323" s="0"/>
      <c r="FS3323" s="0"/>
      <c r="FT3323" s="0"/>
      <c r="FU3323" s="0"/>
      <c r="FV3323" s="0"/>
      <c r="FW3323" s="0"/>
      <c r="FX3323" s="0"/>
      <c r="FY3323" s="0"/>
      <c r="FZ3323" s="0"/>
      <c r="GA3323" s="0"/>
      <c r="GB3323" s="0"/>
      <c r="GC3323" s="0"/>
      <c r="GD3323" s="0"/>
      <c r="GE3323" s="0"/>
      <c r="GF3323" s="0"/>
      <c r="GG3323" s="0"/>
      <c r="GH3323" s="0"/>
      <c r="GI3323" s="0"/>
      <c r="GJ3323" s="0"/>
      <c r="GK3323" s="0"/>
      <c r="GL3323" s="0"/>
      <c r="GM3323" s="0"/>
      <c r="GN3323" s="0"/>
      <c r="GO3323" s="0"/>
      <c r="GP3323" s="0"/>
      <c r="GQ3323" s="0"/>
      <c r="GR3323" s="0"/>
      <c r="GS3323" s="0"/>
      <c r="GT3323" s="0"/>
      <c r="GU3323" s="0"/>
      <c r="GV3323" s="0"/>
      <c r="GW3323" s="0"/>
      <c r="GX3323" s="0"/>
      <c r="GY3323" s="0"/>
      <c r="GZ3323" s="0"/>
      <c r="HA3323" s="0"/>
      <c r="HB3323" s="0"/>
      <c r="HC3323" s="0"/>
      <c r="HD3323" s="0"/>
      <c r="HE3323" s="0"/>
      <c r="HF3323" s="0"/>
      <c r="HG3323" s="0"/>
      <c r="HH3323" s="0"/>
      <c r="HI3323" s="0"/>
      <c r="HJ3323" s="0"/>
      <c r="HK3323" s="0"/>
      <c r="HL3323" s="0"/>
      <c r="HM3323" s="0"/>
      <c r="HN3323" s="0"/>
      <c r="HO3323" s="0"/>
      <c r="HP3323" s="0"/>
      <c r="HQ3323" s="0"/>
      <c r="HR3323" s="0"/>
      <c r="HS3323" s="0"/>
      <c r="HT3323" s="0"/>
      <c r="HU3323" s="0"/>
      <c r="HV3323" s="0"/>
      <c r="HW3323" s="0"/>
      <c r="HX3323" s="0"/>
      <c r="HY3323" s="0"/>
      <c r="HZ3323" s="0"/>
      <c r="IA3323" s="0"/>
      <c r="IB3323" s="0"/>
      <c r="IC3323" s="0"/>
      <c r="ID3323" s="0"/>
      <c r="IE3323" s="0"/>
      <c r="IF3323" s="0"/>
      <c r="IG3323" s="0"/>
      <c r="IH3323" s="0"/>
      <c r="II3323" s="0"/>
      <c r="IJ3323" s="0"/>
      <c r="IK3323" s="0"/>
      <c r="IL3323" s="0"/>
      <c r="IM3323" s="0"/>
      <c r="IN3323" s="0"/>
      <c r="IO3323" s="0"/>
      <c r="IP3323" s="0"/>
      <c r="IQ3323" s="0"/>
      <c r="IR3323" s="0"/>
      <c r="IS3323" s="0"/>
      <c r="IT3323" s="0"/>
    </row>
    <row r="3324" customFormat="false" ht="12.75" hidden="true" customHeight="true" outlineLevel="3" collapsed="false">
      <c r="A3324" s="795" t="s">
        <v>8565</v>
      </c>
      <c r="B3324" s="649" t="n">
        <v>5</v>
      </c>
      <c r="C3324" s="504" t="s">
        <v>449</v>
      </c>
      <c r="D3324" s="939"/>
      <c r="E3324" s="1122"/>
      <c r="F3324" s="1123" t="s">
        <v>8514</v>
      </c>
      <c r="G3324" s="291" t="s">
        <v>8521</v>
      </c>
      <c r="H3324" s="652" t="s">
        <v>498</v>
      </c>
      <c r="I3324" s="943" t="n">
        <v>2000</v>
      </c>
      <c r="J3324" s="245" t="s">
        <v>8515</v>
      </c>
      <c r="K3324" s="291"/>
      <c r="L3324" s="291" t="s">
        <v>8566</v>
      </c>
      <c r="M3324" s="335" t="s">
        <v>8567</v>
      </c>
      <c r="N3324" s="246" t="n">
        <v>5</v>
      </c>
      <c r="O3324" s="246"/>
      <c r="P3324" s="246"/>
      <c r="Q3324" s="1130"/>
      <c r="R3324" s="246" t="n">
        <v>3</v>
      </c>
      <c r="S3324" s="1123" t="s">
        <v>204</v>
      </c>
      <c r="T3324" s="1124" t="s">
        <v>6555</v>
      </c>
      <c r="U3324" s="1125"/>
      <c r="V3324" s="1126" t="s">
        <v>3779</v>
      </c>
      <c r="W3324" s="658" t="n">
        <v>23539716</v>
      </c>
      <c r="X3324" s="659" t="n">
        <v>0.00405092592592593</v>
      </c>
      <c r="Y3324" s="1131" t="s">
        <v>2281</v>
      </c>
      <c r="Z3324" s="291"/>
      <c r="AA3324" s="661"/>
      <c r="AB3324" s="486"/>
      <c r="AC3324" s="0"/>
      <c r="AD3324" s="0"/>
      <c r="AE3324" s="0"/>
      <c r="AF3324" s="0"/>
      <c r="AG3324" s="0"/>
      <c r="AH3324" s="0"/>
      <c r="AI3324" s="0"/>
      <c r="AJ3324" s="0"/>
      <c r="AK3324" s="0"/>
      <c r="AL3324" s="0"/>
      <c r="AM3324" s="0"/>
      <c r="AN3324" s="0"/>
      <c r="AO3324" s="0"/>
      <c r="AP3324" s="0"/>
      <c r="AQ3324" s="0"/>
      <c r="AR3324" s="0"/>
      <c r="AS3324" s="0"/>
      <c r="AT3324" s="0"/>
      <c r="AU3324" s="0"/>
      <c r="AV3324" s="0"/>
      <c r="AW3324" s="0"/>
      <c r="AX3324" s="0"/>
      <c r="AY3324" s="0"/>
      <c r="AZ3324" s="0"/>
      <c r="BA3324" s="0"/>
      <c r="BB3324" s="0"/>
      <c r="BC3324" s="0"/>
      <c r="BD3324" s="0"/>
      <c r="BE3324" s="0"/>
      <c r="BF3324" s="0"/>
      <c r="BG3324" s="0"/>
      <c r="BH3324" s="0"/>
      <c r="BI3324" s="0"/>
      <c r="BJ3324" s="0"/>
      <c r="BK3324" s="0"/>
      <c r="BL3324" s="0"/>
      <c r="BM3324" s="0"/>
      <c r="BN3324" s="0"/>
      <c r="BO3324" s="0"/>
      <c r="BP3324" s="0"/>
      <c r="BQ3324" s="0"/>
      <c r="BR3324" s="0"/>
      <c r="BS3324" s="0"/>
      <c r="BT3324" s="0"/>
      <c r="BU3324" s="0"/>
      <c r="BV3324" s="0"/>
      <c r="BW3324" s="0"/>
      <c r="BX3324" s="0"/>
      <c r="BY3324" s="0"/>
      <c r="BZ3324" s="0"/>
      <c r="CA3324" s="0"/>
      <c r="CB3324" s="0"/>
      <c r="CC3324" s="0"/>
      <c r="CD3324" s="0"/>
      <c r="CE3324" s="0"/>
      <c r="CF3324" s="0"/>
      <c r="CG3324" s="0"/>
      <c r="CH3324" s="0"/>
      <c r="CI3324" s="0"/>
      <c r="CJ3324" s="0"/>
      <c r="CK3324" s="0"/>
      <c r="CL3324" s="0"/>
      <c r="CM3324" s="0"/>
      <c r="CN3324" s="0"/>
      <c r="CO3324" s="0"/>
      <c r="CP3324" s="0"/>
      <c r="CQ3324" s="0"/>
      <c r="CR3324" s="0"/>
      <c r="CS3324" s="0"/>
      <c r="CT3324" s="0"/>
      <c r="CU3324" s="0"/>
      <c r="CV3324" s="0"/>
      <c r="CW3324" s="0"/>
      <c r="CX3324" s="0"/>
      <c r="CY3324" s="0"/>
      <c r="CZ3324" s="0"/>
      <c r="DA3324" s="0"/>
      <c r="DB3324" s="0"/>
      <c r="DC3324" s="0"/>
      <c r="DD3324" s="0"/>
      <c r="DE3324" s="0"/>
      <c r="DF3324" s="0"/>
      <c r="DG3324" s="0"/>
      <c r="DH3324" s="0"/>
      <c r="DI3324" s="0"/>
      <c r="DJ3324" s="0"/>
      <c r="DK3324" s="0"/>
      <c r="DL3324" s="0"/>
      <c r="DM3324" s="0"/>
      <c r="DN3324" s="0"/>
      <c r="DO3324" s="0"/>
      <c r="DP3324" s="0"/>
      <c r="DQ3324" s="0"/>
      <c r="DR3324" s="0"/>
      <c r="DS3324" s="0"/>
      <c r="DT3324" s="0"/>
      <c r="DU3324" s="0"/>
      <c r="DV3324" s="0"/>
      <c r="DW3324" s="0"/>
      <c r="DX3324" s="0"/>
      <c r="DY3324" s="0"/>
      <c r="DZ3324" s="0"/>
      <c r="EA3324" s="0"/>
      <c r="EB3324" s="0"/>
      <c r="EC3324" s="0"/>
      <c r="ED3324" s="0"/>
      <c r="EE3324" s="0"/>
      <c r="EF3324" s="0"/>
      <c r="EG3324" s="0"/>
      <c r="EH3324" s="0"/>
      <c r="EI3324" s="0"/>
      <c r="EJ3324" s="0"/>
      <c r="EK3324" s="0"/>
      <c r="EL3324" s="0"/>
      <c r="EM3324" s="0"/>
      <c r="EN3324" s="0"/>
      <c r="EO3324" s="0"/>
      <c r="EP3324" s="0"/>
      <c r="EQ3324" s="0"/>
      <c r="ER3324" s="0"/>
      <c r="ES3324" s="0"/>
      <c r="ET3324" s="0"/>
      <c r="EU3324" s="0"/>
      <c r="EV3324" s="0"/>
      <c r="EW3324" s="0"/>
      <c r="EX3324" s="0"/>
      <c r="EY3324" s="0"/>
      <c r="EZ3324" s="0"/>
      <c r="FA3324" s="0"/>
      <c r="FB3324" s="0"/>
      <c r="FC3324" s="0"/>
      <c r="FD3324" s="0"/>
      <c r="FE3324" s="0"/>
      <c r="FF3324" s="0"/>
      <c r="FG3324" s="0"/>
      <c r="FH3324" s="0"/>
      <c r="FI3324" s="0"/>
      <c r="FJ3324" s="0"/>
      <c r="FK3324" s="0"/>
      <c r="FL3324" s="0"/>
      <c r="FM3324" s="0"/>
      <c r="FN3324" s="0"/>
      <c r="FO3324" s="0"/>
      <c r="FP3324" s="0"/>
      <c r="FQ3324" s="0"/>
      <c r="FR3324" s="0"/>
      <c r="FS3324" s="0"/>
      <c r="FT3324" s="0"/>
      <c r="FU3324" s="0"/>
      <c r="FV3324" s="0"/>
      <c r="FW3324" s="0"/>
      <c r="FX3324" s="0"/>
      <c r="FY3324" s="0"/>
      <c r="FZ3324" s="0"/>
      <c r="GA3324" s="0"/>
      <c r="GB3324" s="0"/>
      <c r="GC3324" s="0"/>
      <c r="GD3324" s="0"/>
      <c r="GE3324" s="0"/>
      <c r="GF3324" s="0"/>
      <c r="GG3324" s="0"/>
      <c r="GH3324" s="0"/>
      <c r="GI3324" s="0"/>
      <c r="GJ3324" s="0"/>
      <c r="GK3324" s="0"/>
      <c r="GL3324" s="0"/>
      <c r="GM3324" s="0"/>
      <c r="GN3324" s="0"/>
      <c r="GO3324" s="0"/>
      <c r="GP3324" s="0"/>
      <c r="GQ3324" s="0"/>
      <c r="GR3324" s="0"/>
      <c r="GS3324" s="0"/>
      <c r="GT3324" s="0"/>
      <c r="GU3324" s="0"/>
      <c r="GV3324" s="0"/>
      <c r="GW3324" s="0"/>
      <c r="GX3324" s="0"/>
      <c r="GY3324" s="0"/>
      <c r="GZ3324" s="0"/>
      <c r="HA3324" s="0"/>
      <c r="HB3324" s="0"/>
      <c r="HC3324" s="0"/>
      <c r="HD3324" s="0"/>
      <c r="HE3324" s="0"/>
      <c r="HF3324" s="0"/>
      <c r="HG3324" s="0"/>
      <c r="HH3324" s="0"/>
      <c r="HI3324" s="0"/>
      <c r="HJ3324" s="0"/>
      <c r="HK3324" s="0"/>
      <c r="HL3324" s="0"/>
      <c r="HM3324" s="0"/>
      <c r="HN3324" s="0"/>
      <c r="HO3324" s="0"/>
      <c r="HP3324" s="0"/>
      <c r="HQ3324" s="0"/>
      <c r="HR3324" s="0"/>
      <c r="HS3324" s="0"/>
      <c r="HT3324" s="0"/>
      <c r="HU3324" s="0"/>
      <c r="HV3324" s="0"/>
      <c r="HW3324" s="0"/>
      <c r="HX3324" s="0"/>
      <c r="HY3324" s="0"/>
      <c r="HZ3324" s="0"/>
      <c r="IA3324" s="0"/>
      <c r="IB3324" s="0"/>
      <c r="IC3324" s="0"/>
      <c r="ID3324" s="0"/>
      <c r="IE3324" s="0"/>
      <c r="IF3324" s="0"/>
      <c r="IG3324" s="0"/>
      <c r="IH3324" s="0"/>
      <c r="II3324" s="0"/>
      <c r="IJ3324" s="0"/>
      <c r="IK3324" s="0"/>
      <c r="IL3324" s="0"/>
      <c r="IM3324" s="0"/>
      <c r="IN3324" s="0"/>
      <c r="IO3324" s="0"/>
      <c r="IP3324" s="0"/>
      <c r="IQ3324" s="0"/>
      <c r="IR3324" s="0"/>
      <c r="IS3324" s="0"/>
      <c r="IT3324" s="0"/>
    </row>
    <row r="3325" customFormat="false" ht="12.75" hidden="true" customHeight="true" outlineLevel="3" collapsed="false">
      <c r="A3325" s="795" t="s">
        <v>8568</v>
      </c>
      <c r="B3325" s="649" t="n">
        <v>5</v>
      </c>
      <c r="C3325" s="504" t="s">
        <v>449</v>
      </c>
      <c r="D3325" s="939"/>
      <c r="E3325" s="1122"/>
      <c r="F3325" s="1123" t="s">
        <v>8514</v>
      </c>
      <c r="G3325" s="291" t="s">
        <v>8521</v>
      </c>
      <c r="H3325" s="652" t="s">
        <v>498</v>
      </c>
      <c r="I3325" s="943" t="n">
        <v>2000</v>
      </c>
      <c r="J3325" s="245" t="s">
        <v>8515</v>
      </c>
      <c r="K3325" s="291"/>
      <c r="L3325" s="291" t="s">
        <v>8569</v>
      </c>
      <c r="M3325" s="335" t="s">
        <v>8570</v>
      </c>
      <c r="N3325" s="246" t="n">
        <v>3</v>
      </c>
      <c r="O3325" s="246"/>
      <c r="P3325" s="246"/>
      <c r="Q3325" s="1130"/>
      <c r="R3325" s="246" t="n">
        <v>3</v>
      </c>
      <c r="S3325" s="1123" t="s">
        <v>204</v>
      </c>
      <c r="T3325" s="1124" t="s">
        <v>6555</v>
      </c>
      <c r="U3325" s="1125"/>
      <c r="V3325" s="1126" t="s">
        <v>3779</v>
      </c>
      <c r="W3325" s="658" t="n">
        <v>19480580</v>
      </c>
      <c r="X3325" s="659" t="n">
        <v>0.00335648148148148</v>
      </c>
      <c r="Y3325" s="1131" t="s">
        <v>2281</v>
      </c>
      <c r="Z3325" s="291"/>
      <c r="AA3325" s="661"/>
      <c r="AB3325" s="486"/>
      <c r="AC3325" s="0"/>
      <c r="AD3325" s="0"/>
      <c r="AE3325" s="0"/>
      <c r="AF3325" s="0"/>
      <c r="AG3325" s="0"/>
      <c r="AH3325" s="0"/>
      <c r="AI3325" s="0"/>
      <c r="AJ3325" s="0"/>
      <c r="AK3325" s="0"/>
      <c r="AL3325" s="0"/>
      <c r="AM3325" s="0"/>
      <c r="AN3325" s="0"/>
      <c r="AO3325" s="0"/>
      <c r="AP3325" s="0"/>
      <c r="AQ3325" s="0"/>
      <c r="AR3325" s="0"/>
      <c r="AS3325" s="0"/>
      <c r="AT3325" s="0"/>
      <c r="AU3325" s="0"/>
      <c r="AV3325" s="0"/>
      <c r="AW3325" s="0"/>
      <c r="AX3325" s="0"/>
      <c r="AY3325" s="0"/>
      <c r="AZ3325" s="0"/>
      <c r="BA3325" s="0"/>
      <c r="BB3325" s="0"/>
      <c r="BC3325" s="0"/>
      <c r="BD3325" s="0"/>
      <c r="BE3325" s="0"/>
      <c r="BF3325" s="0"/>
      <c r="BG3325" s="0"/>
      <c r="BH3325" s="0"/>
      <c r="BI3325" s="0"/>
      <c r="BJ3325" s="0"/>
      <c r="BK3325" s="0"/>
      <c r="BL3325" s="0"/>
      <c r="BM3325" s="0"/>
      <c r="BN3325" s="0"/>
      <c r="BO3325" s="0"/>
      <c r="BP3325" s="0"/>
      <c r="BQ3325" s="0"/>
      <c r="BR3325" s="0"/>
      <c r="BS3325" s="0"/>
      <c r="BT3325" s="0"/>
      <c r="BU3325" s="0"/>
      <c r="BV3325" s="0"/>
      <c r="BW3325" s="0"/>
      <c r="BX3325" s="0"/>
      <c r="BY3325" s="0"/>
      <c r="BZ3325" s="0"/>
      <c r="CA3325" s="0"/>
      <c r="CB3325" s="0"/>
      <c r="CC3325" s="0"/>
      <c r="CD3325" s="0"/>
      <c r="CE3325" s="0"/>
      <c r="CF3325" s="0"/>
      <c r="CG3325" s="0"/>
      <c r="CH3325" s="0"/>
      <c r="CI3325" s="0"/>
      <c r="CJ3325" s="0"/>
      <c r="CK3325" s="0"/>
      <c r="CL3325" s="0"/>
      <c r="CM3325" s="0"/>
      <c r="CN3325" s="0"/>
      <c r="CO3325" s="0"/>
      <c r="CP3325" s="0"/>
      <c r="CQ3325" s="0"/>
      <c r="CR3325" s="0"/>
      <c r="CS3325" s="0"/>
      <c r="CT3325" s="0"/>
      <c r="CU3325" s="0"/>
      <c r="CV3325" s="0"/>
      <c r="CW3325" s="0"/>
      <c r="CX3325" s="0"/>
      <c r="CY3325" s="0"/>
      <c r="CZ3325" s="0"/>
      <c r="DA3325" s="0"/>
      <c r="DB3325" s="0"/>
      <c r="DC3325" s="0"/>
      <c r="DD3325" s="0"/>
      <c r="DE3325" s="0"/>
      <c r="DF3325" s="0"/>
      <c r="DG3325" s="0"/>
      <c r="DH3325" s="0"/>
      <c r="DI3325" s="0"/>
      <c r="DJ3325" s="0"/>
      <c r="DK3325" s="0"/>
      <c r="DL3325" s="0"/>
      <c r="DM3325" s="0"/>
      <c r="DN3325" s="0"/>
      <c r="DO3325" s="0"/>
      <c r="DP3325" s="0"/>
      <c r="DQ3325" s="0"/>
      <c r="DR3325" s="0"/>
      <c r="DS3325" s="0"/>
      <c r="DT3325" s="0"/>
      <c r="DU3325" s="0"/>
      <c r="DV3325" s="0"/>
      <c r="DW3325" s="0"/>
      <c r="DX3325" s="0"/>
      <c r="DY3325" s="0"/>
      <c r="DZ3325" s="0"/>
      <c r="EA3325" s="0"/>
      <c r="EB3325" s="0"/>
      <c r="EC3325" s="0"/>
      <c r="ED3325" s="0"/>
      <c r="EE3325" s="0"/>
      <c r="EF3325" s="0"/>
      <c r="EG3325" s="0"/>
      <c r="EH3325" s="0"/>
      <c r="EI3325" s="0"/>
      <c r="EJ3325" s="0"/>
      <c r="EK3325" s="0"/>
      <c r="EL3325" s="0"/>
      <c r="EM3325" s="0"/>
      <c r="EN3325" s="0"/>
      <c r="EO3325" s="0"/>
      <c r="EP3325" s="0"/>
      <c r="EQ3325" s="0"/>
      <c r="ER3325" s="0"/>
      <c r="ES3325" s="0"/>
      <c r="ET3325" s="0"/>
      <c r="EU3325" s="0"/>
      <c r="EV3325" s="0"/>
      <c r="EW3325" s="0"/>
      <c r="EX3325" s="0"/>
      <c r="EY3325" s="0"/>
      <c r="EZ3325" s="0"/>
      <c r="FA3325" s="0"/>
      <c r="FB3325" s="0"/>
      <c r="FC3325" s="0"/>
      <c r="FD3325" s="0"/>
      <c r="FE3325" s="0"/>
      <c r="FF3325" s="0"/>
      <c r="FG3325" s="0"/>
      <c r="FH3325" s="0"/>
      <c r="FI3325" s="0"/>
      <c r="FJ3325" s="0"/>
      <c r="FK3325" s="0"/>
      <c r="FL3325" s="0"/>
      <c r="FM3325" s="0"/>
      <c r="FN3325" s="0"/>
      <c r="FO3325" s="0"/>
      <c r="FP3325" s="0"/>
      <c r="FQ3325" s="0"/>
      <c r="FR3325" s="0"/>
      <c r="FS3325" s="0"/>
      <c r="FT3325" s="0"/>
      <c r="FU3325" s="0"/>
      <c r="FV3325" s="0"/>
      <c r="FW3325" s="0"/>
      <c r="FX3325" s="0"/>
      <c r="FY3325" s="0"/>
      <c r="FZ3325" s="0"/>
      <c r="GA3325" s="0"/>
      <c r="GB3325" s="0"/>
      <c r="GC3325" s="0"/>
      <c r="GD3325" s="0"/>
      <c r="GE3325" s="0"/>
      <c r="GF3325" s="0"/>
      <c r="GG3325" s="0"/>
      <c r="GH3325" s="0"/>
      <c r="GI3325" s="0"/>
      <c r="GJ3325" s="0"/>
      <c r="GK3325" s="0"/>
      <c r="GL3325" s="0"/>
      <c r="GM3325" s="0"/>
      <c r="GN3325" s="0"/>
      <c r="GO3325" s="0"/>
      <c r="GP3325" s="0"/>
      <c r="GQ3325" s="0"/>
      <c r="GR3325" s="0"/>
      <c r="GS3325" s="0"/>
      <c r="GT3325" s="0"/>
      <c r="GU3325" s="0"/>
      <c r="GV3325" s="0"/>
      <c r="GW3325" s="0"/>
      <c r="GX3325" s="0"/>
      <c r="GY3325" s="0"/>
      <c r="GZ3325" s="0"/>
      <c r="HA3325" s="0"/>
      <c r="HB3325" s="0"/>
      <c r="HC3325" s="0"/>
      <c r="HD3325" s="0"/>
      <c r="HE3325" s="0"/>
      <c r="HF3325" s="0"/>
      <c r="HG3325" s="0"/>
      <c r="HH3325" s="0"/>
      <c r="HI3325" s="0"/>
      <c r="HJ3325" s="0"/>
      <c r="HK3325" s="0"/>
      <c r="HL3325" s="0"/>
      <c r="HM3325" s="0"/>
      <c r="HN3325" s="0"/>
      <c r="HO3325" s="0"/>
      <c r="HP3325" s="0"/>
      <c r="HQ3325" s="0"/>
      <c r="HR3325" s="0"/>
      <c r="HS3325" s="0"/>
      <c r="HT3325" s="0"/>
      <c r="HU3325" s="0"/>
      <c r="HV3325" s="0"/>
      <c r="HW3325" s="0"/>
      <c r="HX3325" s="0"/>
      <c r="HY3325" s="0"/>
      <c r="HZ3325" s="0"/>
      <c r="IA3325" s="0"/>
      <c r="IB3325" s="0"/>
      <c r="IC3325" s="0"/>
      <c r="ID3325" s="0"/>
      <c r="IE3325" s="0"/>
      <c r="IF3325" s="0"/>
      <c r="IG3325" s="0"/>
      <c r="IH3325" s="0"/>
      <c r="II3325" s="0"/>
      <c r="IJ3325" s="0"/>
      <c r="IK3325" s="0"/>
      <c r="IL3325" s="0"/>
      <c r="IM3325" s="0"/>
      <c r="IN3325" s="0"/>
      <c r="IO3325" s="0"/>
      <c r="IP3325" s="0"/>
      <c r="IQ3325" s="0"/>
      <c r="IR3325" s="0"/>
      <c r="IS3325" s="0"/>
      <c r="IT3325" s="0"/>
    </row>
    <row r="3326" customFormat="false" ht="12.75" hidden="true" customHeight="true" outlineLevel="3" collapsed="false">
      <c r="A3326" s="795" t="s">
        <v>8571</v>
      </c>
      <c r="B3326" s="649" t="n">
        <v>5</v>
      </c>
      <c r="C3326" s="504" t="s">
        <v>449</v>
      </c>
      <c r="D3326" s="939"/>
      <c r="E3326" s="1122"/>
      <c r="F3326" s="1123" t="s">
        <v>8514</v>
      </c>
      <c r="G3326" s="291" t="s">
        <v>8521</v>
      </c>
      <c r="H3326" s="652" t="s">
        <v>498</v>
      </c>
      <c r="I3326" s="943"/>
      <c r="J3326" s="245" t="s">
        <v>8515</v>
      </c>
      <c r="K3326" s="291"/>
      <c r="L3326" s="291" t="s">
        <v>8572</v>
      </c>
      <c r="M3326" s="335" t="s">
        <v>8573</v>
      </c>
      <c r="N3326" s="246" t="n">
        <v>4</v>
      </c>
      <c r="O3326" s="246"/>
      <c r="P3326" s="246"/>
      <c r="Q3326" s="1130"/>
      <c r="R3326" s="246" t="n">
        <v>3</v>
      </c>
      <c r="S3326" s="1123" t="s">
        <v>204</v>
      </c>
      <c r="T3326" s="1124" t="s">
        <v>6555</v>
      </c>
      <c r="U3326" s="1125"/>
      <c r="V3326" s="1126" t="s">
        <v>3779</v>
      </c>
      <c r="W3326" s="658" t="n">
        <v>8126468</v>
      </c>
      <c r="X3326" s="659" t="n">
        <v>0.00138888888888889</v>
      </c>
      <c r="Y3326" s="1131" t="s">
        <v>2281</v>
      </c>
      <c r="Z3326" s="291"/>
      <c r="AA3326" s="661"/>
      <c r="AB3326" s="486"/>
      <c r="AC3326" s="0"/>
      <c r="AD3326" s="0"/>
      <c r="AE3326" s="0"/>
      <c r="AF3326" s="0"/>
      <c r="AG3326" s="0"/>
      <c r="AH3326" s="0"/>
      <c r="AI3326" s="0"/>
      <c r="AJ3326" s="0"/>
      <c r="AK3326" s="0"/>
      <c r="AL3326" s="0"/>
      <c r="AM3326" s="0"/>
      <c r="AN3326" s="0"/>
      <c r="AO3326" s="0"/>
      <c r="AP3326" s="0"/>
      <c r="AQ3326" s="0"/>
      <c r="AR3326" s="0"/>
      <c r="AS3326" s="0"/>
      <c r="AT3326" s="0"/>
      <c r="AU3326" s="0"/>
      <c r="AV3326" s="0"/>
      <c r="AW3326" s="0"/>
      <c r="AX3326" s="0"/>
      <c r="AY3326" s="0"/>
      <c r="AZ3326" s="0"/>
      <c r="BA3326" s="0"/>
      <c r="BB3326" s="0"/>
      <c r="BC3326" s="0"/>
      <c r="BD3326" s="0"/>
      <c r="BE3326" s="0"/>
      <c r="BF3326" s="0"/>
      <c r="BG3326" s="0"/>
      <c r="BH3326" s="0"/>
      <c r="BI3326" s="0"/>
      <c r="BJ3326" s="0"/>
      <c r="BK3326" s="0"/>
      <c r="BL3326" s="0"/>
      <c r="BM3326" s="0"/>
      <c r="BN3326" s="0"/>
      <c r="BO3326" s="0"/>
      <c r="BP3326" s="0"/>
      <c r="BQ3326" s="0"/>
      <c r="BR3326" s="0"/>
      <c r="BS3326" s="0"/>
      <c r="BT3326" s="0"/>
      <c r="BU3326" s="0"/>
      <c r="BV3326" s="0"/>
      <c r="BW3326" s="0"/>
      <c r="BX3326" s="0"/>
      <c r="BY3326" s="0"/>
      <c r="BZ3326" s="0"/>
      <c r="CA3326" s="0"/>
      <c r="CB3326" s="0"/>
      <c r="CC3326" s="0"/>
      <c r="CD3326" s="0"/>
      <c r="CE3326" s="0"/>
      <c r="CF3326" s="0"/>
      <c r="CG3326" s="0"/>
      <c r="CH3326" s="0"/>
      <c r="CI3326" s="0"/>
      <c r="CJ3326" s="0"/>
      <c r="CK3326" s="0"/>
      <c r="CL3326" s="0"/>
      <c r="CM3326" s="0"/>
      <c r="CN3326" s="0"/>
      <c r="CO3326" s="0"/>
      <c r="CP3326" s="0"/>
      <c r="CQ3326" s="0"/>
      <c r="CR3326" s="0"/>
      <c r="CS3326" s="0"/>
      <c r="CT3326" s="0"/>
      <c r="CU3326" s="0"/>
      <c r="CV3326" s="0"/>
      <c r="CW3326" s="0"/>
      <c r="CX3326" s="0"/>
      <c r="CY3326" s="0"/>
      <c r="CZ3326" s="0"/>
      <c r="DA3326" s="0"/>
      <c r="DB3326" s="0"/>
      <c r="DC3326" s="0"/>
      <c r="DD3326" s="0"/>
      <c r="DE3326" s="0"/>
      <c r="DF3326" s="0"/>
      <c r="DG3326" s="0"/>
      <c r="DH3326" s="0"/>
      <c r="DI3326" s="0"/>
      <c r="DJ3326" s="0"/>
      <c r="DK3326" s="0"/>
      <c r="DL3326" s="0"/>
      <c r="DM3326" s="0"/>
      <c r="DN3326" s="0"/>
      <c r="DO3326" s="0"/>
      <c r="DP3326" s="0"/>
      <c r="DQ3326" s="0"/>
      <c r="DR3326" s="0"/>
      <c r="DS3326" s="0"/>
      <c r="DT3326" s="0"/>
      <c r="DU3326" s="0"/>
      <c r="DV3326" s="0"/>
      <c r="DW3326" s="0"/>
      <c r="DX3326" s="0"/>
      <c r="DY3326" s="0"/>
      <c r="DZ3326" s="0"/>
      <c r="EA3326" s="0"/>
      <c r="EB3326" s="0"/>
      <c r="EC3326" s="0"/>
      <c r="ED3326" s="0"/>
      <c r="EE3326" s="0"/>
      <c r="EF3326" s="0"/>
      <c r="EG3326" s="0"/>
      <c r="EH3326" s="0"/>
      <c r="EI3326" s="0"/>
      <c r="EJ3326" s="0"/>
      <c r="EK3326" s="0"/>
      <c r="EL3326" s="0"/>
      <c r="EM3326" s="0"/>
      <c r="EN3326" s="0"/>
      <c r="EO3326" s="0"/>
      <c r="EP3326" s="0"/>
      <c r="EQ3326" s="0"/>
      <c r="ER3326" s="0"/>
      <c r="ES3326" s="0"/>
      <c r="ET3326" s="0"/>
      <c r="EU3326" s="0"/>
      <c r="EV3326" s="0"/>
      <c r="EW3326" s="0"/>
      <c r="EX3326" s="0"/>
      <c r="EY3326" s="0"/>
      <c r="EZ3326" s="0"/>
      <c r="FA3326" s="0"/>
      <c r="FB3326" s="0"/>
      <c r="FC3326" s="0"/>
      <c r="FD3326" s="0"/>
      <c r="FE3326" s="0"/>
      <c r="FF3326" s="0"/>
      <c r="FG3326" s="0"/>
      <c r="FH3326" s="0"/>
      <c r="FI3326" s="0"/>
      <c r="FJ3326" s="0"/>
      <c r="FK3326" s="0"/>
      <c r="FL3326" s="0"/>
      <c r="FM3326" s="0"/>
      <c r="FN3326" s="0"/>
      <c r="FO3326" s="0"/>
      <c r="FP3326" s="0"/>
      <c r="FQ3326" s="0"/>
      <c r="FR3326" s="0"/>
      <c r="FS3326" s="0"/>
      <c r="FT3326" s="0"/>
      <c r="FU3326" s="0"/>
      <c r="FV3326" s="0"/>
      <c r="FW3326" s="0"/>
      <c r="FX3326" s="0"/>
      <c r="FY3326" s="0"/>
      <c r="FZ3326" s="0"/>
      <c r="GA3326" s="0"/>
      <c r="GB3326" s="0"/>
      <c r="GC3326" s="0"/>
      <c r="GD3326" s="0"/>
      <c r="GE3326" s="0"/>
      <c r="GF3326" s="0"/>
      <c r="GG3326" s="0"/>
      <c r="GH3326" s="0"/>
      <c r="GI3326" s="0"/>
      <c r="GJ3326" s="0"/>
      <c r="GK3326" s="0"/>
      <c r="GL3326" s="0"/>
      <c r="GM3326" s="0"/>
      <c r="GN3326" s="0"/>
      <c r="GO3326" s="0"/>
      <c r="GP3326" s="0"/>
      <c r="GQ3326" s="0"/>
      <c r="GR3326" s="0"/>
      <c r="GS3326" s="0"/>
      <c r="GT3326" s="0"/>
      <c r="GU3326" s="0"/>
      <c r="GV3326" s="0"/>
      <c r="GW3326" s="0"/>
      <c r="GX3326" s="0"/>
      <c r="GY3326" s="0"/>
      <c r="GZ3326" s="0"/>
      <c r="HA3326" s="0"/>
      <c r="HB3326" s="0"/>
      <c r="HC3326" s="0"/>
      <c r="HD3326" s="0"/>
      <c r="HE3326" s="0"/>
      <c r="HF3326" s="0"/>
      <c r="HG3326" s="0"/>
      <c r="HH3326" s="0"/>
      <c r="HI3326" s="0"/>
      <c r="HJ3326" s="0"/>
      <c r="HK3326" s="0"/>
      <c r="HL3326" s="0"/>
      <c r="HM3326" s="0"/>
      <c r="HN3326" s="0"/>
      <c r="HO3326" s="0"/>
      <c r="HP3326" s="0"/>
      <c r="HQ3326" s="0"/>
      <c r="HR3326" s="0"/>
      <c r="HS3326" s="0"/>
      <c r="HT3326" s="0"/>
      <c r="HU3326" s="0"/>
      <c r="HV3326" s="0"/>
      <c r="HW3326" s="0"/>
      <c r="HX3326" s="0"/>
      <c r="HY3326" s="0"/>
      <c r="HZ3326" s="0"/>
      <c r="IA3326" s="0"/>
      <c r="IB3326" s="0"/>
      <c r="IC3326" s="0"/>
      <c r="ID3326" s="0"/>
      <c r="IE3326" s="0"/>
      <c r="IF3326" s="0"/>
      <c r="IG3326" s="0"/>
      <c r="IH3326" s="0"/>
      <c r="II3326" s="0"/>
      <c r="IJ3326" s="0"/>
      <c r="IK3326" s="0"/>
      <c r="IL3326" s="0"/>
      <c r="IM3326" s="0"/>
      <c r="IN3326" s="0"/>
      <c r="IO3326" s="0"/>
      <c r="IP3326" s="0"/>
      <c r="IQ3326" s="0"/>
      <c r="IR3326" s="0"/>
      <c r="IS3326" s="0"/>
      <c r="IT3326" s="0"/>
    </row>
    <row r="3327" customFormat="false" ht="12.75" hidden="true" customHeight="true" outlineLevel="3" collapsed="false">
      <c r="A3327" s="795" t="s">
        <v>8574</v>
      </c>
      <c r="B3327" s="649" t="n">
        <v>5</v>
      </c>
      <c r="C3327" s="504" t="s">
        <v>449</v>
      </c>
      <c r="D3327" s="939"/>
      <c r="E3327" s="1122"/>
      <c r="F3327" s="1123" t="s">
        <v>8514</v>
      </c>
      <c r="G3327" s="291" t="s">
        <v>8521</v>
      </c>
      <c r="H3327" s="652" t="s">
        <v>498</v>
      </c>
      <c r="I3327" s="943"/>
      <c r="J3327" s="245" t="s">
        <v>8515</v>
      </c>
      <c r="K3327" s="291"/>
      <c r="L3327" s="291"/>
      <c r="M3327" s="335" t="s">
        <v>8575</v>
      </c>
      <c r="N3327" s="246" t="n">
        <v>2</v>
      </c>
      <c r="O3327" s="246"/>
      <c r="P3327" s="246"/>
      <c r="Q3327" s="1130"/>
      <c r="R3327" s="246" t="n">
        <v>3</v>
      </c>
      <c r="S3327" s="1123" t="s">
        <v>204</v>
      </c>
      <c r="T3327" s="1124" t="s">
        <v>6555</v>
      </c>
      <c r="U3327" s="1125"/>
      <c r="V3327" s="1126" t="s">
        <v>3779</v>
      </c>
      <c r="W3327" s="658" t="n">
        <v>14796804</v>
      </c>
      <c r="X3327" s="659" t="n">
        <v>0.0025462962962963</v>
      </c>
      <c r="Y3327" s="1131" t="s">
        <v>2281</v>
      </c>
      <c r="Z3327" s="291"/>
      <c r="AA3327" s="661"/>
      <c r="AB3327" s="486"/>
      <c r="AC3327" s="0"/>
      <c r="AD3327" s="0"/>
      <c r="AE3327" s="0"/>
      <c r="AF3327" s="0"/>
      <c r="AG3327" s="0"/>
      <c r="AH3327" s="0"/>
      <c r="AI3327" s="0"/>
      <c r="AJ3327" s="0"/>
      <c r="AK3327" s="0"/>
      <c r="AL3327" s="0"/>
      <c r="AM3327" s="0"/>
      <c r="AN3327" s="0"/>
      <c r="AO3327" s="0"/>
      <c r="AP3327" s="0"/>
      <c r="AQ3327" s="0"/>
      <c r="AR3327" s="0"/>
      <c r="AS3327" s="0"/>
      <c r="AT3327" s="0"/>
      <c r="AU3327" s="0"/>
      <c r="AV3327" s="0"/>
      <c r="AW3327" s="0"/>
      <c r="AX3327" s="0"/>
      <c r="AY3327" s="0"/>
      <c r="AZ3327" s="0"/>
      <c r="BA3327" s="0"/>
      <c r="BB3327" s="0"/>
      <c r="BC3327" s="0"/>
      <c r="BD3327" s="0"/>
      <c r="BE3327" s="0"/>
      <c r="BF3327" s="0"/>
      <c r="BG3327" s="0"/>
      <c r="BH3327" s="0"/>
      <c r="BI3327" s="0"/>
      <c r="BJ3327" s="0"/>
      <c r="BK3327" s="0"/>
      <c r="BL3327" s="0"/>
      <c r="BM3327" s="0"/>
      <c r="BN3327" s="0"/>
      <c r="BO3327" s="0"/>
      <c r="BP3327" s="0"/>
      <c r="BQ3327" s="0"/>
      <c r="BR3327" s="0"/>
      <c r="BS3327" s="0"/>
      <c r="BT3327" s="0"/>
      <c r="BU3327" s="0"/>
      <c r="BV3327" s="0"/>
      <c r="BW3327" s="0"/>
      <c r="BX3327" s="0"/>
      <c r="BY3327" s="0"/>
      <c r="BZ3327" s="0"/>
      <c r="CA3327" s="0"/>
      <c r="CB3327" s="0"/>
      <c r="CC3327" s="0"/>
      <c r="CD3327" s="0"/>
      <c r="CE3327" s="0"/>
      <c r="CF3327" s="0"/>
      <c r="CG3327" s="0"/>
      <c r="CH3327" s="0"/>
      <c r="CI3327" s="0"/>
      <c r="CJ3327" s="0"/>
      <c r="CK3327" s="0"/>
      <c r="CL3327" s="0"/>
      <c r="CM3327" s="0"/>
      <c r="CN3327" s="0"/>
      <c r="CO3327" s="0"/>
      <c r="CP3327" s="0"/>
      <c r="CQ3327" s="0"/>
      <c r="CR3327" s="0"/>
      <c r="CS3327" s="0"/>
      <c r="CT3327" s="0"/>
      <c r="CU3327" s="0"/>
      <c r="CV3327" s="0"/>
      <c r="CW3327" s="0"/>
      <c r="CX3327" s="0"/>
      <c r="CY3327" s="0"/>
      <c r="CZ3327" s="0"/>
      <c r="DA3327" s="0"/>
      <c r="DB3327" s="0"/>
      <c r="DC3327" s="0"/>
      <c r="DD3327" s="0"/>
      <c r="DE3327" s="0"/>
      <c r="DF3327" s="0"/>
      <c r="DG3327" s="0"/>
      <c r="DH3327" s="0"/>
      <c r="DI3327" s="0"/>
      <c r="DJ3327" s="0"/>
      <c r="DK3327" s="0"/>
      <c r="DL3327" s="0"/>
      <c r="DM3327" s="0"/>
      <c r="DN3327" s="0"/>
      <c r="DO3327" s="0"/>
      <c r="DP3327" s="0"/>
      <c r="DQ3327" s="0"/>
      <c r="DR3327" s="0"/>
      <c r="DS3327" s="0"/>
      <c r="DT3327" s="0"/>
      <c r="DU3327" s="0"/>
      <c r="DV3327" s="0"/>
      <c r="DW3327" s="0"/>
      <c r="DX3327" s="0"/>
      <c r="DY3327" s="0"/>
      <c r="DZ3327" s="0"/>
      <c r="EA3327" s="0"/>
      <c r="EB3327" s="0"/>
      <c r="EC3327" s="0"/>
      <c r="ED3327" s="0"/>
      <c r="EE3327" s="0"/>
      <c r="EF3327" s="0"/>
      <c r="EG3327" s="0"/>
      <c r="EH3327" s="0"/>
      <c r="EI3327" s="0"/>
      <c r="EJ3327" s="0"/>
      <c r="EK3327" s="0"/>
      <c r="EL3327" s="0"/>
      <c r="EM3327" s="0"/>
      <c r="EN3327" s="0"/>
      <c r="EO3327" s="0"/>
      <c r="EP3327" s="0"/>
      <c r="EQ3327" s="0"/>
      <c r="ER3327" s="0"/>
      <c r="ES3327" s="0"/>
      <c r="ET3327" s="0"/>
      <c r="EU3327" s="0"/>
      <c r="EV3327" s="0"/>
      <c r="EW3327" s="0"/>
      <c r="EX3327" s="0"/>
      <c r="EY3327" s="0"/>
      <c r="EZ3327" s="0"/>
      <c r="FA3327" s="0"/>
      <c r="FB3327" s="0"/>
      <c r="FC3327" s="0"/>
      <c r="FD3327" s="0"/>
      <c r="FE3327" s="0"/>
      <c r="FF3327" s="0"/>
      <c r="FG3327" s="0"/>
      <c r="FH3327" s="0"/>
      <c r="FI3327" s="0"/>
      <c r="FJ3327" s="0"/>
      <c r="FK3327" s="0"/>
      <c r="FL3327" s="0"/>
      <c r="FM3327" s="0"/>
      <c r="FN3327" s="0"/>
      <c r="FO3327" s="0"/>
      <c r="FP3327" s="0"/>
      <c r="FQ3327" s="0"/>
      <c r="FR3327" s="0"/>
      <c r="FS3327" s="0"/>
      <c r="FT3327" s="0"/>
      <c r="FU3327" s="0"/>
      <c r="FV3327" s="0"/>
      <c r="FW3327" s="0"/>
      <c r="FX3327" s="0"/>
      <c r="FY3327" s="0"/>
      <c r="FZ3327" s="0"/>
      <c r="GA3327" s="0"/>
      <c r="GB3327" s="0"/>
      <c r="GC3327" s="0"/>
      <c r="GD3327" s="0"/>
      <c r="GE3327" s="0"/>
      <c r="GF3327" s="0"/>
      <c r="GG3327" s="0"/>
      <c r="GH3327" s="0"/>
      <c r="GI3327" s="0"/>
      <c r="GJ3327" s="0"/>
      <c r="GK3327" s="0"/>
      <c r="GL3327" s="0"/>
      <c r="GM3327" s="0"/>
      <c r="GN3327" s="0"/>
      <c r="GO3327" s="0"/>
      <c r="GP3327" s="0"/>
      <c r="GQ3327" s="0"/>
      <c r="GR3327" s="0"/>
      <c r="GS3327" s="0"/>
      <c r="GT3327" s="0"/>
      <c r="GU3327" s="0"/>
      <c r="GV3327" s="0"/>
      <c r="GW3327" s="0"/>
      <c r="GX3327" s="0"/>
      <c r="GY3327" s="0"/>
      <c r="GZ3327" s="0"/>
      <c r="HA3327" s="0"/>
      <c r="HB3327" s="0"/>
      <c r="HC3327" s="0"/>
      <c r="HD3327" s="0"/>
      <c r="HE3327" s="0"/>
      <c r="HF3327" s="0"/>
      <c r="HG3327" s="0"/>
      <c r="HH3327" s="0"/>
      <c r="HI3327" s="0"/>
      <c r="HJ3327" s="0"/>
      <c r="HK3327" s="0"/>
      <c r="HL3327" s="0"/>
      <c r="HM3327" s="0"/>
      <c r="HN3327" s="0"/>
      <c r="HO3327" s="0"/>
      <c r="HP3327" s="0"/>
      <c r="HQ3327" s="0"/>
      <c r="HR3327" s="0"/>
      <c r="HS3327" s="0"/>
      <c r="HT3327" s="0"/>
      <c r="HU3327" s="0"/>
      <c r="HV3327" s="0"/>
      <c r="HW3327" s="0"/>
      <c r="HX3327" s="0"/>
      <c r="HY3327" s="0"/>
      <c r="HZ3327" s="0"/>
      <c r="IA3327" s="0"/>
      <c r="IB3327" s="0"/>
      <c r="IC3327" s="0"/>
      <c r="ID3327" s="0"/>
      <c r="IE3327" s="0"/>
      <c r="IF3327" s="0"/>
      <c r="IG3327" s="0"/>
      <c r="IH3327" s="0"/>
      <c r="II3327" s="0"/>
      <c r="IJ3327" s="0"/>
      <c r="IK3327" s="0"/>
      <c r="IL3327" s="0"/>
      <c r="IM3327" s="0"/>
      <c r="IN3327" s="0"/>
      <c r="IO3327" s="0"/>
      <c r="IP3327" s="0"/>
      <c r="IQ3327" s="0"/>
      <c r="IR3327" s="0"/>
      <c r="IS3327" s="0"/>
      <c r="IT3327" s="0"/>
    </row>
    <row r="3328" customFormat="false" ht="12.75" hidden="true" customHeight="true" outlineLevel="3" collapsed="false">
      <c r="A3328" s="795" t="s">
        <v>8576</v>
      </c>
      <c r="B3328" s="649" t="n">
        <v>5</v>
      </c>
      <c r="C3328" s="504" t="s">
        <v>449</v>
      </c>
      <c r="D3328" s="939"/>
      <c r="E3328" s="1122"/>
      <c r="F3328" s="1123" t="s">
        <v>8514</v>
      </c>
      <c r="G3328" s="291" t="s">
        <v>8521</v>
      </c>
      <c r="H3328" s="652" t="s">
        <v>498</v>
      </c>
      <c r="I3328" s="943"/>
      <c r="J3328" s="245" t="s">
        <v>8515</v>
      </c>
      <c r="K3328" s="291"/>
      <c r="L3328" s="291" t="s">
        <v>8577</v>
      </c>
      <c r="M3328" s="335" t="s">
        <v>8578</v>
      </c>
      <c r="N3328" s="246" t="n">
        <v>1</v>
      </c>
      <c r="O3328" s="246"/>
      <c r="P3328" s="246"/>
      <c r="Q3328" s="1130"/>
      <c r="R3328" s="246" t="n">
        <v>3</v>
      </c>
      <c r="S3328" s="1123" t="s">
        <v>204</v>
      </c>
      <c r="T3328" s="1124" t="s">
        <v>6555</v>
      </c>
      <c r="U3328" s="1125"/>
      <c r="V3328" s="1126" t="s">
        <v>3779</v>
      </c>
      <c r="W3328" s="658" t="n">
        <v>14616580</v>
      </c>
      <c r="X3328" s="659" t="n">
        <v>0.00251157407407407</v>
      </c>
      <c r="Y3328" s="1131" t="s">
        <v>2281</v>
      </c>
      <c r="Z3328" s="291"/>
      <c r="AA3328" s="661"/>
      <c r="AB3328" s="486"/>
      <c r="AC3328" s="0"/>
      <c r="AD3328" s="0"/>
      <c r="AE3328" s="0"/>
      <c r="AF3328" s="0"/>
      <c r="AG3328" s="0"/>
      <c r="AH3328" s="0"/>
      <c r="AI3328" s="0"/>
      <c r="AJ3328" s="0"/>
      <c r="AK3328" s="0"/>
      <c r="AM3328" s="0"/>
      <c r="AN3328" s="0"/>
      <c r="AO3328" s="0"/>
      <c r="AP3328" s="0"/>
      <c r="AQ3328" s="0"/>
      <c r="AR3328" s="0"/>
      <c r="AS3328" s="0"/>
      <c r="AT3328" s="0"/>
      <c r="AU3328" s="0"/>
      <c r="AV3328" s="0"/>
      <c r="AW3328" s="0"/>
      <c r="AX3328" s="0"/>
      <c r="AY3328" s="0"/>
      <c r="AZ3328" s="0"/>
      <c r="BA3328" s="0"/>
      <c r="BB3328" s="0"/>
      <c r="BC3328" s="0"/>
      <c r="BD3328" s="0"/>
      <c r="BE3328" s="0"/>
      <c r="BF3328" s="0"/>
      <c r="BG3328" s="0"/>
      <c r="BH3328" s="0"/>
      <c r="BI3328" s="0"/>
      <c r="BJ3328" s="0"/>
      <c r="BK3328" s="0"/>
      <c r="BL3328" s="0"/>
      <c r="BM3328" s="0"/>
      <c r="BN3328" s="0"/>
      <c r="BO3328" s="0"/>
      <c r="BP3328" s="0"/>
      <c r="BQ3328" s="0"/>
      <c r="BR3328" s="0"/>
      <c r="BS3328" s="0"/>
      <c r="BT3328" s="0"/>
      <c r="BU3328" s="0"/>
      <c r="BV3328" s="0"/>
      <c r="BW3328" s="0"/>
      <c r="BX3328" s="0"/>
      <c r="BY3328" s="0"/>
      <c r="BZ3328" s="0"/>
      <c r="CA3328" s="0"/>
      <c r="CB3328" s="0"/>
      <c r="CC3328" s="0"/>
      <c r="CD3328" s="0"/>
      <c r="CE3328" s="0"/>
      <c r="CF3328" s="0"/>
      <c r="CG3328" s="0"/>
      <c r="CH3328" s="0"/>
      <c r="CI3328" s="0"/>
      <c r="CJ3328" s="0"/>
      <c r="CK3328" s="0"/>
      <c r="CL3328" s="0"/>
      <c r="CM3328" s="0"/>
      <c r="CN3328" s="0"/>
      <c r="CO3328" s="0"/>
      <c r="CP3328" s="0"/>
      <c r="CQ3328" s="0"/>
      <c r="CR3328" s="0"/>
      <c r="CS3328" s="0"/>
      <c r="CT3328" s="0"/>
      <c r="CU3328" s="0"/>
      <c r="CV3328" s="0"/>
      <c r="CW3328" s="0"/>
      <c r="CX3328" s="0"/>
      <c r="CY3328" s="0"/>
      <c r="CZ3328" s="0"/>
      <c r="DA3328" s="0"/>
      <c r="DB3328" s="0"/>
      <c r="DC3328" s="0"/>
      <c r="DD3328" s="0"/>
      <c r="DE3328" s="0"/>
      <c r="DF3328" s="0"/>
      <c r="DG3328" s="0"/>
      <c r="DH3328" s="0"/>
      <c r="DI3328" s="0"/>
      <c r="DJ3328" s="0"/>
      <c r="DK3328" s="0"/>
      <c r="DL3328" s="0"/>
      <c r="DM3328" s="0"/>
      <c r="DN3328" s="0"/>
      <c r="DO3328" s="0"/>
      <c r="DP3328" s="0"/>
      <c r="DQ3328" s="0"/>
      <c r="DR3328" s="0"/>
      <c r="DS3328" s="0"/>
      <c r="DT3328" s="0"/>
      <c r="DU3328" s="0"/>
      <c r="DV3328" s="0"/>
      <c r="DW3328" s="0"/>
      <c r="DX3328" s="0"/>
      <c r="DY3328" s="0"/>
      <c r="DZ3328" s="0"/>
      <c r="EA3328" s="0"/>
      <c r="EB3328" s="0"/>
      <c r="EC3328" s="0"/>
      <c r="ED3328" s="0"/>
      <c r="EE3328" s="0"/>
      <c r="EF3328" s="0"/>
      <c r="EG3328" s="0"/>
      <c r="EH3328" s="0"/>
      <c r="EI3328" s="0"/>
      <c r="EJ3328" s="0"/>
      <c r="EK3328" s="0"/>
      <c r="EL3328" s="0"/>
      <c r="EM3328" s="0"/>
      <c r="EN3328" s="0"/>
      <c r="EO3328" s="0"/>
      <c r="EP3328" s="0"/>
      <c r="EQ3328" s="0"/>
      <c r="ER3328" s="0"/>
      <c r="ES3328" s="0"/>
      <c r="ET3328" s="0"/>
      <c r="EU3328" s="0"/>
      <c r="EV3328" s="0"/>
      <c r="EW3328" s="0"/>
      <c r="EX3328" s="0"/>
      <c r="EY3328" s="0"/>
      <c r="EZ3328" s="0"/>
      <c r="FA3328" s="0"/>
      <c r="FB3328" s="0"/>
      <c r="FC3328" s="0"/>
      <c r="FD3328" s="0"/>
      <c r="FE3328" s="0"/>
      <c r="FF3328" s="0"/>
      <c r="FG3328" s="0"/>
      <c r="FH3328" s="0"/>
      <c r="FI3328" s="0"/>
      <c r="FJ3328" s="0"/>
      <c r="FK3328" s="0"/>
      <c r="FL3328" s="0"/>
      <c r="FM3328" s="0"/>
      <c r="FN3328" s="0"/>
      <c r="FO3328" s="0"/>
      <c r="FP3328" s="0"/>
      <c r="FQ3328" s="0"/>
      <c r="FR3328" s="0"/>
      <c r="FS3328" s="0"/>
      <c r="FT3328" s="0"/>
      <c r="FU3328" s="0"/>
      <c r="FV3328" s="0"/>
      <c r="FW3328" s="0"/>
      <c r="FX3328" s="0"/>
      <c r="FY3328" s="0"/>
      <c r="FZ3328" s="0"/>
      <c r="GA3328" s="0"/>
      <c r="GB3328" s="0"/>
      <c r="GC3328" s="0"/>
      <c r="GD3328" s="0"/>
      <c r="GE3328" s="0"/>
      <c r="GF3328" s="0"/>
      <c r="GG3328" s="0"/>
      <c r="GH3328" s="0"/>
      <c r="GI3328" s="0"/>
      <c r="GJ3328" s="0"/>
      <c r="GK3328" s="0"/>
      <c r="GL3328" s="0"/>
      <c r="GM3328" s="0"/>
      <c r="GN3328" s="0"/>
      <c r="GO3328" s="0"/>
      <c r="GP3328" s="0"/>
      <c r="GQ3328" s="0"/>
      <c r="GR3328" s="0"/>
      <c r="GS3328" s="0"/>
      <c r="GT3328" s="0"/>
      <c r="GU3328" s="0"/>
      <c r="GV3328" s="0"/>
      <c r="GW3328" s="0"/>
      <c r="GX3328" s="0"/>
      <c r="GY3328" s="0"/>
      <c r="GZ3328" s="0"/>
      <c r="HA3328" s="0"/>
      <c r="HB3328" s="0"/>
      <c r="HC3328" s="0"/>
      <c r="HD3328" s="0"/>
      <c r="HE3328" s="0"/>
      <c r="HF3328" s="0"/>
      <c r="HG3328" s="0"/>
      <c r="HH3328" s="0"/>
      <c r="HI3328" s="0"/>
      <c r="HJ3328" s="0"/>
      <c r="HK3328" s="0"/>
      <c r="HL3328" s="0"/>
      <c r="HM3328" s="0"/>
      <c r="HN3328" s="0"/>
      <c r="HO3328" s="0"/>
      <c r="HP3328" s="0"/>
      <c r="HQ3328" s="0"/>
      <c r="HR3328" s="0"/>
      <c r="HS3328" s="0"/>
      <c r="HT3328" s="0"/>
      <c r="HU3328" s="0"/>
      <c r="HV3328" s="0"/>
      <c r="HW3328" s="0"/>
      <c r="HX3328" s="0"/>
      <c r="HY3328" s="0"/>
      <c r="HZ3328" s="0"/>
      <c r="IA3328" s="0"/>
      <c r="IB3328" s="0"/>
      <c r="IC3328" s="0"/>
      <c r="ID3328" s="0"/>
      <c r="IE3328" s="0"/>
      <c r="IF3328" s="0"/>
      <c r="IG3328" s="0"/>
      <c r="IH3328" s="0"/>
      <c r="II3328" s="0"/>
      <c r="IJ3328" s="0"/>
      <c r="IK3328" s="0"/>
      <c r="IL3328" s="0"/>
      <c r="IM3328" s="0"/>
      <c r="IN3328" s="0"/>
      <c r="IO3328" s="0"/>
      <c r="IP3328" s="0"/>
      <c r="IQ3328" s="0"/>
      <c r="IR3328" s="0"/>
      <c r="IS3328" s="0"/>
      <c r="IT3328" s="0"/>
    </row>
    <row r="3329" customFormat="false" ht="12.75" hidden="true" customHeight="true" outlineLevel="3" collapsed="false">
      <c r="A3329" s="795" t="s">
        <v>8579</v>
      </c>
      <c r="B3329" s="649" t="n">
        <v>5</v>
      </c>
      <c r="C3329" s="504" t="s">
        <v>449</v>
      </c>
      <c r="D3329" s="939"/>
      <c r="E3329" s="1122"/>
      <c r="F3329" s="1123" t="s">
        <v>8514</v>
      </c>
      <c r="G3329" s="291" t="s">
        <v>8521</v>
      </c>
      <c r="H3329" s="652" t="s">
        <v>498</v>
      </c>
      <c r="I3329" s="943"/>
      <c r="J3329" s="245" t="s">
        <v>8515</v>
      </c>
      <c r="K3329" s="291"/>
      <c r="L3329" s="291" t="s">
        <v>8580</v>
      </c>
      <c r="M3329" s="335" t="s">
        <v>8581</v>
      </c>
      <c r="N3329" s="246" t="n">
        <v>3</v>
      </c>
      <c r="O3329" s="246"/>
      <c r="P3329" s="246"/>
      <c r="Q3329" s="1130"/>
      <c r="R3329" s="246" t="n">
        <v>3</v>
      </c>
      <c r="S3329" s="1123" t="s">
        <v>204</v>
      </c>
      <c r="T3329" s="1124" t="s">
        <v>6555</v>
      </c>
      <c r="U3329" s="1125"/>
      <c r="V3329" s="1126" t="s">
        <v>3779</v>
      </c>
      <c r="W3329" s="658" t="n">
        <v>20785156</v>
      </c>
      <c r="X3329" s="659" t="n">
        <v>0.00357638888888889</v>
      </c>
      <c r="Y3329" s="1131" t="s">
        <v>2281</v>
      </c>
      <c r="Z3329" s="291"/>
      <c r="AA3329" s="661"/>
      <c r="AB3329" s="486"/>
      <c r="AC3329" s="0"/>
      <c r="AD3329" s="0"/>
      <c r="AE3329" s="0"/>
      <c r="AF3329" s="0"/>
      <c r="AG3329" s="0"/>
      <c r="AH3329" s="0"/>
      <c r="AI3329" s="0"/>
      <c r="AJ3329" s="0"/>
      <c r="AK3329" s="0"/>
      <c r="AM3329" s="0"/>
      <c r="AN3329" s="0"/>
      <c r="AO3329" s="0"/>
      <c r="AP3329" s="0"/>
      <c r="AQ3329" s="0"/>
      <c r="AR3329" s="0"/>
      <c r="AS3329" s="0"/>
      <c r="AT3329" s="0"/>
      <c r="AU3329" s="0"/>
      <c r="AV3329" s="0"/>
      <c r="AW3329" s="0"/>
      <c r="AX3329" s="0"/>
      <c r="AY3329" s="0"/>
      <c r="AZ3329" s="0"/>
      <c r="BA3329" s="0"/>
      <c r="BB3329" s="0"/>
      <c r="BC3329" s="0"/>
      <c r="BD3329" s="0"/>
      <c r="BE3329" s="0"/>
      <c r="BF3329" s="0"/>
      <c r="BG3329" s="0"/>
      <c r="BH3329" s="0"/>
      <c r="BI3329" s="0"/>
      <c r="BJ3329" s="0"/>
      <c r="BK3329" s="0"/>
      <c r="BL3329" s="0"/>
      <c r="BM3329" s="0"/>
      <c r="BN3329" s="0"/>
      <c r="BO3329" s="0"/>
      <c r="BP3329" s="0"/>
      <c r="BQ3329" s="0"/>
      <c r="BR3329" s="0"/>
      <c r="BS3329" s="0"/>
      <c r="BT3329" s="0"/>
      <c r="BU3329" s="0"/>
      <c r="BV3329" s="0"/>
      <c r="BW3329" s="0"/>
      <c r="BX3329" s="0"/>
      <c r="BY3329" s="0"/>
      <c r="BZ3329" s="0"/>
      <c r="CA3329" s="0"/>
      <c r="CB3329" s="0"/>
      <c r="CC3329" s="0"/>
      <c r="CD3329" s="0"/>
      <c r="CE3329" s="0"/>
      <c r="CF3329" s="0"/>
      <c r="CG3329" s="0"/>
      <c r="CH3329" s="0"/>
      <c r="CI3329" s="0"/>
      <c r="CJ3329" s="0"/>
      <c r="CK3329" s="0"/>
      <c r="CL3329" s="0"/>
      <c r="CM3329" s="0"/>
      <c r="CN3329" s="0"/>
      <c r="CO3329" s="0"/>
      <c r="CP3329" s="0"/>
      <c r="CQ3329" s="0"/>
      <c r="CR3329" s="0"/>
      <c r="CS3329" s="0"/>
      <c r="CT3329" s="0"/>
      <c r="CU3329" s="0"/>
      <c r="CV3329" s="0"/>
      <c r="CW3329" s="0"/>
      <c r="CX3329" s="0"/>
      <c r="CY3329" s="0"/>
      <c r="CZ3329" s="0"/>
      <c r="DA3329" s="0"/>
      <c r="DB3329" s="0"/>
      <c r="DC3329" s="0"/>
      <c r="DD3329" s="0"/>
      <c r="DE3329" s="0"/>
      <c r="DF3329" s="0"/>
      <c r="DG3329" s="0"/>
      <c r="DH3329" s="0"/>
      <c r="DI3329" s="0"/>
      <c r="DJ3329" s="0"/>
      <c r="DK3329" s="0"/>
      <c r="DL3329" s="0"/>
      <c r="DM3329" s="0"/>
      <c r="DN3329" s="0"/>
      <c r="DO3329" s="0"/>
      <c r="DP3329" s="0"/>
      <c r="DQ3329" s="0"/>
      <c r="DR3329" s="0"/>
      <c r="DS3329" s="0"/>
      <c r="DT3329" s="0"/>
      <c r="DU3329" s="0"/>
      <c r="DV3329" s="0"/>
      <c r="DW3329" s="0"/>
      <c r="DX3329" s="0"/>
      <c r="DY3329" s="0"/>
      <c r="DZ3329" s="0"/>
      <c r="EA3329" s="0"/>
      <c r="EB3329" s="0"/>
      <c r="EC3329" s="0"/>
      <c r="ED3329" s="0"/>
      <c r="EE3329" s="0"/>
      <c r="EF3329" s="0"/>
      <c r="EG3329" s="0"/>
      <c r="EH3329" s="0"/>
      <c r="EI3329" s="0"/>
      <c r="EJ3329" s="0"/>
      <c r="EK3329" s="0"/>
      <c r="EL3329" s="0"/>
      <c r="EM3329" s="0"/>
      <c r="EN3329" s="0"/>
      <c r="EO3329" s="0"/>
      <c r="EP3329" s="0"/>
      <c r="EQ3329" s="0"/>
      <c r="ER3329" s="0"/>
      <c r="ES3329" s="0"/>
      <c r="ET3329" s="0"/>
      <c r="EU3329" s="0"/>
      <c r="EV3329" s="0"/>
      <c r="EW3329" s="0"/>
      <c r="EX3329" s="0"/>
      <c r="EY3329" s="0"/>
      <c r="EZ3329" s="0"/>
      <c r="FA3329" s="0"/>
      <c r="FB3329" s="0"/>
      <c r="FC3329" s="0"/>
      <c r="FD3329" s="0"/>
      <c r="FE3329" s="0"/>
      <c r="FF3329" s="0"/>
      <c r="FG3329" s="0"/>
      <c r="FH3329" s="0"/>
      <c r="FI3329" s="0"/>
      <c r="FJ3329" s="0"/>
      <c r="FK3329" s="0"/>
      <c r="FL3329" s="0"/>
      <c r="FM3329" s="0"/>
      <c r="FN3329" s="0"/>
      <c r="FO3329" s="0"/>
      <c r="FP3329" s="0"/>
      <c r="FQ3329" s="0"/>
      <c r="FR3329" s="0"/>
      <c r="FS3329" s="0"/>
      <c r="FT3329" s="0"/>
      <c r="FU3329" s="0"/>
      <c r="FV3329" s="0"/>
      <c r="FW3329" s="0"/>
      <c r="FX3329" s="0"/>
      <c r="FY3329" s="0"/>
      <c r="FZ3329" s="0"/>
      <c r="GA3329" s="0"/>
      <c r="GB3329" s="0"/>
      <c r="GC3329" s="0"/>
      <c r="GD3329" s="0"/>
      <c r="GE3329" s="0"/>
      <c r="GF3329" s="0"/>
      <c r="GG3329" s="0"/>
      <c r="GH3329" s="0"/>
      <c r="GI3329" s="0"/>
      <c r="GJ3329" s="0"/>
      <c r="GK3329" s="0"/>
      <c r="GL3329" s="0"/>
      <c r="GM3329" s="0"/>
      <c r="GN3329" s="0"/>
      <c r="GO3329" s="0"/>
      <c r="GP3329" s="0"/>
      <c r="GQ3329" s="0"/>
      <c r="GR3329" s="0"/>
      <c r="GS3329" s="0"/>
      <c r="GT3329" s="0"/>
      <c r="GU3329" s="0"/>
      <c r="GV3329" s="0"/>
      <c r="GW3329" s="0"/>
      <c r="GX3329" s="0"/>
      <c r="GY3329" s="0"/>
      <c r="GZ3329" s="0"/>
      <c r="HA3329" s="0"/>
      <c r="HB3329" s="0"/>
      <c r="HC3329" s="0"/>
      <c r="HD3329" s="0"/>
      <c r="HE3329" s="0"/>
      <c r="HF3329" s="0"/>
      <c r="HG3329" s="0"/>
      <c r="HH3329" s="0"/>
      <c r="HI3329" s="0"/>
      <c r="HJ3329" s="0"/>
      <c r="HK3329" s="0"/>
      <c r="HL3329" s="0"/>
      <c r="HM3329" s="0"/>
      <c r="HN3329" s="0"/>
      <c r="HO3329" s="0"/>
      <c r="HP3329" s="0"/>
      <c r="HQ3329" s="0"/>
      <c r="HR3329" s="0"/>
      <c r="HS3329" s="0"/>
      <c r="HT3329" s="0"/>
      <c r="HU3329" s="0"/>
      <c r="HV3329" s="0"/>
      <c r="HW3329" s="0"/>
      <c r="HX3329" s="0"/>
      <c r="HY3329" s="0"/>
      <c r="HZ3329" s="0"/>
      <c r="IA3329" s="0"/>
      <c r="IB3329" s="0"/>
      <c r="IC3329" s="0"/>
      <c r="ID3329" s="0"/>
      <c r="IE3329" s="0"/>
      <c r="IF3329" s="0"/>
      <c r="IG3329" s="0"/>
      <c r="IH3329" s="0"/>
      <c r="II3329" s="0"/>
      <c r="IJ3329" s="0"/>
      <c r="IK3329" s="0"/>
      <c r="IL3329" s="0"/>
      <c r="IM3329" s="0"/>
      <c r="IN3329" s="0"/>
      <c r="IO3329" s="0"/>
      <c r="IP3329" s="0"/>
      <c r="IQ3329" s="0"/>
      <c r="IR3329" s="0"/>
      <c r="IS3329" s="0"/>
      <c r="IT3329" s="0"/>
    </row>
    <row r="3330" customFormat="false" ht="12.75" hidden="true" customHeight="true" outlineLevel="2" collapsed="true">
      <c r="A3330" s="795" t="s">
        <v>8582</v>
      </c>
      <c r="B3330" s="649" t="n">
        <v>43</v>
      </c>
      <c r="C3330" s="504" t="s">
        <v>296</v>
      </c>
      <c r="D3330" s="939"/>
      <c r="E3330" s="1122"/>
      <c r="F3330" s="1123" t="s">
        <v>539</v>
      </c>
      <c r="G3330" s="27" t="s">
        <v>870</v>
      </c>
      <c r="H3330" s="652" t="s">
        <v>405</v>
      </c>
      <c r="I3330" s="943" t="n">
        <v>1974</v>
      </c>
      <c r="J3330" s="245" t="s">
        <v>456</v>
      </c>
      <c r="K3330" s="291" t="s">
        <v>8583</v>
      </c>
      <c r="L3330" s="291"/>
      <c r="M3330" s="335"/>
      <c r="N3330" s="246" t="n">
        <v>4</v>
      </c>
      <c r="O3330" s="246"/>
      <c r="P3330" s="246"/>
      <c r="Q3330" s="655" t="n">
        <v>0.2</v>
      </c>
      <c r="R3330" s="246" t="n">
        <v>4</v>
      </c>
      <c r="S3330" s="1123"/>
      <c r="T3330" s="1124" t="s">
        <v>408</v>
      </c>
      <c r="U3330" s="1125" t="n">
        <v>25</v>
      </c>
      <c r="V3330" s="1126" t="s">
        <v>2163</v>
      </c>
      <c r="W3330" s="658" t="n">
        <v>163084288</v>
      </c>
      <c r="X3330" s="659" t="n">
        <v>0.00617639</v>
      </c>
      <c r="Y3330" s="1131" t="s">
        <v>727</v>
      </c>
      <c r="Z3330" s="291"/>
      <c r="AA3330" s="661"/>
      <c r="AB3330" s="486"/>
      <c r="AC3330" s="0"/>
      <c r="AD3330" s="0"/>
      <c r="AE3330" s="0"/>
      <c r="AF3330" s="0"/>
      <c r="AG3330" s="0"/>
      <c r="AH3330" s="0"/>
      <c r="AI3330" s="0"/>
      <c r="AJ3330" s="0"/>
      <c r="AK3330" s="0"/>
      <c r="AM3330" s="0"/>
      <c r="AN3330" s="0"/>
      <c r="AO3330" s="0"/>
      <c r="AP3330" s="0"/>
      <c r="AQ3330" s="0"/>
      <c r="AR3330" s="0"/>
      <c r="AS3330" s="0"/>
      <c r="AT3330" s="0"/>
      <c r="AU3330" s="0"/>
      <c r="AV3330" s="0"/>
      <c r="AW3330" s="0"/>
      <c r="AX3330" s="0"/>
      <c r="AY3330" s="0"/>
      <c r="AZ3330" s="0"/>
      <c r="BA3330" s="0"/>
      <c r="BB3330" s="0"/>
      <c r="BC3330" s="0"/>
      <c r="BD3330" s="0"/>
      <c r="BE3330" s="0"/>
      <c r="BF3330" s="0"/>
      <c r="BG3330" s="0"/>
      <c r="BH3330" s="0"/>
      <c r="BI3330" s="0"/>
      <c r="BJ3330" s="0"/>
      <c r="BK3330" s="0"/>
      <c r="BL3330" s="0"/>
      <c r="BM3330" s="0"/>
      <c r="BN3330" s="0"/>
      <c r="BO3330" s="0"/>
      <c r="BP3330" s="0"/>
      <c r="BQ3330" s="0"/>
      <c r="BR3330" s="0"/>
      <c r="BS3330" s="0"/>
      <c r="BT3330" s="0"/>
      <c r="BU3330" s="0"/>
      <c r="BV3330" s="0"/>
      <c r="BW3330" s="0"/>
      <c r="BX3330" s="0"/>
      <c r="BY3330" s="0"/>
      <c r="BZ3330" s="0"/>
      <c r="CA3330" s="0"/>
      <c r="CB3330" s="0"/>
      <c r="CC3330" s="0"/>
      <c r="CD3330" s="0"/>
      <c r="CE3330" s="0"/>
      <c r="CF3330" s="0"/>
      <c r="CG3330" s="0"/>
      <c r="CH3330" s="0"/>
      <c r="CI3330" s="0"/>
      <c r="CJ3330" s="0"/>
      <c r="CK3330" s="0"/>
      <c r="CL3330" s="0"/>
      <c r="CM3330" s="0"/>
      <c r="CN3330" s="0"/>
      <c r="CO3330" s="0"/>
      <c r="CP3330" s="0"/>
      <c r="CQ3330" s="0"/>
      <c r="CR3330" s="0"/>
      <c r="CS3330" s="0"/>
      <c r="CT3330" s="0"/>
      <c r="CU3330" s="0"/>
      <c r="CV3330" s="0"/>
      <c r="CW3330" s="0"/>
      <c r="CX3330" s="0"/>
      <c r="CY3330" s="0"/>
      <c r="CZ3330" s="0"/>
      <c r="DA3330" s="0"/>
      <c r="DB3330" s="0"/>
      <c r="DC3330" s="0"/>
      <c r="DD3330" s="0"/>
      <c r="DE3330" s="0"/>
      <c r="DF3330" s="0"/>
      <c r="DG3330" s="0"/>
      <c r="DH3330" s="0"/>
      <c r="DI3330" s="0"/>
      <c r="DJ3330" s="0"/>
      <c r="DK3330" s="0"/>
      <c r="DL3330" s="0"/>
      <c r="DM3330" s="0"/>
      <c r="DN3330" s="0"/>
      <c r="DO3330" s="0"/>
      <c r="DP3330" s="0"/>
      <c r="DQ3330" s="0"/>
      <c r="DR3330" s="0"/>
      <c r="DS3330" s="0"/>
      <c r="DT3330" s="0"/>
      <c r="DU3330" s="0"/>
      <c r="DV3330" s="0"/>
      <c r="DW3330" s="0"/>
      <c r="DX3330" s="0"/>
      <c r="DY3330" s="0"/>
      <c r="DZ3330" s="0"/>
      <c r="EA3330" s="0"/>
      <c r="EB3330" s="0"/>
      <c r="EC3330" s="0"/>
      <c r="ED3330" s="0"/>
      <c r="EE3330" s="0"/>
      <c r="EF3330" s="0"/>
      <c r="EG3330" s="0"/>
      <c r="EH3330" s="0"/>
      <c r="EI3330" s="0"/>
      <c r="EJ3330" s="0"/>
      <c r="EK3330" s="0"/>
      <c r="EL3330" s="0"/>
      <c r="EM3330" s="0"/>
      <c r="EN3330" s="0"/>
      <c r="EO3330" s="0"/>
      <c r="EP3330" s="0"/>
      <c r="EQ3330" s="0"/>
      <c r="ER3330" s="0"/>
      <c r="ES3330" s="0"/>
      <c r="ET3330" s="0"/>
      <c r="EU3330" s="0"/>
      <c r="EV3330" s="0"/>
      <c r="EW3330" s="0"/>
      <c r="EX3330" s="0"/>
      <c r="EY3330" s="0"/>
      <c r="EZ3330" s="0"/>
      <c r="FA3330" s="0"/>
      <c r="FB3330" s="0"/>
      <c r="FC3330" s="0"/>
      <c r="FD3330" s="0"/>
      <c r="FE3330" s="0"/>
      <c r="FF3330" s="0"/>
      <c r="FG3330" s="0"/>
      <c r="FH3330" s="0"/>
      <c r="FI3330" s="0"/>
      <c r="FJ3330" s="0"/>
      <c r="FK3330" s="0"/>
      <c r="FL3330" s="0"/>
      <c r="FM3330" s="0"/>
      <c r="FN3330" s="0"/>
      <c r="FO3330" s="0"/>
      <c r="FP3330" s="0"/>
      <c r="FQ3330" s="0"/>
      <c r="FR3330" s="0"/>
      <c r="FS3330" s="0"/>
      <c r="FT3330" s="0"/>
      <c r="FU3330" s="0"/>
      <c r="FV3330" s="0"/>
      <c r="FW3330" s="0"/>
      <c r="FX3330" s="0"/>
      <c r="FY3330" s="0"/>
      <c r="FZ3330" s="0"/>
      <c r="GA3330" s="0"/>
      <c r="GB3330" s="0"/>
      <c r="GC3330" s="0"/>
      <c r="GD3330" s="0"/>
      <c r="GE3330" s="0"/>
      <c r="GF3330" s="0"/>
      <c r="GG3330" s="0"/>
      <c r="GH3330" s="0"/>
      <c r="GI3330" s="0"/>
      <c r="GJ3330" s="0"/>
      <c r="GK3330" s="0"/>
      <c r="GL3330" s="0"/>
      <c r="GM3330" s="0"/>
      <c r="GN3330" s="0"/>
      <c r="GO3330" s="0"/>
      <c r="GP3330" s="0"/>
      <c r="GQ3330" s="0"/>
      <c r="GR3330" s="0"/>
      <c r="GS3330" s="0"/>
      <c r="GT3330" s="0"/>
      <c r="GU3330" s="0"/>
      <c r="GV3330" s="0"/>
      <c r="GW3330" s="0"/>
      <c r="GX3330" s="0"/>
      <c r="GY3330" s="0"/>
      <c r="GZ3330" s="0"/>
      <c r="HA3330" s="0"/>
      <c r="HB3330" s="0"/>
      <c r="HC3330" s="0"/>
      <c r="HD3330" s="0"/>
      <c r="HE3330" s="0"/>
      <c r="HF3330" s="0"/>
      <c r="HG3330" s="0"/>
      <c r="HH3330" s="0"/>
      <c r="HI3330" s="0"/>
      <c r="HJ3330" s="0"/>
      <c r="HK3330" s="0"/>
      <c r="HL3330" s="0"/>
      <c r="HM3330" s="0"/>
      <c r="HN3330" s="0"/>
      <c r="HO3330" s="0"/>
      <c r="HP3330" s="0"/>
      <c r="HQ3330" s="0"/>
      <c r="HR3330" s="0"/>
      <c r="HS3330" s="0"/>
      <c r="HT3330" s="0"/>
      <c r="HU3330" s="0"/>
      <c r="HV3330" s="0"/>
      <c r="HW3330" s="0"/>
      <c r="HX3330" s="0"/>
      <c r="HY3330" s="0"/>
      <c r="HZ3330" s="0"/>
      <c r="IA3330" s="0"/>
      <c r="IB3330" s="0"/>
      <c r="IC3330" s="0"/>
      <c r="ID3330" s="0"/>
      <c r="IE3330" s="0"/>
      <c r="IF3330" s="0"/>
      <c r="IG3330" s="0"/>
      <c r="IH3330" s="0"/>
      <c r="II3330" s="0"/>
      <c r="IJ3330" s="0"/>
      <c r="IK3330" s="0"/>
      <c r="IL3330" s="0"/>
      <c r="IM3330" s="0"/>
      <c r="IN3330" s="0"/>
      <c r="IO3330" s="0"/>
      <c r="IP3330" s="0"/>
      <c r="IQ3330" s="0"/>
      <c r="IR3330" s="0"/>
      <c r="IS3330" s="0"/>
      <c r="IT3330" s="0"/>
    </row>
    <row r="3331" customFormat="false" ht="12.75" hidden="true" customHeight="true" outlineLevel="2" collapsed="false">
      <c r="A3331" s="859" t="s">
        <v>8584</v>
      </c>
      <c r="B3331" s="649"/>
      <c r="D3331" s="939" t="s">
        <v>125</v>
      </c>
      <c r="E3331" s="1122"/>
      <c r="F3331" s="628" t="s">
        <v>8585</v>
      </c>
      <c r="G3331" s="291"/>
      <c r="H3331" s="652"/>
      <c r="I3331" s="943"/>
      <c r="J3331" s="245"/>
      <c r="K3331" s="27" t="s">
        <v>8586</v>
      </c>
      <c r="L3331" s="27" t="s">
        <v>8587</v>
      </c>
      <c r="M3331" s="335"/>
      <c r="N3331" s="246" t="n">
        <v>5</v>
      </c>
      <c r="O3331" s="246"/>
      <c r="P3331" s="246"/>
      <c r="Q3331" s="1130"/>
      <c r="R3331" s="246"/>
      <c r="S3331" s="1123"/>
      <c r="T3331" s="1124"/>
      <c r="U3331" s="1125"/>
      <c r="V3331" s="1126"/>
      <c r="W3331" s="658"/>
      <c r="X3331" s="659"/>
      <c r="Y3331" s="1131"/>
      <c r="Z3331" s="291"/>
      <c r="AA3331" s="661"/>
      <c r="AB3331" s="486"/>
      <c r="AC3331" s="0"/>
      <c r="AD3331" s="0"/>
      <c r="AE3331" s="0"/>
      <c r="AF3331" s="0"/>
      <c r="AG3331" s="0"/>
      <c r="AH3331" s="0"/>
      <c r="AI3331" s="0"/>
      <c r="AJ3331" s="0"/>
      <c r="AK3331" s="0"/>
      <c r="AM3331" s="0"/>
      <c r="AN3331" s="0"/>
      <c r="AO3331" s="0"/>
      <c r="AP3331" s="0"/>
      <c r="AQ3331" s="0"/>
      <c r="AR3331" s="0"/>
      <c r="AS3331" s="0"/>
      <c r="AT3331" s="0"/>
      <c r="AU3331" s="0"/>
      <c r="AV3331" s="0"/>
      <c r="AW3331" s="0"/>
      <c r="AX3331" s="0"/>
      <c r="AY3331" s="0"/>
      <c r="AZ3331" s="0"/>
      <c r="BA3331" s="0"/>
      <c r="BB3331" s="0"/>
      <c r="BC3331" s="0"/>
      <c r="BD3331" s="0"/>
      <c r="BE3331" s="0"/>
      <c r="BF3331" s="0"/>
      <c r="BG3331" s="0"/>
      <c r="BH3331" s="0"/>
      <c r="BI3331" s="0"/>
      <c r="BJ3331" s="0"/>
      <c r="BK3331" s="0"/>
      <c r="BL3331" s="0"/>
      <c r="BM3331" s="0"/>
      <c r="BN3331" s="0"/>
      <c r="BO3331" s="0"/>
      <c r="BP3331" s="0"/>
      <c r="BQ3331" s="0"/>
      <c r="BR3331" s="0"/>
      <c r="BS3331" s="0"/>
      <c r="BT3331" s="0"/>
      <c r="BU3331" s="0"/>
      <c r="BV3331" s="0"/>
      <c r="BW3331" s="0"/>
      <c r="BX3331" s="0"/>
      <c r="BY3331" s="0"/>
      <c r="BZ3331" s="0"/>
      <c r="CA3331" s="0"/>
      <c r="CB3331" s="0"/>
      <c r="CC3331" s="0"/>
      <c r="CD3331" s="0"/>
      <c r="CE3331" s="0"/>
      <c r="CF3331" s="0"/>
      <c r="CG3331" s="0"/>
      <c r="CH3331" s="0"/>
      <c r="CI3331" s="0"/>
      <c r="CJ3331" s="0"/>
      <c r="CK3331" s="0"/>
      <c r="CL3331" s="0"/>
      <c r="CM3331" s="0"/>
      <c r="CN3331" s="0"/>
      <c r="CO3331" s="0"/>
      <c r="CP3331" s="0"/>
      <c r="CQ3331" s="0"/>
      <c r="CR3331" s="0"/>
      <c r="CS3331" s="0"/>
      <c r="CT3331" s="0"/>
      <c r="CU3331" s="0"/>
      <c r="CV3331" s="0"/>
      <c r="CW3331" s="0"/>
      <c r="CX3331" s="0"/>
      <c r="CY3331" s="0"/>
      <c r="CZ3331" s="0"/>
      <c r="DA3331" s="0"/>
      <c r="DB3331" s="0"/>
      <c r="DC3331" s="0"/>
      <c r="DD3331" s="0"/>
      <c r="DE3331" s="0"/>
      <c r="DF3331" s="0"/>
      <c r="DG3331" s="0"/>
      <c r="DH3331" s="0"/>
      <c r="DI3331" s="0"/>
      <c r="DJ3331" s="0"/>
      <c r="DK3331" s="0"/>
      <c r="DL3331" s="0"/>
      <c r="DM3331" s="0"/>
      <c r="DN3331" s="0"/>
      <c r="DO3331" s="0"/>
      <c r="DP3331" s="0"/>
      <c r="DQ3331" s="0"/>
      <c r="DR3331" s="0"/>
      <c r="DS3331" s="0"/>
      <c r="DT3331" s="0"/>
      <c r="DU3331" s="0"/>
      <c r="DV3331" s="0"/>
      <c r="DW3331" s="0"/>
      <c r="DX3331" s="0"/>
      <c r="DY3331" s="0"/>
      <c r="DZ3331" s="0"/>
      <c r="EA3331" s="0"/>
      <c r="EB3331" s="0"/>
      <c r="EC3331" s="0"/>
      <c r="ED3331" s="0"/>
      <c r="EE3331" s="0"/>
      <c r="EF3331" s="0"/>
      <c r="EG3331" s="0"/>
      <c r="EH3331" s="0"/>
      <c r="EI3331" s="0"/>
      <c r="EJ3331" s="0"/>
      <c r="EK3331" s="0"/>
      <c r="EL3331" s="0"/>
      <c r="EM3331" s="0"/>
      <c r="EN3331" s="0"/>
      <c r="EO3331" s="0"/>
      <c r="EP3331" s="0"/>
      <c r="EQ3331" s="0"/>
      <c r="ER3331" s="0"/>
      <c r="ES3331" s="0"/>
      <c r="ET3331" s="0"/>
      <c r="EU3331" s="0"/>
      <c r="EV3331" s="0"/>
      <c r="EW3331" s="0"/>
      <c r="EX3331" s="0"/>
      <c r="EY3331" s="0"/>
      <c r="EZ3331" s="0"/>
      <c r="FA3331" s="0"/>
      <c r="FB3331" s="0"/>
      <c r="FC3331" s="0"/>
      <c r="FD3331" s="0"/>
      <c r="FE3331" s="0"/>
      <c r="FF3331" s="0"/>
      <c r="FG3331" s="0"/>
      <c r="FH3331" s="0"/>
      <c r="FI3331" s="0"/>
      <c r="FJ3331" s="0"/>
      <c r="FK3331" s="0"/>
      <c r="FL3331" s="0"/>
      <c r="FM3331" s="0"/>
      <c r="FN3331" s="0"/>
      <c r="FO3331" s="0"/>
      <c r="FP3331" s="0"/>
      <c r="FQ3331" s="0"/>
      <c r="FR3331" s="0"/>
      <c r="FS3331" s="0"/>
      <c r="FT3331" s="0"/>
      <c r="FU3331" s="0"/>
      <c r="FV3331" s="0"/>
      <c r="FW3331" s="0"/>
      <c r="FX3331" s="0"/>
      <c r="FY3331" s="0"/>
      <c r="FZ3331" s="0"/>
      <c r="GA3331" s="0"/>
      <c r="GB3331" s="0"/>
      <c r="GC3331" s="0"/>
      <c r="GD3331" s="0"/>
      <c r="GE3331" s="0"/>
      <c r="GF3331" s="0"/>
      <c r="GG3331" s="0"/>
      <c r="GH3331" s="0"/>
      <c r="GI3331" s="0"/>
      <c r="GJ3331" s="0"/>
      <c r="GK3331" s="0"/>
      <c r="GL3331" s="0"/>
      <c r="GM3331" s="0"/>
      <c r="GN3331" s="0"/>
      <c r="GO3331" s="0"/>
      <c r="GP3331" s="0"/>
      <c r="GQ3331" s="0"/>
      <c r="GR3331" s="0"/>
      <c r="GS3331" s="0"/>
      <c r="GT3331" s="0"/>
      <c r="GU3331" s="0"/>
      <c r="GV3331" s="0"/>
      <c r="GW3331" s="0"/>
      <c r="GX3331" s="0"/>
      <c r="GY3331" s="0"/>
      <c r="GZ3331" s="0"/>
      <c r="HA3331" s="0"/>
      <c r="HB3331" s="0"/>
      <c r="HC3331" s="0"/>
      <c r="HD3331" s="0"/>
      <c r="HE3331" s="0"/>
      <c r="HF3331" s="0"/>
      <c r="HG3331" s="0"/>
      <c r="HH3331" s="0"/>
      <c r="HI3331" s="0"/>
      <c r="HJ3331" s="0"/>
      <c r="HK3331" s="0"/>
      <c r="HL3331" s="0"/>
      <c r="HM3331" s="0"/>
      <c r="HN3331" s="0"/>
      <c r="HO3331" s="0"/>
      <c r="HP3331" s="0"/>
      <c r="HQ3331" s="0"/>
      <c r="HR3331" s="0"/>
      <c r="HS3331" s="0"/>
      <c r="HT3331" s="0"/>
      <c r="HU3331" s="0"/>
      <c r="HV3331" s="0"/>
      <c r="HW3331" s="0"/>
      <c r="HX3331" s="0"/>
      <c r="HY3331" s="0"/>
      <c r="HZ3331" s="0"/>
      <c r="IA3331" s="0"/>
      <c r="IB3331" s="0"/>
      <c r="IC3331" s="0"/>
      <c r="ID3331" s="0"/>
      <c r="IE3331" s="0"/>
      <c r="IF3331" s="0"/>
      <c r="IG3331" s="0"/>
      <c r="IH3331" s="0"/>
      <c r="II3331" s="0"/>
      <c r="IJ3331" s="0"/>
      <c r="IK3331" s="0"/>
      <c r="IL3331" s="0"/>
      <c r="IM3331" s="0"/>
      <c r="IN3331" s="0"/>
      <c r="IO3331" s="0"/>
      <c r="IP3331" s="0"/>
      <c r="IQ3331" s="0"/>
      <c r="IR3331" s="0"/>
      <c r="IS3331" s="0"/>
      <c r="IT3331" s="0"/>
    </row>
    <row r="3332" customFormat="false" ht="12.75" hidden="true" customHeight="true" outlineLevel="3" collapsed="false">
      <c r="A3332" s="795" t="s">
        <v>8588</v>
      </c>
      <c r="B3332" s="681" t="n">
        <v>37</v>
      </c>
      <c r="C3332" s="674" t="s">
        <v>791</v>
      </c>
      <c r="D3332" s="682" t="s">
        <v>125</v>
      </c>
      <c r="E3332" s="683"/>
      <c r="F3332" s="628" t="s">
        <v>8585</v>
      </c>
      <c r="G3332" s="27"/>
      <c r="H3332" s="685"/>
      <c r="I3332" s="686" t="n">
        <v>2003</v>
      </c>
      <c r="J3332" s="27"/>
      <c r="K3332" s="27" t="s">
        <v>8586</v>
      </c>
      <c r="L3332" s="27"/>
      <c r="M3332" s="675"/>
      <c r="N3332" s="687" t="n">
        <v>5</v>
      </c>
      <c r="O3332" s="688"/>
      <c r="P3332" s="688"/>
      <c r="Q3332" s="689" t="n">
        <v>0.1</v>
      </c>
      <c r="R3332" s="690" t="n">
        <v>4</v>
      </c>
      <c r="S3332" s="180"/>
      <c r="T3332" s="691" t="s">
        <v>8589</v>
      </c>
      <c r="U3332" s="618"/>
      <c r="V3332" s="640" t="s">
        <v>743</v>
      </c>
      <c r="W3332" s="692" t="n">
        <v>19364064</v>
      </c>
      <c r="X3332" s="693" t="n">
        <v>0.00645833333333333</v>
      </c>
      <c r="Y3332" s="694" t="s">
        <v>8590</v>
      </c>
      <c r="Z3332" s="291"/>
      <c r="AA3332" s="661"/>
      <c r="AB3332" s="486"/>
      <c r="AC3332" s="0"/>
      <c r="AD3332" s="0"/>
      <c r="AE3332" s="0"/>
      <c r="AF3332" s="0"/>
      <c r="AG3332" s="0"/>
      <c r="AH3332" s="0"/>
      <c r="AI3332" s="0"/>
      <c r="AJ3332" s="0"/>
      <c r="AK3332" s="0"/>
      <c r="AM3332" s="0"/>
      <c r="AN3332" s="0"/>
      <c r="AO3332" s="0"/>
      <c r="AP3332" s="0"/>
      <c r="AQ3332" s="0"/>
      <c r="AR3332" s="0"/>
      <c r="AS3332" s="0"/>
      <c r="AT3332" s="0"/>
      <c r="AU3332" s="0"/>
      <c r="AV3332" s="0"/>
      <c r="AW3332" s="0"/>
      <c r="AX3332" s="0"/>
      <c r="AY3332" s="0"/>
      <c r="AZ3332" s="0"/>
      <c r="BA3332" s="0"/>
      <c r="BB3332" s="0"/>
      <c r="BC3332" s="0"/>
      <c r="BD3332" s="0"/>
      <c r="BE3332" s="0"/>
      <c r="BF3332" s="0"/>
      <c r="BG3332" s="0"/>
      <c r="BH3332" s="0"/>
      <c r="BI3332" s="0"/>
      <c r="BJ3332" s="0"/>
      <c r="BK3332" s="0"/>
      <c r="BL3332" s="0"/>
      <c r="BM3332" s="0"/>
      <c r="BN3332" s="0"/>
      <c r="BO3332" s="0"/>
      <c r="BP3332" s="0"/>
      <c r="BQ3332" s="0"/>
      <c r="BR3332" s="0"/>
      <c r="BS3332" s="0"/>
      <c r="BT3332" s="0"/>
      <c r="BU3332" s="0"/>
      <c r="BV3332" s="0"/>
      <c r="BW3332" s="0"/>
      <c r="BX3332" s="0"/>
      <c r="BY3332" s="0"/>
      <c r="BZ3332" s="0"/>
      <c r="CA3332" s="0"/>
      <c r="CB3332" s="0"/>
      <c r="CC3332" s="0"/>
      <c r="CD3332" s="0"/>
      <c r="CE3332" s="0"/>
      <c r="CF3332" s="0"/>
      <c r="CG3332" s="0"/>
      <c r="CH3332" s="0"/>
      <c r="CI3332" s="0"/>
      <c r="CJ3332" s="0"/>
      <c r="CK3332" s="0"/>
      <c r="CL3332" s="0"/>
      <c r="CM3332" s="0"/>
      <c r="CN3332" s="0"/>
      <c r="CO3332" s="0"/>
      <c r="CP3332" s="0"/>
      <c r="CQ3332" s="0"/>
      <c r="CR3332" s="0"/>
      <c r="CS3332" s="0"/>
      <c r="CT3332" s="0"/>
      <c r="CU3332" s="0"/>
      <c r="CV3332" s="0"/>
      <c r="CW3332" s="0"/>
      <c r="CX3332" s="0"/>
      <c r="CY3332" s="0"/>
      <c r="CZ3332" s="0"/>
      <c r="DA3332" s="0"/>
      <c r="DB3332" s="0"/>
      <c r="DC3332" s="0"/>
      <c r="DD3332" s="0"/>
      <c r="DE3332" s="0"/>
      <c r="DF3332" s="0"/>
      <c r="DG3332" s="0"/>
      <c r="DH3332" s="0"/>
      <c r="DI3332" s="0"/>
      <c r="DJ3332" s="0"/>
      <c r="DK3332" s="0"/>
      <c r="DL3332" s="0"/>
      <c r="DM3332" s="0"/>
      <c r="DN3332" s="0"/>
      <c r="DO3332" s="0"/>
      <c r="DP3332" s="0"/>
      <c r="DQ3332" s="0"/>
      <c r="DR3332" s="0"/>
      <c r="DS3332" s="0"/>
      <c r="DT3332" s="0"/>
      <c r="DU3332" s="0"/>
      <c r="DV3332" s="0"/>
      <c r="DW3332" s="0"/>
      <c r="DX3332" s="0"/>
      <c r="DY3332" s="0"/>
      <c r="DZ3332" s="0"/>
      <c r="EA3332" s="0"/>
      <c r="EB3332" s="0"/>
      <c r="EC3332" s="0"/>
      <c r="ED3332" s="0"/>
      <c r="EE3332" s="0"/>
      <c r="EF3332" s="0"/>
      <c r="EG3332" s="0"/>
      <c r="EH3332" s="0"/>
      <c r="EI3332" s="0"/>
      <c r="EJ3332" s="0"/>
      <c r="EK3332" s="0"/>
      <c r="EL3332" s="0"/>
      <c r="EM3332" s="0"/>
      <c r="EN3332" s="0"/>
      <c r="EO3332" s="0"/>
      <c r="EP3332" s="0"/>
      <c r="EQ3332" s="0"/>
      <c r="ER3332" s="0"/>
      <c r="ES3332" s="0"/>
      <c r="ET3332" s="0"/>
      <c r="EU3332" s="0"/>
      <c r="EV3332" s="0"/>
      <c r="EW3332" s="0"/>
      <c r="EX3332" s="0"/>
      <c r="EY3332" s="0"/>
      <c r="EZ3332" s="0"/>
      <c r="FA3332" s="0"/>
      <c r="FB3332" s="0"/>
      <c r="FC3332" s="0"/>
      <c r="FD3332" s="0"/>
      <c r="FE3332" s="0"/>
      <c r="FF3332" s="0"/>
      <c r="FG3332" s="0"/>
      <c r="FH3332" s="0"/>
      <c r="FI3332" s="0"/>
      <c r="FJ3332" s="0"/>
      <c r="FK3332" s="0"/>
      <c r="FL3332" s="0"/>
      <c r="FM3332" s="0"/>
      <c r="FN3332" s="0"/>
      <c r="FO3332" s="0"/>
      <c r="FP3332" s="0"/>
      <c r="FQ3332" s="0"/>
      <c r="FR3332" s="0"/>
      <c r="FS3332" s="0"/>
      <c r="FT3332" s="0"/>
      <c r="FU3332" s="0"/>
      <c r="FV3332" s="0"/>
      <c r="FW3332" s="0"/>
      <c r="FX3332" s="0"/>
      <c r="FY3332" s="0"/>
      <c r="FZ3332" s="0"/>
      <c r="GA3332" s="0"/>
      <c r="GB3332" s="0"/>
      <c r="GC3332" s="0"/>
      <c r="GD3332" s="0"/>
      <c r="GE3332" s="0"/>
      <c r="GF3332" s="0"/>
      <c r="GG3332" s="0"/>
      <c r="GH3332" s="0"/>
      <c r="GI3332" s="0"/>
      <c r="GJ3332" s="0"/>
      <c r="GK3332" s="0"/>
      <c r="GL3332" s="0"/>
      <c r="GM3332" s="0"/>
      <c r="GN3332" s="0"/>
      <c r="GO3332" s="0"/>
      <c r="GP3332" s="0"/>
      <c r="GQ3332" s="0"/>
      <c r="GR3332" s="0"/>
      <c r="GS3332" s="0"/>
      <c r="GT3332" s="0"/>
      <c r="GU3332" s="0"/>
      <c r="GV3332" s="0"/>
      <c r="GW3332" s="0"/>
      <c r="GX3332" s="0"/>
      <c r="GY3332" s="0"/>
      <c r="GZ3332" s="0"/>
      <c r="HA3332" s="0"/>
      <c r="HB3332" s="0"/>
      <c r="HC3332" s="0"/>
      <c r="HD3332" s="0"/>
      <c r="HE3332" s="0"/>
      <c r="HF3332" s="0"/>
      <c r="HG3332" s="0"/>
      <c r="HH3332" s="0"/>
      <c r="HI3332" s="0"/>
      <c r="HJ3332" s="0"/>
      <c r="HK3332" s="0"/>
      <c r="HL3332" s="0"/>
      <c r="HM3332" s="0"/>
      <c r="HN3332" s="0"/>
      <c r="HO3332" s="0"/>
      <c r="HP3332" s="0"/>
      <c r="HQ3332" s="0"/>
      <c r="HR3332" s="0"/>
      <c r="HS3332" s="0"/>
      <c r="HT3332" s="0"/>
      <c r="HU3332" s="0"/>
      <c r="HV3332" s="0"/>
      <c r="HW3332" s="0"/>
      <c r="HX3332" s="0"/>
      <c r="HY3332" s="0"/>
      <c r="HZ3332" s="0"/>
      <c r="IA3332" s="0"/>
      <c r="IB3332" s="0"/>
      <c r="IC3332" s="0"/>
      <c r="ID3332" s="0"/>
      <c r="IE3332" s="0"/>
      <c r="IF3332" s="0"/>
      <c r="IG3332" s="0"/>
      <c r="IH3332" s="0"/>
      <c r="II3332" s="0"/>
      <c r="IJ3332" s="0"/>
      <c r="IK3332" s="0"/>
      <c r="IL3332" s="0"/>
      <c r="IM3332" s="0"/>
      <c r="IN3332" s="0"/>
      <c r="IO3332" s="0"/>
      <c r="IP3332" s="0"/>
      <c r="IQ3332" s="0"/>
      <c r="IR3332" s="0"/>
      <c r="IS3332" s="0"/>
      <c r="IT3332" s="0"/>
    </row>
    <row r="3333" customFormat="false" ht="12.75" hidden="true" customHeight="true" outlineLevel="3" collapsed="false">
      <c r="A3333" s="795" t="s">
        <v>8591</v>
      </c>
      <c r="B3333" s="681" t="n">
        <v>37</v>
      </c>
      <c r="C3333" s="674" t="s">
        <v>791</v>
      </c>
      <c r="D3333" s="939" t="s">
        <v>125</v>
      </c>
      <c r="E3333" s="1122"/>
      <c r="F3333" s="628" t="s">
        <v>8585</v>
      </c>
      <c r="G3333" s="291"/>
      <c r="H3333" s="652"/>
      <c r="I3333" s="943" t="n">
        <v>2005</v>
      </c>
      <c r="J3333" s="245"/>
      <c r="K3333" s="27" t="s">
        <v>8586</v>
      </c>
      <c r="L3333" s="291"/>
      <c r="M3333" s="335"/>
      <c r="N3333" s="246" t="n">
        <v>4</v>
      </c>
      <c r="O3333" s="246"/>
      <c r="P3333" s="246"/>
      <c r="Q3333" s="689" t="n">
        <v>0.1</v>
      </c>
      <c r="R3333" s="246"/>
      <c r="S3333" s="1123"/>
      <c r="T3333" s="1124" t="s">
        <v>23</v>
      </c>
      <c r="U3333" s="1125" t="n">
        <v>30</v>
      </c>
      <c r="V3333" s="1126" t="n">
        <v>320180</v>
      </c>
      <c r="W3333" s="658" t="n">
        <v>35672064</v>
      </c>
      <c r="X3333" s="659" t="n">
        <v>0.00662928</v>
      </c>
      <c r="Y3333" s="1131" t="s">
        <v>1700</v>
      </c>
      <c r="Z3333" s="291"/>
      <c r="AA3333" s="661"/>
      <c r="AB3333" s="486"/>
      <c r="AC3333" s="0"/>
      <c r="AD3333" s="0"/>
      <c r="AE3333" s="0"/>
      <c r="AF3333" s="0"/>
      <c r="AG3333" s="0"/>
      <c r="AH3333" s="0"/>
      <c r="AI3333" s="0"/>
      <c r="AJ3333" s="0"/>
      <c r="AK3333" s="0"/>
      <c r="AM3333" s="0"/>
      <c r="AN3333" s="0"/>
      <c r="AO3333" s="0"/>
      <c r="AP3333" s="0"/>
      <c r="AQ3333" s="0"/>
      <c r="AR3333" s="0"/>
      <c r="AS3333" s="0"/>
      <c r="AT3333" s="0"/>
      <c r="AU3333" s="0"/>
      <c r="AV3333" s="0"/>
      <c r="AW3333" s="0"/>
      <c r="AX3333" s="0"/>
      <c r="AY3333" s="0"/>
      <c r="AZ3333" s="0"/>
      <c r="BA3333" s="0"/>
      <c r="BB3333" s="0"/>
      <c r="BC3333" s="0"/>
      <c r="BD3333" s="0"/>
      <c r="BE3333" s="0"/>
      <c r="BF3333" s="0"/>
      <c r="BG3333" s="0"/>
      <c r="BH3333" s="0"/>
      <c r="BI3333" s="0"/>
      <c r="BJ3333" s="0"/>
      <c r="BK3333" s="0"/>
      <c r="BL3333" s="0"/>
      <c r="BM3333" s="0"/>
      <c r="BN3333" s="0"/>
      <c r="BO3333" s="0"/>
      <c r="BP3333" s="0"/>
      <c r="BQ3333" s="0"/>
      <c r="BR3333" s="0"/>
      <c r="BS3333" s="0"/>
      <c r="BT3333" s="0"/>
      <c r="BU3333" s="0"/>
      <c r="BV3333" s="0"/>
      <c r="BW3333" s="0"/>
      <c r="BX3333" s="0"/>
      <c r="BY3333" s="0"/>
      <c r="BZ3333" s="0"/>
      <c r="CA3333" s="0"/>
      <c r="CB3333" s="0"/>
      <c r="CC3333" s="0"/>
      <c r="CD3333" s="0"/>
      <c r="CE3333" s="0"/>
      <c r="CF3333" s="0"/>
      <c r="CG3333" s="0"/>
      <c r="CH3333" s="0"/>
      <c r="CI3333" s="0"/>
      <c r="CJ3333" s="0"/>
      <c r="CK3333" s="0"/>
      <c r="CL3333" s="0"/>
      <c r="CM3333" s="0"/>
      <c r="CN3333" s="0"/>
      <c r="CO3333" s="0"/>
      <c r="CP3333" s="0"/>
      <c r="CQ3333" s="0"/>
      <c r="CR3333" s="0"/>
      <c r="CS3333" s="0"/>
      <c r="CT3333" s="0"/>
      <c r="CU3333" s="0"/>
      <c r="CV3333" s="0"/>
      <c r="CW3333" s="0"/>
      <c r="CX3333" s="0"/>
      <c r="CY3333" s="0"/>
      <c r="CZ3333" s="0"/>
      <c r="DA3333" s="0"/>
      <c r="DB3333" s="0"/>
      <c r="DC3333" s="0"/>
      <c r="DD3333" s="0"/>
      <c r="DE3333" s="0"/>
      <c r="DF3333" s="0"/>
      <c r="DG3333" s="0"/>
      <c r="DH3333" s="0"/>
      <c r="DI3333" s="0"/>
      <c r="DJ3333" s="0"/>
      <c r="DK3333" s="0"/>
      <c r="DL3333" s="0"/>
      <c r="DM3333" s="0"/>
      <c r="DN3333" s="0"/>
      <c r="DO3333" s="0"/>
      <c r="DP3333" s="0"/>
      <c r="DQ3333" s="0"/>
      <c r="DR3333" s="0"/>
      <c r="DS3333" s="0"/>
      <c r="DT3333" s="0"/>
      <c r="DU3333" s="0"/>
      <c r="DV3333" s="0"/>
      <c r="DW3333" s="0"/>
      <c r="DX3333" s="0"/>
      <c r="DY3333" s="0"/>
      <c r="DZ3333" s="0"/>
      <c r="EA3333" s="0"/>
      <c r="EB3333" s="0"/>
      <c r="EC3333" s="0"/>
      <c r="ED3333" s="0"/>
      <c r="EE3333" s="0"/>
      <c r="EF3333" s="0"/>
      <c r="EG3333" s="0"/>
      <c r="EH3333" s="0"/>
      <c r="EI3333" s="0"/>
      <c r="EJ3333" s="0"/>
      <c r="EK3333" s="0"/>
      <c r="EL3333" s="0"/>
      <c r="EM3333" s="0"/>
      <c r="EN3333" s="0"/>
      <c r="EO3333" s="0"/>
      <c r="EP3333" s="0"/>
      <c r="EQ3333" s="0"/>
      <c r="ER3333" s="0"/>
      <c r="ES3333" s="0"/>
      <c r="ET3333" s="0"/>
      <c r="EU3333" s="0"/>
      <c r="EV3333" s="0"/>
      <c r="EW3333" s="0"/>
      <c r="EX3333" s="0"/>
      <c r="EY3333" s="0"/>
      <c r="EZ3333" s="0"/>
      <c r="FA3333" s="0"/>
      <c r="FB3333" s="0"/>
      <c r="FC3333" s="0"/>
      <c r="FD3333" s="0"/>
      <c r="FE3333" s="0"/>
      <c r="FF3333" s="0"/>
      <c r="FG3333" s="0"/>
      <c r="FH3333" s="0"/>
      <c r="FI3333" s="0"/>
      <c r="FJ3333" s="0"/>
      <c r="FK3333" s="0"/>
      <c r="FL3333" s="0"/>
      <c r="FM3333" s="0"/>
      <c r="FN3333" s="0"/>
      <c r="FO3333" s="0"/>
      <c r="FP3333" s="0"/>
      <c r="FQ3333" s="0"/>
      <c r="FR3333" s="0"/>
      <c r="FS3333" s="0"/>
      <c r="FT3333" s="0"/>
      <c r="FU3333" s="0"/>
      <c r="FV3333" s="0"/>
      <c r="FW3333" s="0"/>
      <c r="FX3333" s="0"/>
      <c r="FY3333" s="0"/>
      <c r="FZ3333" s="0"/>
      <c r="GA3333" s="0"/>
      <c r="GB3333" s="0"/>
      <c r="GC3333" s="0"/>
      <c r="GD3333" s="0"/>
      <c r="GE3333" s="0"/>
      <c r="GF3333" s="0"/>
      <c r="GG3333" s="0"/>
      <c r="GH3333" s="0"/>
      <c r="GI3333" s="0"/>
      <c r="GJ3333" s="0"/>
      <c r="GK3333" s="0"/>
      <c r="GL3333" s="0"/>
      <c r="GM3333" s="0"/>
      <c r="GN3333" s="0"/>
      <c r="GO3333" s="0"/>
      <c r="GP3333" s="0"/>
      <c r="GQ3333" s="0"/>
      <c r="GR3333" s="0"/>
      <c r="GS3333" s="0"/>
      <c r="GT3333" s="0"/>
      <c r="GU3333" s="0"/>
      <c r="GV3333" s="0"/>
      <c r="GW3333" s="0"/>
      <c r="GX3333" s="0"/>
      <c r="GY3333" s="0"/>
      <c r="GZ3333" s="0"/>
      <c r="HA3333" s="0"/>
      <c r="HB3333" s="0"/>
      <c r="HC3333" s="0"/>
      <c r="HD3333" s="0"/>
      <c r="HE3333" s="0"/>
      <c r="HF3333" s="0"/>
      <c r="HG3333" s="0"/>
      <c r="HH3333" s="0"/>
      <c r="HI3333" s="0"/>
      <c r="HJ3333" s="0"/>
      <c r="HK3333" s="0"/>
      <c r="HL3333" s="0"/>
      <c r="HM3333" s="0"/>
      <c r="HN3333" s="0"/>
      <c r="HO3333" s="0"/>
      <c r="HP3333" s="0"/>
      <c r="HQ3333" s="0"/>
      <c r="HR3333" s="0"/>
      <c r="HS3333" s="0"/>
      <c r="HT3333" s="0"/>
      <c r="HU3333" s="0"/>
      <c r="HV3333" s="0"/>
      <c r="HW3333" s="0"/>
      <c r="HX3333" s="0"/>
      <c r="HY3333" s="0"/>
      <c r="HZ3333" s="0"/>
      <c r="IA3333" s="0"/>
      <c r="IB3333" s="0"/>
      <c r="IC3333" s="0"/>
      <c r="ID3333" s="0"/>
      <c r="IE3333" s="0"/>
      <c r="IF3333" s="0"/>
      <c r="IG3333" s="0"/>
      <c r="IH3333" s="0"/>
      <c r="II3333" s="0"/>
      <c r="IJ3333" s="0"/>
      <c r="IK3333" s="0"/>
      <c r="IL3333" s="0"/>
      <c r="IM3333" s="0"/>
      <c r="IN3333" s="0"/>
      <c r="IO3333" s="0"/>
      <c r="IP3333" s="0"/>
      <c r="IQ3333" s="0"/>
      <c r="IR3333" s="0"/>
      <c r="IS3333" s="0"/>
      <c r="IT3333" s="0"/>
    </row>
    <row r="3334" customFormat="false" ht="12.75" hidden="true" customHeight="true" outlineLevel="3" collapsed="false">
      <c r="A3334" s="795" t="s">
        <v>8592</v>
      </c>
      <c r="B3334" s="681" t="n">
        <v>37</v>
      </c>
      <c r="C3334" s="674" t="s">
        <v>791</v>
      </c>
      <c r="D3334" s="939" t="s">
        <v>125</v>
      </c>
      <c r="E3334" s="1122"/>
      <c r="F3334" s="628" t="s">
        <v>8585</v>
      </c>
      <c r="G3334" s="291"/>
      <c r="H3334" s="652"/>
      <c r="I3334" s="943" t="n">
        <v>2005</v>
      </c>
      <c r="J3334" s="245"/>
      <c r="K3334" s="27" t="s">
        <v>8586</v>
      </c>
      <c r="L3334" s="291"/>
      <c r="M3334" s="335"/>
      <c r="N3334" s="246" t="n">
        <v>4</v>
      </c>
      <c r="O3334" s="246"/>
      <c r="P3334" s="246"/>
      <c r="Q3334" s="689" t="n">
        <v>0.1</v>
      </c>
      <c r="R3334" s="246"/>
      <c r="S3334" s="1123"/>
      <c r="T3334" s="1124" t="s">
        <v>23</v>
      </c>
      <c r="U3334" s="1125" t="n">
        <v>29.97</v>
      </c>
      <c r="V3334" s="1126" t="n">
        <v>320240</v>
      </c>
      <c r="W3334" s="658" t="n">
        <v>49547264</v>
      </c>
      <c r="X3334" s="659" t="n">
        <v>0.0206889</v>
      </c>
      <c r="Y3334" s="1131" t="s">
        <v>350</v>
      </c>
      <c r="Z3334" s="291"/>
      <c r="AA3334" s="661"/>
      <c r="AB3334" s="486"/>
      <c r="AC3334" s="0"/>
      <c r="AD3334" s="0"/>
      <c r="AE3334" s="0"/>
      <c r="AF3334" s="0"/>
      <c r="AG3334" s="0"/>
      <c r="AH3334" s="0"/>
      <c r="AI3334" s="0"/>
      <c r="AJ3334" s="0"/>
      <c r="AK3334" s="0"/>
      <c r="AM3334" s="0"/>
      <c r="AN3334" s="0"/>
      <c r="AO3334" s="0"/>
      <c r="AP3334" s="0"/>
      <c r="AQ3334" s="0"/>
      <c r="AR3334" s="0"/>
      <c r="AS3334" s="0"/>
      <c r="AT3334" s="0"/>
      <c r="AU3334" s="0"/>
      <c r="AV3334" s="0"/>
      <c r="AW3334" s="0"/>
      <c r="AX3334" s="0"/>
      <c r="AY3334" s="0"/>
      <c r="AZ3334" s="0"/>
      <c r="BA3334" s="0"/>
      <c r="BB3334" s="0"/>
      <c r="BC3334" s="0"/>
      <c r="BD3334" s="0"/>
      <c r="BE3334" s="0"/>
      <c r="BF3334" s="0"/>
      <c r="BG3334" s="0"/>
      <c r="BH3334" s="0"/>
      <c r="BI3334" s="0"/>
      <c r="BJ3334" s="0"/>
      <c r="BK3334" s="0"/>
      <c r="BL3334" s="0"/>
      <c r="BM3334" s="0"/>
      <c r="BN3334" s="0"/>
      <c r="BO3334" s="0"/>
      <c r="BP3334" s="0"/>
      <c r="BQ3334" s="0"/>
      <c r="BR3334" s="0"/>
      <c r="BS3334" s="0"/>
      <c r="BT3334" s="0"/>
      <c r="BU3334" s="0"/>
      <c r="BV3334" s="0"/>
      <c r="BW3334" s="0"/>
      <c r="BX3334" s="0"/>
      <c r="BY3334" s="0"/>
      <c r="BZ3334" s="0"/>
      <c r="CA3334" s="0"/>
      <c r="CB3334" s="0"/>
      <c r="CC3334" s="0"/>
      <c r="CD3334" s="0"/>
      <c r="CE3334" s="0"/>
      <c r="CF3334" s="0"/>
      <c r="CG3334" s="0"/>
      <c r="CH3334" s="0"/>
      <c r="CI3334" s="0"/>
      <c r="CJ3334" s="0"/>
      <c r="CK3334" s="0"/>
      <c r="CL3334" s="0"/>
      <c r="CM3334" s="0"/>
      <c r="CN3334" s="0"/>
      <c r="CO3334" s="0"/>
      <c r="CP3334" s="0"/>
      <c r="CQ3334" s="0"/>
      <c r="CR3334" s="0"/>
      <c r="CS3334" s="0"/>
      <c r="CT3334" s="0"/>
      <c r="CU3334" s="0"/>
      <c r="CV3334" s="0"/>
      <c r="CW3334" s="0"/>
      <c r="CX3334" s="0"/>
      <c r="CY3334" s="0"/>
      <c r="CZ3334" s="0"/>
      <c r="DA3334" s="0"/>
      <c r="DB3334" s="0"/>
      <c r="DC3334" s="0"/>
      <c r="DD3334" s="0"/>
      <c r="DE3334" s="0"/>
      <c r="DF3334" s="0"/>
      <c r="DG3334" s="0"/>
      <c r="DH3334" s="0"/>
      <c r="DI3334" s="0"/>
      <c r="DJ3334" s="0"/>
      <c r="DK3334" s="0"/>
      <c r="DL3334" s="0"/>
      <c r="DM3334" s="0"/>
      <c r="DN3334" s="0"/>
      <c r="DO3334" s="0"/>
      <c r="DP3334" s="0"/>
      <c r="DQ3334" s="0"/>
      <c r="DR3334" s="0"/>
      <c r="DS3334" s="0"/>
      <c r="DT3334" s="0"/>
      <c r="DU3334" s="0"/>
      <c r="DV3334" s="0"/>
      <c r="DW3334" s="0"/>
      <c r="DX3334" s="0"/>
      <c r="DY3334" s="0"/>
      <c r="DZ3334" s="0"/>
      <c r="EA3334" s="0"/>
      <c r="EB3334" s="0"/>
      <c r="EC3334" s="0"/>
      <c r="ED3334" s="0"/>
      <c r="EE3334" s="0"/>
      <c r="EF3334" s="0"/>
      <c r="EG3334" s="0"/>
      <c r="EH3334" s="0"/>
      <c r="EI3334" s="0"/>
      <c r="EJ3334" s="0"/>
      <c r="EK3334" s="0"/>
      <c r="EL3334" s="0"/>
      <c r="EM3334" s="0"/>
      <c r="EN3334" s="0"/>
      <c r="EO3334" s="0"/>
      <c r="EP3334" s="0"/>
      <c r="EQ3334" s="0"/>
      <c r="ER3334" s="0"/>
      <c r="ES3334" s="0"/>
      <c r="ET3334" s="0"/>
      <c r="EU3334" s="0"/>
      <c r="EV3334" s="0"/>
      <c r="EW3334" s="0"/>
      <c r="EX3334" s="0"/>
      <c r="EY3334" s="0"/>
      <c r="EZ3334" s="0"/>
      <c r="FA3334" s="0"/>
      <c r="FB3334" s="0"/>
      <c r="FC3334" s="0"/>
      <c r="FD3334" s="0"/>
      <c r="FE3334" s="0"/>
      <c r="FF3334" s="0"/>
      <c r="FG3334" s="0"/>
      <c r="FH3334" s="0"/>
      <c r="FI3334" s="0"/>
      <c r="FJ3334" s="0"/>
      <c r="FK3334" s="0"/>
      <c r="FL3334" s="0"/>
      <c r="FM3334" s="0"/>
      <c r="FN3334" s="0"/>
      <c r="FO3334" s="0"/>
      <c r="FP3334" s="0"/>
      <c r="FQ3334" s="0"/>
      <c r="FR3334" s="0"/>
      <c r="FS3334" s="0"/>
      <c r="FT3334" s="0"/>
      <c r="FU3334" s="0"/>
      <c r="FV3334" s="0"/>
      <c r="FW3334" s="0"/>
      <c r="FX3334" s="0"/>
      <c r="FY3334" s="0"/>
      <c r="FZ3334" s="0"/>
      <c r="GA3334" s="0"/>
      <c r="GB3334" s="0"/>
      <c r="GC3334" s="0"/>
      <c r="GD3334" s="0"/>
      <c r="GE3334" s="0"/>
      <c r="GF3334" s="0"/>
      <c r="GG3334" s="0"/>
      <c r="GH3334" s="0"/>
      <c r="GI3334" s="0"/>
      <c r="GJ3334" s="0"/>
      <c r="GK3334" s="0"/>
      <c r="GL3334" s="0"/>
      <c r="GM3334" s="0"/>
      <c r="GN3334" s="0"/>
      <c r="GO3334" s="0"/>
      <c r="GP3334" s="0"/>
      <c r="GQ3334" s="0"/>
      <c r="GR3334" s="0"/>
      <c r="GS3334" s="0"/>
      <c r="GT3334" s="0"/>
      <c r="GU3334" s="0"/>
      <c r="GV3334" s="0"/>
      <c r="GW3334" s="0"/>
      <c r="GX3334" s="0"/>
      <c r="GY3334" s="0"/>
      <c r="GZ3334" s="0"/>
      <c r="HA3334" s="0"/>
      <c r="HB3334" s="0"/>
      <c r="HC3334" s="0"/>
      <c r="HD3334" s="0"/>
      <c r="HE3334" s="0"/>
      <c r="HF3334" s="0"/>
      <c r="HG3334" s="0"/>
      <c r="HH3334" s="0"/>
      <c r="HI3334" s="0"/>
      <c r="HJ3334" s="0"/>
      <c r="HK3334" s="0"/>
      <c r="HL3334" s="0"/>
      <c r="HM3334" s="0"/>
      <c r="HN3334" s="0"/>
      <c r="HO3334" s="0"/>
      <c r="HP3334" s="0"/>
      <c r="HQ3334" s="0"/>
      <c r="HR3334" s="0"/>
      <c r="HS3334" s="0"/>
      <c r="HT3334" s="0"/>
      <c r="HU3334" s="0"/>
      <c r="HV3334" s="0"/>
      <c r="HW3334" s="0"/>
      <c r="HX3334" s="0"/>
      <c r="HY3334" s="0"/>
      <c r="HZ3334" s="0"/>
      <c r="IA3334" s="0"/>
      <c r="IB3334" s="0"/>
      <c r="IC3334" s="0"/>
      <c r="ID3334" s="0"/>
      <c r="IE3334" s="0"/>
      <c r="IF3334" s="0"/>
      <c r="IG3334" s="0"/>
      <c r="IH3334" s="0"/>
      <c r="II3334" s="0"/>
      <c r="IJ3334" s="0"/>
      <c r="IK3334" s="0"/>
      <c r="IL3334" s="0"/>
      <c r="IM3334" s="0"/>
      <c r="IN3334" s="0"/>
      <c r="IO3334" s="0"/>
      <c r="IP3334" s="0"/>
      <c r="IQ3334" s="0"/>
      <c r="IR3334" s="0"/>
      <c r="IS3334" s="0"/>
      <c r="IT3334" s="0"/>
    </row>
    <row r="3335" customFormat="false" ht="12.75" hidden="true" customHeight="true" outlineLevel="3" collapsed="false">
      <c r="A3335" s="795" t="s">
        <v>8593</v>
      </c>
      <c r="B3335" s="681" t="n">
        <v>37</v>
      </c>
      <c r="C3335" s="674" t="s">
        <v>791</v>
      </c>
      <c r="D3335" s="939" t="s">
        <v>125</v>
      </c>
      <c r="E3335" s="1122"/>
      <c r="F3335" s="628" t="s">
        <v>8585</v>
      </c>
      <c r="G3335" s="291"/>
      <c r="H3335" s="652"/>
      <c r="I3335" s="943"/>
      <c r="J3335" s="245"/>
      <c r="K3335" s="27" t="s">
        <v>8586</v>
      </c>
      <c r="L3335" s="291"/>
      <c r="M3335" s="335" t="s">
        <v>8594</v>
      </c>
      <c r="N3335" s="246" t="n">
        <v>4</v>
      </c>
      <c r="O3335" s="246"/>
      <c r="P3335" s="246"/>
      <c r="Q3335" s="689" t="n">
        <v>0.1</v>
      </c>
      <c r="R3335" s="246"/>
      <c r="S3335" s="1123"/>
      <c r="T3335" s="1124" t="s">
        <v>23</v>
      </c>
      <c r="U3335" s="1125" t="n">
        <v>25</v>
      </c>
      <c r="V3335" s="1126" t="n">
        <v>352288</v>
      </c>
      <c r="W3335" s="658" t="n">
        <v>166019072</v>
      </c>
      <c r="X3335" s="659" t="n">
        <v>0.0193838</v>
      </c>
      <c r="Y3335" s="1131" t="s">
        <v>4305</v>
      </c>
      <c r="Z3335" s="291"/>
      <c r="AA3335" s="661"/>
      <c r="AB3335" s="486"/>
      <c r="AC3335" s="0"/>
      <c r="AD3335" s="0"/>
      <c r="AE3335" s="0"/>
      <c r="AF3335" s="0"/>
      <c r="AG3335" s="0"/>
      <c r="AH3335" s="0"/>
      <c r="AI3335" s="0"/>
      <c r="AJ3335" s="0"/>
      <c r="AK3335" s="0"/>
      <c r="AM3335" s="0"/>
      <c r="AN3335" s="0"/>
      <c r="AO3335" s="0"/>
      <c r="AP3335" s="0"/>
      <c r="AQ3335" s="0"/>
      <c r="AR3335" s="0"/>
      <c r="AS3335" s="0"/>
      <c r="AT3335" s="0"/>
      <c r="AU3335" s="0"/>
      <c r="AV3335" s="0"/>
      <c r="AW3335" s="0"/>
      <c r="AX3335" s="0"/>
      <c r="AY3335" s="0"/>
      <c r="AZ3335" s="0"/>
      <c r="BA3335" s="0"/>
      <c r="BB3335" s="0"/>
      <c r="BC3335" s="0"/>
      <c r="BD3335" s="0"/>
      <c r="BE3335" s="0"/>
      <c r="BF3335" s="0"/>
      <c r="BG3335" s="0"/>
      <c r="BH3335" s="0"/>
      <c r="BI3335" s="0"/>
      <c r="BJ3335" s="0"/>
      <c r="BK3335" s="0"/>
      <c r="BL3335" s="0"/>
      <c r="BM3335" s="0"/>
      <c r="BN3335" s="0"/>
      <c r="BO3335" s="0"/>
      <c r="BP3335" s="0"/>
      <c r="BQ3335" s="0"/>
      <c r="BR3335" s="0"/>
      <c r="BS3335" s="0"/>
      <c r="BT3335" s="0"/>
      <c r="BU3335" s="0"/>
      <c r="BV3335" s="0"/>
      <c r="BW3335" s="0"/>
      <c r="BX3335" s="0"/>
      <c r="BY3335" s="0"/>
      <c r="BZ3335" s="0"/>
      <c r="CA3335" s="0"/>
      <c r="CB3335" s="0"/>
      <c r="CC3335" s="0"/>
      <c r="CD3335" s="0"/>
      <c r="CE3335" s="0"/>
      <c r="CF3335" s="0"/>
      <c r="CG3335" s="0"/>
      <c r="CH3335" s="0"/>
      <c r="CI3335" s="0"/>
      <c r="CJ3335" s="0"/>
      <c r="CK3335" s="0"/>
      <c r="CL3335" s="0"/>
      <c r="CM3335" s="0"/>
      <c r="CN3335" s="0"/>
      <c r="CO3335" s="0"/>
      <c r="CP3335" s="0"/>
      <c r="CQ3335" s="0"/>
      <c r="CR3335" s="0"/>
      <c r="CS3335" s="0"/>
      <c r="CT3335" s="0"/>
      <c r="CU3335" s="0"/>
      <c r="CV3335" s="0"/>
      <c r="CW3335" s="0"/>
      <c r="CX3335" s="0"/>
      <c r="CY3335" s="0"/>
      <c r="CZ3335" s="0"/>
      <c r="DA3335" s="0"/>
      <c r="DB3335" s="0"/>
      <c r="DC3335" s="0"/>
      <c r="DD3335" s="0"/>
      <c r="DE3335" s="0"/>
      <c r="DF3335" s="0"/>
      <c r="DG3335" s="0"/>
      <c r="DH3335" s="0"/>
      <c r="DI3335" s="0"/>
      <c r="DJ3335" s="0"/>
      <c r="DK3335" s="0"/>
      <c r="DL3335" s="0"/>
      <c r="DM3335" s="0"/>
      <c r="DN3335" s="0"/>
      <c r="DO3335" s="0"/>
      <c r="DP3335" s="0"/>
      <c r="DQ3335" s="0"/>
      <c r="DR3335" s="0"/>
      <c r="DS3335" s="0"/>
      <c r="DT3335" s="0"/>
      <c r="DU3335" s="0"/>
      <c r="DV3335" s="0"/>
      <c r="DW3335" s="0"/>
      <c r="DX3335" s="0"/>
      <c r="DY3335" s="0"/>
      <c r="DZ3335" s="0"/>
      <c r="EA3335" s="0"/>
      <c r="EB3335" s="0"/>
      <c r="EC3335" s="0"/>
      <c r="ED3335" s="0"/>
      <c r="EE3335" s="0"/>
      <c r="EF3335" s="0"/>
      <c r="EG3335" s="0"/>
      <c r="EH3335" s="0"/>
      <c r="EI3335" s="0"/>
      <c r="EJ3335" s="0"/>
      <c r="EK3335" s="0"/>
      <c r="EL3335" s="0"/>
      <c r="EM3335" s="0"/>
      <c r="EN3335" s="0"/>
      <c r="EO3335" s="0"/>
      <c r="EP3335" s="0"/>
      <c r="EQ3335" s="0"/>
      <c r="ER3335" s="0"/>
      <c r="ES3335" s="0"/>
      <c r="ET3335" s="0"/>
      <c r="EU3335" s="0"/>
      <c r="EV3335" s="0"/>
      <c r="EW3335" s="0"/>
      <c r="EX3335" s="0"/>
      <c r="EY3335" s="0"/>
      <c r="EZ3335" s="0"/>
      <c r="FA3335" s="0"/>
      <c r="FB3335" s="0"/>
      <c r="FC3335" s="0"/>
      <c r="FD3335" s="0"/>
      <c r="FE3335" s="0"/>
      <c r="FF3335" s="0"/>
      <c r="FG3335" s="0"/>
      <c r="FH3335" s="0"/>
      <c r="FI3335" s="0"/>
      <c r="FJ3335" s="0"/>
      <c r="FK3335" s="0"/>
      <c r="FL3335" s="0"/>
      <c r="FM3335" s="0"/>
      <c r="FN3335" s="0"/>
      <c r="FO3335" s="0"/>
      <c r="FP3335" s="0"/>
      <c r="FQ3335" s="0"/>
      <c r="FR3335" s="0"/>
      <c r="FS3335" s="0"/>
      <c r="FT3335" s="0"/>
      <c r="FU3335" s="0"/>
      <c r="FV3335" s="0"/>
      <c r="FW3335" s="0"/>
      <c r="FX3335" s="0"/>
      <c r="FY3335" s="0"/>
      <c r="FZ3335" s="0"/>
      <c r="GA3335" s="0"/>
      <c r="GB3335" s="0"/>
      <c r="GC3335" s="0"/>
      <c r="GD3335" s="0"/>
      <c r="GE3335" s="0"/>
      <c r="GF3335" s="0"/>
      <c r="GG3335" s="0"/>
      <c r="GH3335" s="0"/>
      <c r="GI3335" s="0"/>
      <c r="GJ3335" s="0"/>
      <c r="GK3335" s="0"/>
      <c r="GL3335" s="0"/>
      <c r="GM3335" s="0"/>
      <c r="GN3335" s="0"/>
      <c r="GO3335" s="0"/>
      <c r="GP3335" s="0"/>
      <c r="GQ3335" s="0"/>
      <c r="GR3335" s="0"/>
      <c r="GS3335" s="0"/>
      <c r="GT3335" s="0"/>
      <c r="GU3335" s="0"/>
      <c r="GV3335" s="0"/>
      <c r="GW3335" s="0"/>
      <c r="GX3335" s="0"/>
      <c r="GY3335" s="0"/>
      <c r="GZ3335" s="0"/>
      <c r="HA3335" s="0"/>
      <c r="HB3335" s="0"/>
      <c r="HC3335" s="0"/>
      <c r="HD3335" s="0"/>
      <c r="HE3335" s="0"/>
      <c r="HF3335" s="0"/>
      <c r="HG3335" s="0"/>
      <c r="HH3335" s="0"/>
      <c r="HI3335" s="0"/>
      <c r="HJ3335" s="0"/>
      <c r="HK3335" s="0"/>
      <c r="HL3335" s="0"/>
      <c r="HM3335" s="0"/>
      <c r="HN3335" s="0"/>
      <c r="HO3335" s="0"/>
      <c r="HP3335" s="0"/>
      <c r="HQ3335" s="0"/>
      <c r="HR3335" s="0"/>
      <c r="HS3335" s="0"/>
      <c r="HT3335" s="0"/>
      <c r="HU3335" s="0"/>
      <c r="HV3335" s="0"/>
      <c r="HW3335" s="0"/>
      <c r="HX3335" s="0"/>
      <c r="HY3335" s="0"/>
      <c r="HZ3335" s="0"/>
      <c r="IA3335" s="0"/>
      <c r="IB3335" s="0"/>
      <c r="IC3335" s="0"/>
      <c r="ID3335" s="0"/>
      <c r="IE3335" s="0"/>
      <c r="IF3335" s="0"/>
      <c r="IG3335" s="0"/>
      <c r="IH3335" s="0"/>
      <c r="II3335" s="0"/>
      <c r="IJ3335" s="0"/>
      <c r="IK3335" s="0"/>
      <c r="IL3335" s="0"/>
      <c r="IM3335" s="0"/>
      <c r="IN3335" s="0"/>
      <c r="IO3335" s="0"/>
      <c r="IP3335" s="0"/>
      <c r="IQ3335" s="0"/>
      <c r="IR3335" s="0"/>
      <c r="IS3335" s="0"/>
      <c r="IT3335" s="0"/>
    </row>
    <row r="3336" customFormat="false" ht="12.75" hidden="true" customHeight="true" outlineLevel="3" collapsed="false">
      <c r="A3336" s="795" t="s">
        <v>8595</v>
      </c>
      <c r="B3336" s="681" t="n">
        <v>37</v>
      </c>
      <c r="C3336" s="674" t="s">
        <v>791</v>
      </c>
      <c r="D3336" s="939" t="s">
        <v>125</v>
      </c>
      <c r="E3336" s="1122"/>
      <c r="F3336" s="628" t="s">
        <v>8585</v>
      </c>
      <c r="G3336" s="291"/>
      <c r="H3336" s="652"/>
      <c r="I3336" s="943" t="n">
        <v>2000</v>
      </c>
      <c r="J3336" s="245"/>
      <c r="K3336" s="27" t="s">
        <v>8586</v>
      </c>
      <c r="L3336" s="291"/>
      <c r="M3336" s="335"/>
      <c r="N3336" s="246" t="n">
        <v>4</v>
      </c>
      <c r="O3336" s="246"/>
      <c r="P3336" s="246"/>
      <c r="Q3336" s="689" t="n">
        <v>0.1</v>
      </c>
      <c r="R3336" s="246"/>
      <c r="S3336" s="1123"/>
      <c r="T3336" s="1124"/>
      <c r="U3336" s="1125"/>
      <c r="V3336" s="1126"/>
      <c r="W3336" s="658"/>
      <c r="X3336" s="659"/>
      <c r="Y3336" s="1131"/>
      <c r="Z3336" s="291"/>
      <c r="AA3336" s="661"/>
      <c r="AB3336" s="486"/>
      <c r="AC3336" s="0"/>
      <c r="AD3336" s="0"/>
      <c r="AE3336" s="0"/>
      <c r="AF3336" s="0"/>
      <c r="AG3336" s="0"/>
      <c r="AH3336" s="0"/>
      <c r="AI3336" s="0"/>
      <c r="AJ3336" s="0"/>
      <c r="AK3336" s="0"/>
      <c r="AM3336" s="0"/>
      <c r="AN3336" s="0"/>
      <c r="AO3336" s="0"/>
      <c r="AP3336" s="0"/>
      <c r="AQ3336" s="0"/>
      <c r="AR3336" s="0"/>
      <c r="AS3336" s="0"/>
      <c r="AT3336" s="0"/>
      <c r="AU3336" s="0"/>
      <c r="AV3336" s="0"/>
      <c r="AW3336" s="0"/>
      <c r="AX3336" s="0"/>
      <c r="AY3336" s="0"/>
      <c r="AZ3336" s="0"/>
      <c r="BA3336" s="0"/>
      <c r="BB3336" s="0"/>
      <c r="BC3336" s="0"/>
      <c r="BD3336" s="0"/>
      <c r="BE3336" s="0"/>
      <c r="BF3336" s="0"/>
      <c r="BG3336" s="0"/>
      <c r="BH3336" s="0"/>
      <c r="BI3336" s="0"/>
      <c r="BJ3336" s="0"/>
      <c r="BK3336" s="0"/>
      <c r="BL3336" s="0"/>
      <c r="BM3336" s="0"/>
      <c r="BN3336" s="0"/>
      <c r="BO3336" s="0"/>
      <c r="BP3336" s="0"/>
      <c r="BQ3336" s="0"/>
      <c r="BR3336" s="0"/>
      <c r="BS3336" s="0"/>
      <c r="BT3336" s="0"/>
      <c r="BU3336" s="0"/>
      <c r="BV3336" s="0"/>
      <c r="BW3336" s="0"/>
      <c r="BX3336" s="0"/>
      <c r="BY3336" s="0"/>
      <c r="BZ3336" s="0"/>
      <c r="CA3336" s="0"/>
      <c r="CB3336" s="0"/>
      <c r="CC3336" s="0"/>
      <c r="CD3336" s="0"/>
      <c r="CE3336" s="0"/>
      <c r="CF3336" s="0"/>
      <c r="CG3336" s="0"/>
      <c r="CH3336" s="0"/>
      <c r="CI3336" s="0"/>
      <c r="CJ3336" s="0"/>
      <c r="CK3336" s="0"/>
      <c r="CL3336" s="0"/>
      <c r="CM3336" s="0"/>
      <c r="CN3336" s="0"/>
      <c r="CO3336" s="0"/>
      <c r="CP3336" s="0"/>
      <c r="CQ3336" s="0"/>
      <c r="CR3336" s="0"/>
      <c r="CS3336" s="0"/>
      <c r="CT3336" s="0"/>
      <c r="CU3336" s="0"/>
      <c r="CV3336" s="0"/>
      <c r="CW3336" s="0"/>
      <c r="CX3336" s="0"/>
      <c r="CY3336" s="0"/>
      <c r="CZ3336" s="0"/>
      <c r="DA3336" s="0"/>
      <c r="DB3336" s="0"/>
      <c r="DC3336" s="0"/>
      <c r="DD3336" s="0"/>
      <c r="DE3336" s="0"/>
      <c r="DF3336" s="0"/>
      <c r="DG3336" s="0"/>
      <c r="DH3336" s="0"/>
      <c r="DI3336" s="0"/>
      <c r="DJ3336" s="0"/>
      <c r="DK3336" s="0"/>
      <c r="DL3336" s="0"/>
      <c r="DM3336" s="0"/>
      <c r="DN3336" s="0"/>
      <c r="DO3336" s="0"/>
      <c r="DP3336" s="0"/>
      <c r="DQ3336" s="0"/>
      <c r="DR3336" s="0"/>
      <c r="DS3336" s="0"/>
      <c r="DT3336" s="0"/>
      <c r="DU3336" s="0"/>
      <c r="DV3336" s="0"/>
      <c r="DW3336" s="0"/>
      <c r="DX3336" s="0"/>
      <c r="DY3336" s="0"/>
      <c r="DZ3336" s="0"/>
      <c r="EA3336" s="0"/>
      <c r="EB3336" s="0"/>
      <c r="EC3336" s="0"/>
      <c r="ED3336" s="0"/>
      <c r="EE3336" s="0"/>
      <c r="EF3336" s="0"/>
      <c r="EG3336" s="0"/>
      <c r="EH3336" s="0"/>
      <c r="EI3336" s="0"/>
      <c r="EJ3336" s="0"/>
      <c r="EK3336" s="0"/>
      <c r="EL3336" s="0"/>
      <c r="EM3336" s="0"/>
      <c r="EN3336" s="0"/>
      <c r="EO3336" s="0"/>
      <c r="EP3336" s="0"/>
      <c r="EQ3336" s="0"/>
      <c r="ER3336" s="0"/>
      <c r="ES3336" s="0"/>
      <c r="ET3336" s="0"/>
      <c r="EU3336" s="0"/>
      <c r="EV3336" s="0"/>
      <c r="EW3336" s="0"/>
      <c r="EX3336" s="0"/>
      <c r="EY3336" s="0"/>
      <c r="EZ3336" s="0"/>
      <c r="FA3336" s="0"/>
      <c r="FB3336" s="0"/>
      <c r="FC3336" s="0"/>
      <c r="FD3336" s="0"/>
      <c r="FE3336" s="0"/>
      <c r="FF3336" s="0"/>
      <c r="FG3336" s="0"/>
      <c r="FH3336" s="0"/>
      <c r="FI3336" s="0"/>
      <c r="FJ3336" s="0"/>
      <c r="FK3336" s="0"/>
      <c r="FL3336" s="0"/>
      <c r="FM3336" s="0"/>
      <c r="FN3336" s="0"/>
      <c r="FO3336" s="0"/>
      <c r="FP3336" s="0"/>
      <c r="FQ3336" s="0"/>
      <c r="FR3336" s="0"/>
      <c r="FS3336" s="0"/>
      <c r="FT3336" s="0"/>
      <c r="FU3336" s="0"/>
      <c r="FV3336" s="0"/>
      <c r="FW3336" s="0"/>
      <c r="FX3336" s="0"/>
      <c r="FY3336" s="0"/>
      <c r="FZ3336" s="0"/>
      <c r="GA3336" s="0"/>
      <c r="GB3336" s="0"/>
      <c r="GC3336" s="0"/>
      <c r="GD3336" s="0"/>
      <c r="GE3336" s="0"/>
      <c r="GF3336" s="0"/>
      <c r="GG3336" s="0"/>
      <c r="GH3336" s="0"/>
      <c r="GI3336" s="0"/>
      <c r="GJ3336" s="0"/>
      <c r="GK3336" s="0"/>
      <c r="GL3336" s="0"/>
      <c r="GM3336" s="0"/>
      <c r="GN3336" s="0"/>
      <c r="GO3336" s="0"/>
      <c r="GP3336" s="0"/>
      <c r="GQ3336" s="0"/>
      <c r="GR3336" s="0"/>
      <c r="GS3336" s="0"/>
      <c r="GT3336" s="0"/>
      <c r="GU3336" s="0"/>
      <c r="GV3336" s="0"/>
      <c r="GW3336" s="0"/>
      <c r="GX3336" s="0"/>
      <c r="GY3336" s="0"/>
      <c r="GZ3336" s="0"/>
      <c r="HA3336" s="0"/>
      <c r="HB3336" s="0"/>
      <c r="HC3336" s="0"/>
      <c r="HD3336" s="0"/>
      <c r="HE3336" s="0"/>
      <c r="HF3336" s="0"/>
      <c r="HG3336" s="0"/>
      <c r="HH3336" s="0"/>
      <c r="HI3336" s="0"/>
      <c r="HJ3336" s="0"/>
      <c r="HK3336" s="0"/>
      <c r="HL3336" s="0"/>
      <c r="HM3336" s="0"/>
      <c r="HN3336" s="0"/>
      <c r="HO3336" s="0"/>
      <c r="HP3336" s="0"/>
      <c r="HQ3336" s="0"/>
      <c r="HR3336" s="0"/>
      <c r="HS3336" s="0"/>
      <c r="HT3336" s="0"/>
      <c r="HU3336" s="0"/>
      <c r="HV3336" s="0"/>
      <c r="HW3336" s="0"/>
      <c r="HX3336" s="0"/>
      <c r="HY3336" s="0"/>
      <c r="HZ3336" s="0"/>
      <c r="IA3336" s="0"/>
      <c r="IB3336" s="0"/>
      <c r="IC3336" s="0"/>
      <c r="ID3336" s="0"/>
      <c r="IE3336" s="0"/>
      <c r="IF3336" s="0"/>
      <c r="IG3336" s="0"/>
      <c r="IH3336" s="0"/>
      <c r="II3336" s="0"/>
      <c r="IJ3336" s="0"/>
      <c r="IK3336" s="0"/>
      <c r="IL3336" s="0"/>
      <c r="IM3336" s="0"/>
      <c r="IN3336" s="0"/>
      <c r="IO3336" s="0"/>
      <c r="IP3336" s="0"/>
      <c r="IQ3336" s="0"/>
      <c r="IR3336" s="0"/>
      <c r="IS3336" s="0"/>
      <c r="IT3336" s="0"/>
    </row>
    <row r="3337" customFormat="false" ht="12.75" hidden="true" customHeight="true" outlineLevel="3" collapsed="false">
      <c r="A3337" s="795" t="s">
        <v>8596</v>
      </c>
      <c r="B3337" s="681" t="n">
        <v>37</v>
      </c>
      <c r="C3337" s="674" t="s">
        <v>791</v>
      </c>
      <c r="D3337" s="939" t="s">
        <v>125</v>
      </c>
      <c r="E3337" s="1122"/>
      <c r="F3337" s="628" t="s">
        <v>930</v>
      </c>
      <c r="G3337" s="291"/>
      <c r="H3337" s="652"/>
      <c r="I3337" s="943"/>
      <c r="J3337" s="245"/>
      <c r="K3337" s="27" t="s">
        <v>8586</v>
      </c>
      <c r="L3337" s="291"/>
      <c r="M3337" s="335" t="s">
        <v>8597</v>
      </c>
      <c r="N3337" s="246" t="n">
        <v>4</v>
      </c>
      <c r="O3337" s="246"/>
      <c r="P3337" s="246"/>
      <c r="Q3337" s="689" t="n">
        <v>0.1</v>
      </c>
      <c r="R3337" s="246"/>
      <c r="S3337" s="1123"/>
      <c r="T3337" s="1124" t="s">
        <v>8589</v>
      </c>
      <c r="U3337" s="1125" t="n">
        <v>30</v>
      </c>
      <c r="V3337" s="1126" t="n">
        <v>320240</v>
      </c>
      <c r="W3337" s="658" t="n">
        <v>24613032</v>
      </c>
      <c r="X3337" s="659" t="n">
        <v>0.00174768518518519</v>
      </c>
      <c r="Y3337" s="1131" t="s">
        <v>8598</v>
      </c>
      <c r="Z3337" s="291"/>
      <c r="AA3337" s="661"/>
      <c r="AB3337" s="486"/>
      <c r="AC3337" s="0"/>
      <c r="AD3337" s="0"/>
      <c r="AE3337" s="0"/>
      <c r="AF3337" s="0"/>
      <c r="AG3337" s="0"/>
      <c r="AH3337" s="0"/>
      <c r="AI3337" s="0"/>
      <c r="AJ3337" s="0"/>
      <c r="AK3337" s="0"/>
      <c r="AM3337" s="0"/>
      <c r="AN3337" s="0"/>
      <c r="AO3337" s="0"/>
      <c r="AP3337" s="0"/>
      <c r="AQ3337" s="0"/>
      <c r="AR3337" s="0"/>
      <c r="AS3337" s="0"/>
      <c r="AT3337" s="0"/>
      <c r="AU3337" s="0"/>
      <c r="AV3337" s="0"/>
      <c r="AW3337" s="0"/>
      <c r="AX3337" s="0"/>
      <c r="AY3337" s="0"/>
      <c r="AZ3337" s="0"/>
      <c r="BA3337" s="0"/>
      <c r="BB3337" s="0"/>
      <c r="BC3337" s="0"/>
      <c r="BD3337" s="0"/>
      <c r="BE3337" s="0"/>
      <c r="BF3337" s="0"/>
      <c r="BG3337" s="0"/>
      <c r="BH3337" s="0"/>
      <c r="BI3337" s="0"/>
      <c r="BJ3337" s="0"/>
      <c r="BK3337" s="0"/>
      <c r="BL3337" s="0"/>
      <c r="BM3337" s="0"/>
      <c r="BN3337" s="0"/>
      <c r="BO3337" s="0"/>
      <c r="BP3337" s="0"/>
      <c r="BQ3337" s="0"/>
      <c r="BR3337" s="0"/>
      <c r="BS3337" s="0"/>
      <c r="BT3337" s="0"/>
      <c r="BU3337" s="0"/>
      <c r="BV3337" s="0"/>
      <c r="BW3337" s="0"/>
      <c r="BX3337" s="0"/>
      <c r="BY3337" s="0"/>
      <c r="BZ3337" s="0"/>
      <c r="CA3337" s="0"/>
      <c r="CB3337" s="0"/>
      <c r="CC3337" s="0"/>
      <c r="CD3337" s="0"/>
      <c r="CE3337" s="0"/>
      <c r="CF3337" s="0"/>
      <c r="CG3337" s="0"/>
      <c r="CH3337" s="0"/>
      <c r="CI3337" s="0"/>
      <c r="CJ3337" s="0"/>
      <c r="CK3337" s="0"/>
      <c r="CL3337" s="0"/>
      <c r="CM3337" s="0"/>
      <c r="CN3337" s="0"/>
      <c r="CO3337" s="0"/>
      <c r="CP3337" s="0"/>
      <c r="CQ3337" s="0"/>
      <c r="CR3337" s="0"/>
      <c r="CS3337" s="0"/>
      <c r="CT3337" s="0"/>
      <c r="CU3337" s="0"/>
      <c r="CV3337" s="0"/>
      <c r="CW3337" s="0"/>
      <c r="CX3337" s="0"/>
      <c r="CY3337" s="0"/>
      <c r="CZ3337" s="0"/>
      <c r="DA3337" s="0"/>
      <c r="DB3337" s="0"/>
      <c r="DC3337" s="0"/>
      <c r="DD3337" s="0"/>
      <c r="DE3337" s="0"/>
      <c r="DF3337" s="0"/>
      <c r="DG3337" s="0"/>
      <c r="DH3337" s="0"/>
      <c r="DI3337" s="0"/>
      <c r="DJ3337" s="0"/>
      <c r="DK3337" s="0"/>
      <c r="DL3337" s="0"/>
      <c r="DM3337" s="0"/>
      <c r="DN3337" s="0"/>
      <c r="DO3337" s="0"/>
      <c r="DP3337" s="0"/>
      <c r="DQ3337" s="0"/>
      <c r="DR3337" s="0"/>
      <c r="DS3337" s="0"/>
      <c r="DT3337" s="0"/>
      <c r="DU3337" s="0"/>
      <c r="DV3337" s="0"/>
      <c r="DW3337" s="0"/>
      <c r="DX3337" s="0"/>
      <c r="DY3337" s="0"/>
      <c r="DZ3337" s="0"/>
      <c r="EA3337" s="0"/>
      <c r="EB3337" s="0"/>
      <c r="EC3337" s="0"/>
      <c r="ED3337" s="0"/>
      <c r="EE3337" s="0"/>
      <c r="EF3337" s="0"/>
      <c r="EG3337" s="0"/>
      <c r="EH3337" s="0"/>
      <c r="EI3337" s="0"/>
      <c r="EJ3337" s="0"/>
      <c r="EK3337" s="0"/>
      <c r="EL3337" s="0"/>
      <c r="EM3337" s="0"/>
      <c r="EN3337" s="0"/>
      <c r="EO3337" s="0"/>
      <c r="EP3337" s="0"/>
      <c r="EQ3337" s="0"/>
      <c r="ER3337" s="0"/>
      <c r="ES3337" s="0"/>
      <c r="ET3337" s="0"/>
      <c r="EU3337" s="0"/>
      <c r="EV3337" s="0"/>
      <c r="EW3337" s="0"/>
      <c r="EX3337" s="0"/>
      <c r="EY3337" s="0"/>
      <c r="EZ3337" s="0"/>
      <c r="FA3337" s="0"/>
      <c r="FB3337" s="0"/>
      <c r="FC3337" s="0"/>
      <c r="FD3337" s="0"/>
      <c r="FE3337" s="0"/>
      <c r="FF3337" s="0"/>
      <c r="FG3337" s="0"/>
      <c r="FH3337" s="0"/>
      <c r="FI3337" s="0"/>
      <c r="FJ3337" s="0"/>
      <c r="FK3337" s="0"/>
      <c r="FL3337" s="0"/>
      <c r="FM3337" s="0"/>
      <c r="FN3337" s="0"/>
      <c r="FO3337" s="0"/>
      <c r="FP3337" s="0"/>
      <c r="FQ3337" s="0"/>
      <c r="FR3337" s="0"/>
      <c r="FS3337" s="0"/>
      <c r="FT3337" s="0"/>
      <c r="FU3337" s="0"/>
      <c r="FV3337" s="0"/>
      <c r="FW3337" s="0"/>
      <c r="FX3337" s="0"/>
      <c r="FY3337" s="0"/>
      <c r="FZ3337" s="0"/>
      <c r="GA3337" s="0"/>
      <c r="GB3337" s="0"/>
      <c r="GC3337" s="0"/>
      <c r="GD3337" s="0"/>
      <c r="GE3337" s="0"/>
      <c r="GF3337" s="0"/>
      <c r="GG3337" s="0"/>
      <c r="GH3337" s="0"/>
      <c r="GI3337" s="0"/>
      <c r="GJ3337" s="0"/>
      <c r="GK3337" s="0"/>
      <c r="GL3337" s="0"/>
      <c r="GM3337" s="0"/>
      <c r="GN3337" s="0"/>
      <c r="GO3337" s="0"/>
      <c r="GP3337" s="0"/>
      <c r="GQ3337" s="0"/>
      <c r="GR3337" s="0"/>
      <c r="GS3337" s="0"/>
      <c r="GT3337" s="0"/>
      <c r="GU3337" s="0"/>
      <c r="GV3337" s="0"/>
      <c r="GW3337" s="0"/>
      <c r="GX3337" s="0"/>
      <c r="GY3337" s="0"/>
      <c r="GZ3337" s="0"/>
      <c r="HA3337" s="0"/>
      <c r="HB3337" s="0"/>
      <c r="HC3337" s="0"/>
      <c r="HD3337" s="0"/>
      <c r="HE3337" s="0"/>
      <c r="HF3337" s="0"/>
      <c r="HG3337" s="0"/>
      <c r="HH3337" s="0"/>
      <c r="HI3337" s="0"/>
      <c r="HJ3337" s="0"/>
      <c r="HK3337" s="0"/>
      <c r="HL3337" s="0"/>
      <c r="HM3337" s="0"/>
      <c r="HN3337" s="0"/>
      <c r="HO3337" s="0"/>
      <c r="HP3337" s="0"/>
      <c r="HQ3337" s="0"/>
      <c r="HR3337" s="0"/>
      <c r="HS3337" s="0"/>
      <c r="HT3337" s="0"/>
      <c r="HU3337" s="0"/>
      <c r="HV3337" s="0"/>
      <c r="HW3337" s="0"/>
      <c r="HX3337" s="0"/>
      <c r="HY3337" s="0"/>
      <c r="HZ3337" s="0"/>
      <c r="IA3337" s="0"/>
      <c r="IB3337" s="0"/>
      <c r="IC3337" s="0"/>
      <c r="ID3337" s="0"/>
      <c r="IE3337" s="0"/>
      <c r="IF3337" s="0"/>
      <c r="IG3337" s="0"/>
      <c r="IH3337" s="0"/>
      <c r="II3337" s="0"/>
      <c r="IJ3337" s="0"/>
      <c r="IK3337" s="0"/>
      <c r="IL3337" s="0"/>
      <c r="IM3337" s="0"/>
      <c r="IN3337" s="0"/>
      <c r="IO3337" s="0"/>
      <c r="IP3337" s="0"/>
      <c r="IQ3337" s="0"/>
      <c r="IR3337" s="0"/>
      <c r="IS3337" s="0"/>
      <c r="IT3337" s="0"/>
    </row>
    <row r="3338" customFormat="false" ht="12.75" hidden="true" customHeight="true" outlineLevel="2" collapsed="true">
      <c r="A3338" s="863" t="s">
        <v>8599</v>
      </c>
      <c r="B3338" s="742"/>
      <c r="C3338" s="679"/>
      <c r="D3338" s="939" t="s">
        <v>426</v>
      </c>
      <c r="E3338" s="1122"/>
      <c r="F3338" s="628" t="s">
        <v>283</v>
      </c>
      <c r="G3338" s="291"/>
      <c r="H3338" s="652" t="s">
        <v>498</v>
      </c>
      <c r="I3338" s="943"/>
      <c r="J3338" s="245"/>
      <c r="K3338" s="27" t="s">
        <v>8600</v>
      </c>
      <c r="L3338" s="291"/>
      <c r="M3338" s="335"/>
      <c r="N3338" s="246" t="n">
        <v>1</v>
      </c>
      <c r="O3338" s="246"/>
      <c r="P3338" s="246"/>
      <c r="Q3338" s="689" t="n">
        <v>1</v>
      </c>
      <c r="R3338" s="246" t="n">
        <v>3</v>
      </c>
      <c r="S3338" s="1123"/>
      <c r="T3338" s="1124" t="s">
        <v>23</v>
      </c>
      <c r="U3338" s="1125" t="n">
        <v>25</v>
      </c>
      <c r="V3338" s="1126" t="s">
        <v>1200</v>
      </c>
      <c r="W3338" s="658" t="n">
        <v>732997632</v>
      </c>
      <c r="X3338" s="659" t="n">
        <v>0.0456227</v>
      </c>
      <c r="Y3338" s="1131" t="s">
        <v>4443</v>
      </c>
      <c r="Z3338" s="291"/>
      <c r="AA3338" s="661"/>
      <c r="AB3338" s="486"/>
      <c r="AC3338" s="0"/>
      <c r="AD3338" s="0"/>
      <c r="AE3338" s="0"/>
      <c r="AF3338" s="0"/>
      <c r="AG3338" s="0"/>
      <c r="AH3338" s="0"/>
      <c r="AI3338" s="0"/>
      <c r="AJ3338" s="0"/>
      <c r="AK3338" s="0"/>
      <c r="AM3338" s="0"/>
      <c r="AN3338" s="0"/>
      <c r="AO3338" s="0"/>
      <c r="AP3338" s="0"/>
      <c r="AQ3338" s="0"/>
      <c r="AR3338" s="0"/>
      <c r="AS3338" s="0"/>
      <c r="AT3338" s="0"/>
      <c r="AU3338" s="0"/>
      <c r="AV3338" s="0"/>
      <c r="AW3338" s="0"/>
      <c r="AX3338" s="0"/>
      <c r="AY3338" s="0"/>
      <c r="AZ3338" s="0"/>
      <c r="BA3338" s="0"/>
      <c r="BB3338" s="0"/>
      <c r="BC3338" s="0"/>
      <c r="BD3338" s="0"/>
      <c r="BE3338" s="0"/>
      <c r="BF3338" s="0"/>
      <c r="BG3338" s="0"/>
      <c r="BH3338" s="0"/>
      <c r="BI3338" s="0"/>
      <c r="BJ3338" s="0"/>
      <c r="BK3338" s="0"/>
      <c r="BL3338" s="0"/>
      <c r="BM3338" s="0"/>
      <c r="BN3338" s="0"/>
      <c r="BO3338" s="0"/>
      <c r="BP3338" s="0"/>
      <c r="BQ3338" s="0"/>
      <c r="BR3338" s="0"/>
      <c r="BS3338" s="0"/>
      <c r="BT3338" s="0"/>
      <c r="BU3338" s="0"/>
      <c r="BV3338" s="0"/>
      <c r="BW3338" s="0"/>
      <c r="BX3338" s="0"/>
      <c r="BY3338" s="0"/>
      <c r="BZ3338" s="0"/>
      <c r="CA3338" s="0"/>
      <c r="CB3338" s="0"/>
      <c r="CC3338" s="0"/>
      <c r="CD3338" s="0"/>
      <c r="CE3338" s="0"/>
      <c r="CF3338" s="0"/>
      <c r="CG3338" s="0"/>
      <c r="CH3338" s="0"/>
      <c r="CI3338" s="0"/>
      <c r="CJ3338" s="0"/>
      <c r="CK3338" s="0"/>
      <c r="CL3338" s="0"/>
      <c r="CM3338" s="0"/>
      <c r="CN3338" s="0"/>
      <c r="CO3338" s="0"/>
      <c r="CP3338" s="0"/>
      <c r="CQ3338" s="0"/>
      <c r="CR3338" s="0"/>
      <c r="CS3338" s="0"/>
      <c r="CT3338" s="0"/>
      <c r="CU3338" s="0"/>
      <c r="CV3338" s="0"/>
      <c r="CW3338" s="0"/>
      <c r="CX3338" s="0"/>
      <c r="CY3338" s="0"/>
      <c r="CZ3338" s="0"/>
      <c r="DA3338" s="0"/>
      <c r="DB3338" s="0"/>
      <c r="DC3338" s="0"/>
      <c r="DD3338" s="0"/>
      <c r="DE3338" s="0"/>
      <c r="DF3338" s="0"/>
      <c r="DG3338" s="0"/>
      <c r="DH3338" s="0"/>
      <c r="DI3338" s="0"/>
      <c r="DJ3338" s="0"/>
      <c r="DK3338" s="0"/>
      <c r="DL3338" s="0"/>
      <c r="DM3338" s="0"/>
      <c r="DN3338" s="0"/>
      <c r="DO3338" s="0"/>
      <c r="DP3338" s="0"/>
      <c r="DQ3338" s="0"/>
      <c r="DR3338" s="0"/>
      <c r="DS3338" s="0"/>
      <c r="DT3338" s="0"/>
      <c r="DU3338" s="0"/>
      <c r="DV3338" s="0"/>
      <c r="DW3338" s="0"/>
      <c r="DX3338" s="0"/>
      <c r="DY3338" s="0"/>
      <c r="DZ3338" s="0"/>
      <c r="EA3338" s="0"/>
      <c r="EB3338" s="0"/>
      <c r="EC3338" s="0"/>
      <c r="ED3338" s="0"/>
      <c r="EE3338" s="0"/>
      <c r="EF3338" s="0"/>
      <c r="EG3338" s="0"/>
      <c r="EH3338" s="0"/>
      <c r="EI3338" s="0"/>
      <c r="EJ3338" s="0"/>
      <c r="EK3338" s="0"/>
      <c r="EL3338" s="0"/>
      <c r="EM3338" s="0"/>
      <c r="EN3338" s="0"/>
      <c r="EO3338" s="0"/>
      <c r="EP3338" s="0"/>
      <c r="EQ3338" s="0"/>
      <c r="ER3338" s="0"/>
      <c r="ES3338" s="0"/>
      <c r="ET3338" s="0"/>
      <c r="EU3338" s="0"/>
      <c r="EV3338" s="0"/>
      <c r="EW3338" s="0"/>
      <c r="EX3338" s="0"/>
      <c r="EY3338" s="0"/>
      <c r="EZ3338" s="0"/>
      <c r="FA3338" s="0"/>
      <c r="FB3338" s="0"/>
      <c r="FC3338" s="0"/>
      <c r="FD3338" s="0"/>
      <c r="FE3338" s="0"/>
      <c r="FF3338" s="0"/>
      <c r="FG3338" s="0"/>
      <c r="FH3338" s="0"/>
      <c r="FI3338" s="0"/>
      <c r="FJ3338" s="0"/>
      <c r="FK3338" s="0"/>
      <c r="FL3338" s="0"/>
      <c r="FM3338" s="0"/>
      <c r="FN3338" s="0"/>
      <c r="FO3338" s="0"/>
      <c r="FP3338" s="0"/>
      <c r="FQ3338" s="0"/>
      <c r="FR3338" s="0"/>
      <c r="FS3338" s="0"/>
      <c r="FT3338" s="0"/>
      <c r="FU3338" s="0"/>
      <c r="FV3338" s="0"/>
      <c r="FW3338" s="0"/>
      <c r="FX3338" s="0"/>
      <c r="FY3338" s="0"/>
      <c r="FZ3338" s="0"/>
      <c r="GA3338" s="0"/>
      <c r="GB3338" s="0"/>
      <c r="GC3338" s="0"/>
      <c r="GD3338" s="0"/>
      <c r="GE3338" s="0"/>
      <c r="GF3338" s="0"/>
      <c r="GG3338" s="0"/>
      <c r="GH3338" s="0"/>
      <c r="GI3338" s="0"/>
      <c r="GJ3338" s="0"/>
      <c r="GK3338" s="0"/>
      <c r="GL3338" s="0"/>
      <c r="GM3338" s="0"/>
      <c r="GN3338" s="0"/>
      <c r="GO3338" s="0"/>
      <c r="GP3338" s="0"/>
      <c r="GQ3338" s="0"/>
      <c r="GR3338" s="0"/>
      <c r="GS3338" s="0"/>
      <c r="GT3338" s="0"/>
      <c r="GU3338" s="0"/>
      <c r="GV3338" s="0"/>
      <c r="GW3338" s="0"/>
      <c r="GX3338" s="0"/>
      <c r="GY3338" s="0"/>
      <c r="GZ3338" s="0"/>
      <c r="HA3338" s="0"/>
      <c r="HB3338" s="0"/>
      <c r="HC3338" s="0"/>
      <c r="HD3338" s="0"/>
      <c r="HE3338" s="0"/>
      <c r="HF3338" s="0"/>
      <c r="HG3338" s="0"/>
      <c r="HH3338" s="0"/>
      <c r="HI3338" s="0"/>
      <c r="HJ3338" s="0"/>
      <c r="HK3338" s="0"/>
      <c r="HL3338" s="0"/>
      <c r="HM3338" s="0"/>
      <c r="HN3338" s="0"/>
      <c r="HO3338" s="0"/>
      <c r="HP3338" s="0"/>
      <c r="HQ3338" s="0"/>
      <c r="HR3338" s="0"/>
      <c r="HS3338" s="0"/>
      <c r="HT3338" s="0"/>
      <c r="HU3338" s="0"/>
      <c r="HV3338" s="0"/>
      <c r="HW3338" s="0"/>
      <c r="HX3338" s="0"/>
      <c r="HY3338" s="0"/>
      <c r="HZ3338" s="0"/>
      <c r="IA3338" s="0"/>
      <c r="IB3338" s="0"/>
      <c r="IC3338" s="0"/>
      <c r="ID3338" s="0"/>
      <c r="IE3338" s="0"/>
      <c r="IF3338" s="0"/>
      <c r="IG3338" s="0"/>
      <c r="IH3338" s="0"/>
      <c r="II3338" s="0"/>
      <c r="IJ3338" s="0"/>
      <c r="IK3338" s="0"/>
      <c r="IL3338" s="0"/>
      <c r="IM3338" s="0"/>
      <c r="IN3338" s="0"/>
      <c r="IO3338" s="0"/>
      <c r="IP3338" s="0"/>
      <c r="IQ3338" s="0"/>
      <c r="IR3338" s="0"/>
      <c r="IS3338" s="0"/>
      <c r="IT3338" s="0"/>
    </row>
    <row r="3339" customFormat="false" ht="12.75" hidden="true" customHeight="true" outlineLevel="2" collapsed="false">
      <c r="A3339" s="795" t="s">
        <v>8601</v>
      </c>
      <c r="B3339" s="649" t="n">
        <v>33</v>
      </c>
      <c r="C3339" s="504" t="s">
        <v>2027</v>
      </c>
      <c r="D3339" s="939" t="s">
        <v>426</v>
      </c>
      <c r="E3339" s="1122"/>
      <c r="F3339" s="628" t="s">
        <v>283</v>
      </c>
      <c r="G3339" s="27" t="s">
        <v>404</v>
      </c>
      <c r="H3339" s="652" t="s">
        <v>405</v>
      </c>
      <c r="I3339" s="943"/>
      <c r="J3339" s="245"/>
      <c r="K3339" s="27"/>
      <c r="L3339" s="291"/>
      <c r="M3339" s="335"/>
      <c r="N3339" s="246" t="n">
        <v>5</v>
      </c>
      <c r="O3339" s="246"/>
      <c r="P3339" s="246"/>
      <c r="Q3339" s="1130" t="n">
        <v>2</v>
      </c>
      <c r="R3339" s="246" t="n">
        <v>4</v>
      </c>
      <c r="S3339" s="1123"/>
      <c r="T3339" s="1124" t="s">
        <v>408</v>
      </c>
      <c r="U3339" s="1125" t="n">
        <v>25</v>
      </c>
      <c r="V3339" s="1126" t="s">
        <v>964</v>
      </c>
      <c r="W3339" s="658"/>
      <c r="X3339" s="659"/>
      <c r="Y3339" s="1131" t="s">
        <v>145</v>
      </c>
      <c r="Z3339" s="291"/>
      <c r="AA3339" s="661" t="s">
        <v>537</v>
      </c>
      <c r="AB3339" s="486"/>
      <c r="AC3339" s="0"/>
      <c r="AD3339" s="0"/>
      <c r="AE3339" s="0"/>
      <c r="AF3339" s="0"/>
      <c r="AG3339" s="0"/>
      <c r="AH3339" s="0"/>
      <c r="AI3339" s="0"/>
      <c r="AJ3339" s="0"/>
      <c r="AK3339" s="0"/>
      <c r="AM3339" s="0"/>
      <c r="AN3339" s="0"/>
      <c r="AO3339" s="0"/>
      <c r="AP3339" s="0"/>
      <c r="AQ3339" s="0"/>
      <c r="AR3339" s="0"/>
      <c r="AS3339" s="0"/>
      <c r="AT3339" s="0"/>
      <c r="AU3339" s="0"/>
      <c r="AV3339" s="0"/>
      <c r="AW3339" s="0"/>
      <c r="AX3339" s="0"/>
      <c r="AY3339" s="0"/>
      <c r="AZ3339" s="0"/>
      <c r="BA3339" s="0"/>
      <c r="BB3339" s="0"/>
      <c r="BC3339" s="0"/>
      <c r="BD3339" s="0"/>
      <c r="BE3339" s="0"/>
      <c r="BF3339" s="0"/>
      <c r="BG3339" s="0"/>
      <c r="BH3339" s="0"/>
      <c r="BI3339" s="0"/>
      <c r="BJ3339" s="0"/>
      <c r="BK3339" s="0"/>
      <c r="BL3339" s="0"/>
      <c r="BM3339" s="0"/>
      <c r="BN3339" s="0"/>
      <c r="BO3339" s="0"/>
      <c r="BP3339" s="0"/>
      <c r="BQ3339" s="0"/>
      <c r="BR3339" s="0"/>
      <c r="BS3339" s="0"/>
      <c r="BT3339" s="0"/>
      <c r="BU3339" s="0"/>
      <c r="BV3339" s="0"/>
      <c r="BW3339" s="0"/>
      <c r="BX3339" s="0"/>
      <c r="BY3339" s="0"/>
      <c r="BZ3339" s="0"/>
      <c r="CA3339" s="0"/>
      <c r="CB3339" s="0"/>
      <c r="CC3339" s="0"/>
      <c r="CD3339" s="0"/>
      <c r="CE3339" s="0"/>
      <c r="CF3339" s="0"/>
      <c r="CG3339" s="0"/>
      <c r="CH3339" s="0"/>
      <c r="CI3339" s="0"/>
      <c r="CJ3339" s="0"/>
      <c r="CK3339" s="0"/>
      <c r="CL3339" s="0"/>
      <c r="CM3339" s="0"/>
      <c r="CN3339" s="0"/>
      <c r="CO3339" s="0"/>
      <c r="CP3339" s="0"/>
      <c r="CQ3339" s="0"/>
      <c r="CR3339" s="0"/>
      <c r="CS3339" s="0"/>
      <c r="CT3339" s="0"/>
      <c r="CU3339" s="0"/>
      <c r="CV3339" s="0"/>
      <c r="CW3339" s="0"/>
      <c r="CX3339" s="0"/>
      <c r="CY3339" s="0"/>
      <c r="CZ3339" s="0"/>
      <c r="DA3339" s="0"/>
      <c r="DB3339" s="0"/>
      <c r="DC3339" s="0"/>
      <c r="DD3339" s="0"/>
      <c r="DE3339" s="0"/>
      <c r="DF3339" s="0"/>
      <c r="DG3339" s="0"/>
      <c r="DH3339" s="0"/>
      <c r="DI3339" s="0"/>
      <c r="DJ3339" s="0"/>
      <c r="DK3339" s="0"/>
      <c r="DL3339" s="0"/>
      <c r="DM3339" s="0"/>
      <c r="DN3339" s="0"/>
      <c r="DO3339" s="0"/>
      <c r="DP3339" s="0"/>
      <c r="DQ3339" s="0"/>
      <c r="DR3339" s="0"/>
      <c r="DS3339" s="0"/>
      <c r="DT3339" s="0"/>
      <c r="DU3339" s="0"/>
      <c r="DV3339" s="0"/>
      <c r="DW3339" s="0"/>
      <c r="DX3339" s="0"/>
      <c r="DY3339" s="0"/>
      <c r="DZ3339" s="0"/>
      <c r="EA3339" s="0"/>
      <c r="EB3339" s="0"/>
      <c r="EC3339" s="0"/>
      <c r="ED3339" s="0"/>
      <c r="EE3339" s="0"/>
      <c r="EF3339" s="0"/>
      <c r="EG3339" s="0"/>
      <c r="EH3339" s="0"/>
      <c r="EI3339" s="0"/>
      <c r="EJ3339" s="0"/>
      <c r="EK3339" s="0"/>
      <c r="EL3339" s="0"/>
      <c r="EM3339" s="0"/>
      <c r="EN3339" s="0"/>
      <c r="EO3339" s="0"/>
      <c r="EP3339" s="0"/>
      <c r="EQ3339" s="0"/>
      <c r="ER3339" s="0"/>
      <c r="ES3339" s="0"/>
      <c r="ET3339" s="0"/>
      <c r="EU3339" s="0"/>
      <c r="EV3339" s="0"/>
      <c r="EW3339" s="0"/>
      <c r="EX3339" s="0"/>
      <c r="EY3339" s="0"/>
      <c r="EZ3339" s="0"/>
      <c r="FA3339" s="0"/>
      <c r="FB3339" s="0"/>
      <c r="FC3339" s="0"/>
      <c r="FD3339" s="0"/>
      <c r="FE3339" s="0"/>
      <c r="FF3339" s="0"/>
      <c r="FG3339" s="0"/>
      <c r="FH3339" s="0"/>
      <c r="FI3339" s="0"/>
      <c r="FJ3339" s="0"/>
      <c r="FK3339" s="0"/>
      <c r="FL3339" s="0"/>
      <c r="FM3339" s="0"/>
      <c r="FN3339" s="0"/>
      <c r="FO3339" s="0"/>
      <c r="FP3339" s="0"/>
      <c r="FQ3339" s="0"/>
      <c r="FR3339" s="0"/>
      <c r="FS3339" s="0"/>
      <c r="FT3339" s="0"/>
      <c r="FU3339" s="0"/>
      <c r="FV3339" s="0"/>
      <c r="FW3339" s="0"/>
      <c r="FX3339" s="0"/>
      <c r="FY3339" s="0"/>
      <c r="FZ3339" s="0"/>
      <c r="GA3339" s="0"/>
      <c r="GB3339" s="0"/>
      <c r="GC3339" s="0"/>
      <c r="GD3339" s="0"/>
      <c r="GE3339" s="0"/>
      <c r="GF3339" s="0"/>
      <c r="GG3339" s="0"/>
      <c r="GH3339" s="0"/>
      <c r="GI3339" s="0"/>
      <c r="GJ3339" s="0"/>
      <c r="GK3339" s="0"/>
      <c r="GL3339" s="0"/>
      <c r="GM3339" s="0"/>
      <c r="GN3339" s="0"/>
      <c r="GO3339" s="0"/>
      <c r="GP3339" s="0"/>
      <c r="GQ3339" s="0"/>
      <c r="GR3339" s="0"/>
      <c r="GS3339" s="0"/>
      <c r="GT3339" s="0"/>
      <c r="GU3339" s="0"/>
      <c r="GV3339" s="0"/>
      <c r="GW3339" s="0"/>
      <c r="GX3339" s="0"/>
      <c r="GY3339" s="0"/>
      <c r="GZ3339" s="0"/>
      <c r="HA3339" s="0"/>
      <c r="HB3339" s="0"/>
      <c r="HC3339" s="0"/>
      <c r="HD3339" s="0"/>
      <c r="HE3339" s="0"/>
      <c r="HF3339" s="0"/>
      <c r="HG3339" s="0"/>
      <c r="HH3339" s="0"/>
      <c r="HI3339" s="0"/>
      <c r="HJ3339" s="0"/>
      <c r="HK3339" s="0"/>
      <c r="HL3339" s="0"/>
      <c r="HM3339" s="0"/>
      <c r="HN3339" s="0"/>
      <c r="HO3339" s="0"/>
      <c r="HP3339" s="0"/>
      <c r="HQ3339" s="0"/>
      <c r="HR3339" s="0"/>
      <c r="HS3339" s="0"/>
      <c r="HT3339" s="0"/>
      <c r="HU3339" s="0"/>
      <c r="HV3339" s="0"/>
      <c r="HW3339" s="0"/>
      <c r="HX3339" s="0"/>
      <c r="HY3339" s="0"/>
      <c r="HZ3339" s="0"/>
      <c r="IA3339" s="0"/>
      <c r="IB3339" s="0"/>
      <c r="IC3339" s="0"/>
      <c r="ID3339" s="0"/>
      <c r="IE3339" s="0"/>
      <c r="IF3339" s="0"/>
      <c r="IG3339" s="0"/>
      <c r="IH3339" s="0"/>
      <c r="II3339" s="0"/>
      <c r="IJ3339" s="0"/>
      <c r="IK3339" s="0"/>
      <c r="IL3339" s="0"/>
      <c r="IM3339" s="0"/>
      <c r="IN3339" s="0"/>
      <c r="IO3339" s="0"/>
      <c r="IP3339" s="0"/>
      <c r="IQ3339" s="0"/>
      <c r="IR3339" s="0"/>
      <c r="IS3339" s="0"/>
      <c r="IT3339" s="0"/>
    </row>
    <row r="3340" customFormat="false" ht="12.75" hidden="true" customHeight="true" outlineLevel="2" collapsed="false">
      <c r="A3340" s="754" t="s">
        <v>8602</v>
      </c>
      <c r="B3340" s="681" t="n">
        <v>26</v>
      </c>
      <c r="C3340" s="674" t="s">
        <v>338</v>
      </c>
      <c r="D3340" s="682" t="s">
        <v>426</v>
      </c>
      <c r="E3340" s="683" t="s">
        <v>734</v>
      </c>
      <c r="F3340" s="684" t="s">
        <v>455</v>
      </c>
      <c r="G3340" s="27" t="s">
        <v>837</v>
      </c>
      <c r="H3340" s="745" t="s">
        <v>405</v>
      </c>
      <c r="I3340" s="686"/>
      <c r="J3340" s="498" t="s">
        <v>456</v>
      </c>
      <c r="K3340" s="498"/>
      <c r="L3340" s="27"/>
      <c r="M3340" s="732"/>
      <c r="N3340" s="688" t="n">
        <v>5</v>
      </c>
      <c r="O3340" s="688"/>
      <c r="P3340" s="688" t="n">
        <v>5</v>
      </c>
      <c r="Q3340" s="689" t="n">
        <v>0.1</v>
      </c>
      <c r="R3340" s="690" t="n">
        <v>4</v>
      </c>
      <c r="S3340" s="180"/>
      <c r="T3340" s="691" t="s">
        <v>23</v>
      </c>
      <c r="U3340" s="618" t="s">
        <v>8603</v>
      </c>
      <c r="V3340" s="640" t="s">
        <v>3700</v>
      </c>
      <c r="W3340" s="692" t="n">
        <v>55674880</v>
      </c>
      <c r="X3340" s="693" t="n">
        <v>0.013287037037037</v>
      </c>
      <c r="Y3340" s="1134" t="s">
        <v>1111</v>
      </c>
      <c r="AA3340" s="661" t="s">
        <v>400</v>
      </c>
      <c r="AB3340" s="486"/>
      <c r="AQ3340" s="0"/>
      <c r="AR3340" s="0"/>
      <c r="AS3340" s="0"/>
      <c r="AT3340" s="0"/>
      <c r="AU3340" s="0"/>
      <c r="AV3340" s="0"/>
      <c r="AW3340" s="0"/>
      <c r="AX3340" s="0"/>
      <c r="AY3340" s="0"/>
      <c r="AZ3340" s="0"/>
      <c r="BA3340" s="0"/>
      <c r="BB3340" s="0"/>
      <c r="BC3340" s="0"/>
      <c r="BD3340" s="0"/>
      <c r="BE3340" s="0"/>
      <c r="BF3340" s="0"/>
      <c r="BG3340" s="0"/>
      <c r="BH3340" s="0"/>
      <c r="BI3340" s="0"/>
      <c r="BJ3340" s="0"/>
      <c r="BK3340" s="0"/>
      <c r="BL3340" s="0"/>
      <c r="BM3340" s="0"/>
      <c r="BN3340" s="0"/>
      <c r="BO3340" s="0"/>
      <c r="BP3340" s="0"/>
      <c r="BQ3340" s="0"/>
      <c r="BR3340" s="0"/>
      <c r="BS3340" s="0"/>
      <c r="BT3340" s="0"/>
      <c r="BU3340" s="0"/>
      <c r="BV3340" s="0"/>
      <c r="BW3340" s="0"/>
      <c r="BX3340" s="0"/>
      <c r="BY3340" s="0"/>
      <c r="BZ3340" s="0"/>
      <c r="CA3340" s="0"/>
      <c r="CB3340" s="0"/>
      <c r="CC3340" s="0"/>
      <c r="CD3340" s="0"/>
      <c r="CE3340" s="0"/>
      <c r="CF3340" s="0"/>
      <c r="CG3340" s="0"/>
      <c r="CH3340" s="0"/>
      <c r="CI3340" s="0"/>
      <c r="CJ3340" s="0"/>
      <c r="CK3340" s="0"/>
      <c r="CL3340" s="0"/>
      <c r="CM3340" s="0"/>
      <c r="CN3340" s="0"/>
      <c r="CO3340" s="0"/>
      <c r="CP3340" s="0"/>
      <c r="CQ3340" s="0"/>
      <c r="CR3340" s="0"/>
      <c r="CS3340" s="0"/>
      <c r="CT3340" s="0"/>
      <c r="CU3340" s="0"/>
      <c r="CV3340" s="0"/>
      <c r="CW3340" s="0"/>
      <c r="CX3340" s="0"/>
      <c r="CY3340" s="0"/>
      <c r="CZ3340" s="0"/>
      <c r="DA3340" s="0"/>
      <c r="DB3340" s="0"/>
      <c r="DC3340" s="0"/>
      <c r="DD3340" s="0"/>
      <c r="DE3340" s="0"/>
      <c r="DF3340" s="0"/>
      <c r="DG3340" s="0"/>
      <c r="DH3340" s="0"/>
      <c r="DI3340" s="0"/>
      <c r="DJ3340" s="0"/>
      <c r="DK3340" s="0"/>
      <c r="DL3340" s="0"/>
      <c r="DM3340" s="0"/>
      <c r="DN3340" s="0"/>
      <c r="DO3340" s="0"/>
      <c r="DP3340" s="0"/>
      <c r="DQ3340" s="0"/>
      <c r="DR3340" s="0"/>
      <c r="DS3340" s="0"/>
      <c r="DT3340" s="0"/>
      <c r="DU3340" s="0"/>
      <c r="DV3340" s="0"/>
      <c r="DW3340" s="0"/>
      <c r="DX3340" s="0"/>
      <c r="DY3340" s="0"/>
      <c r="DZ3340" s="0"/>
      <c r="EA3340" s="0"/>
      <c r="EB3340" s="0"/>
      <c r="EC3340" s="0"/>
      <c r="ED3340" s="0"/>
      <c r="EE3340" s="0"/>
      <c r="EF3340" s="0"/>
      <c r="EG3340" s="0"/>
      <c r="EH3340" s="0"/>
      <c r="EI3340" s="0"/>
      <c r="EJ3340" s="0"/>
      <c r="EK3340" s="0"/>
      <c r="EL3340" s="0"/>
      <c r="EM3340" s="0"/>
      <c r="EN3340" s="0"/>
      <c r="EO3340" s="0"/>
      <c r="EP3340" s="0"/>
      <c r="EQ3340" s="0"/>
      <c r="ER3340" s="0"/>
      <c r="ES3340" s="0"/>
      <c r="ET3340" s="0"/>
      <c r="EU3340" s="0"/>
      <c r="EV3340" s="0"/>
      <c r="EW3340" s="0"/>
      <c r="EX3340" s="0"/>
      <c r="EY3340" s="0"/>
      <c r="EZ3340" s="0"/>
      <c r="FA3340" s="0"/>
      <c r="FB3340" s="0"/>
      <c r="FC3340" s="0"/>
      <c r="FD3340" s="0"/>
      <c r="FE3340" s="0"/>
      <c r="FF3340" s="0"/>
      <c r="FG3340" s="0"/>
      <c r="FH3340" s="0"/>
      <c r="FI3340" s="0"/>
      <c r="FJ3340" s="0"/>
      <c r="FK3340" s="0"/>
      <c r="FL3340" s="0"/>
      <c r="FM3340" s="0"/>
      <c r="FN3340" s="0"/>
      <c r="FO3340" s="0"/>
      <c r="FP3340" s="0"/>
      <c r="FQ3340" s="0"/>
      <c r="FR3340" s="0"/>
      <c r="FS3340" s="0"/>
      <c r="FT3340" s="0"/>
      <c r="FU3340" s="0"/>
      <c r="FV3340" s="0"/>
      <c r="FW3340" s="0"/>
      <c r="FX3340" s="0"/>
      <c r="FY3340" s="0"/>
      <c r="FZ3340" s="0"/>
      <c r="GA3340" s="0"/>
      <c r="GB3340" s="0"/>
      <c r="GC3340" s="0"/>
      <c r="GD3340" s="0"/>
      <c r="GE3340" s="0"/>
      <c r="GF3340" s="0"/>
      <c r="GG3340" s="0"/>
      <c r="GH3340" s="0"/>
      <c r="GI3340" s="0"/>
      <c r="GJ3340" s="0"/>
      <c r="GK3340" s="0"/>
      <c r="GL3340" s="0"/>
      <c r="GM3340" s="0"/>
      <c r="GN3340" s="0"/>
      <c r="GO3340" s="0"/>
      <c r="GP3340" s="0"/>
      <c r="GQ3340" s="0"/>
      <c r="GR3340" s="0"/>
      <c r="GS3340" s="0"/>
      <c r="GT3340" s="0"/>
      <c r="GU3340" s="0"/>
      <c r="GV3340" s="0"/>
      <c r="GW3340" s="0"/>
      <c r="GX3340" s="0"/>
      <c r="GY3340" s="0"/>
      <c r="GZ3340" s="0"/>
      <c r="HA3340" s="0"/>
      <c r="HB3340" s="0"/>
      <c r="HC3340" s="0"/>
      <c r="HD3340" s="0"/>
      <c r="HE3340" s="0"/>
      <c r="HF3340" s="0"/>
      <c r="HG3340" s="0"/>
      <c r="HH3340" s="0"/>
      <c r="HI3340" s="0"/>
      <c r="HJ3340" s="0"/>
      <c r="HK3340" s="0"/>
      <c r="HL3340" s="0"/>
      <c r="HM3340" s="0"/>
      <c r="HN3340" s="0"/>
      <c r="HO3340" s="0"/>
      <c r="HP3340" s="0"/>
      <c r="HQ3340" s="0"/>
      <c r="HR3340" s="0"/>
      <c r="HS3340" s="0"/>
      <c r="HT3340" s="0"/>
      <c r="HU3340" s="0"/>
      <c r="HV3340" s="0"/>
      <c r="HW3340" s="0"/>
      <c r="HX3340" s="0"/>
      <c r="HY3340" s="0"/>
      <c r="HZ3340" s="0"/>
      <c r="IA3340" s="0"/>
      <c r="IB3340" s="0"/>
      <c r="IC3340" s="0"/>
      <c r="ID3340" s="0"/>
      <c r="IE3340" s="0"/>
      <c r="IF3340" s="0"/>
      <c r="IG3340" s="0"/>
      <c r="IH3340" s="0"/>
      <c r="II3340" s="0"/>
      <c r="IJ3340" s="0"/>
      <c r="IK3340" s="0"/>
      <c r="IL3340" s="0"/>
      <c r="IM3340" s="0"/>
      <c r="IN3340" s="0"/>
      <c r="IO3340" s="0"/>
      <c r="IP3340" s="0"/>
      <c r="IQ3340" s="0"/>
      <c r="IR3340" s="0"/>
      <c r="IS3340" s="0"/>
      <c r="IT3340" s="0"/>
    </row>
    <row r="3341" customFormat="false" ht="12.75" hidden="true" customHeight="true" outlineLevel="2" collapsed="false">
      <c r="A3341" s="795" t="s">
        <v>8604</v>
      </c>
      <c r="B3341" s="649" t="n">
        <v>13</v>
      </c>
      <c r="C3341" s="674" t="s">
        <v>1169</v>
      </c>
      <c r="D3341" s="834" t="s">
        <v>426</v>
      </c>
      <c r="E3341" s="651"/>
      <c r="F3341" s="628" t="s">
        <v>283</v>
      </c>
      <c r="G3341" s="291" t="s">
        <v>531</v>
      </c>
      <c r="H3341" s="652" t="s">
        <v>405</v>
      </c>
      <c r="I3341" s="631" t="n">
        <v>1975</v>
      </c>
      <c r="J3341" s="245" t="s">
        <v>474</v>
      </c>
      <c r="K3341" s="291" t="s">
        <v>8605</v>
      </c>
      <c r="L3341" s="291"/>
      <c r="M3341" s="632" t="s">
        <v>8606</v>
      </c>
      <c r="N3341" s="246" t="n">
        <v>4</v>
      </c>
      <c r="O3341" s="246"/>
      <c r="P3341" s="246"/>
      <c r="Q3341" s="655" t="n">
        <v>2</v>
      </c>
      <c r="R3341" s="656"/>
      <c r="S3341" s="637"/>
      <c r="T3341" s="638" t="s">
        <v>1021</v>
      </c>
      <c r="U3341" s="639"/>
      <c r="V3341" s="640" t="s">
        <v>304</v>
      </c>
      <c r="W3341" s="658" t="s">
        <v>8607</v>
      </c>
      <c r="X3341" s="659" t="n">
        <v>0.0519675925925926</v>
      </c>
      <c r="Y3341" s="1131" t="s">
        <v>299</v>
      </c>
      <c r="AA3341" s="661"/>
      <c r="AB3341" s="486"/>
      <c r="AQ3341" s="0"/>
      <c r="AR3341" s="0"/>
      <c r="AS3341" s="0"/>
      <c r="AT3341" s="0"/>
      <c r="AU3341" s="0"/>
      <c r="AV3341" s="0"/>
      <c r="AW3341" s="0"/>
      <c r="AX3341" s="0"/>
      <c r="AY3341" s="0"/>
      <c r="AZ3341" s="0"/>
      <c r="BA3341" s="0"/>
      <c r="BB3341" s="0"/>
      <c r="BC3341" s="0"/>
      <c r="BD3341" s="0"/>
      <c r="BE3341" s="0"/>
      <c r="BF3341" s="0"/>
      <c r="BG3341" s="0"/>
      <c r="BH3341" s="0"/>
      <c r="BI3341" s="0"/>
      <c r="BJ3341" s="0"/>
      <c r="BK3341" s="0"/>
      <c r="BL3341" s="0"/>
      <c r="BM3341" s="0"/>
      <c r="BN3341" s="0"/>
      <c r="BO3341" s="0"/>
      <c r="BP3341" s="0"/>
      <c r="BQ3341" s="0"/>
      <c r="BR3341" s="0"/>
      <c r="BS3341" s="0"/>
      <c r="BT3341" s="0"/>
      <c r="BU3341" s="0"/>
      <c r="BV3341" s="0"/>
      <c r="BW3341" s="0"/>
      <c r="BX3341" s="0"/>
      <c r="BY3341" s="0"/>
      <c r="BZ3341" s="0"/>
      <c r="CA3341" s="0"/>
      <c r="CB3341" s="0"/>
      <c r="CC3341" s="0"/>
      <c r="CD3341" s="0"/>
      <c r="CE3341" s="0"/>
      <c r="CF3341" s="0"/>
      <c r="CG3341" s="0"/>
      <c r="CH3341" s="0"/>
      <c r="CI3341" s="0"/>
      <c r="CJ3341" s="0"/>
      <c r="CK3341" s="0"/>
      <c r="CL3341" s="0"/>
      <c r="CM3341" s="0"/>
      <c r="CN3341" s="0"/>
      <c r="CO3341" s="0"/>
      <c r="CP3341" s="0"/>
      <c r="CQ3341" s="0"/>
      <c r="CR3341" s="0"/>
      <c r="CS3341" s="0"/>
      <c r="CT3341" s="0"/>
      <c r="CU3341" s="0"/>
      <c r="CV3341" s="0"/>
      <c r="CW3341" s="0"/>
      <c r="CX3341" s="0"/>
      <c r="CY3341" s="0"/>
      <c r="CZ3341" s="0"/>
      <c r="DA3341" s="0"/>
      <c r="DB3341" s="0"/>
      <c r="DC3341" s="0"/>
      <c r="DD3341" s="0"/>
      <c r="DE3341" s="0"/>
      <c r="DF3341" s="0"/>
      <c r="DG3341" s="0"/>
      <c r="DH3341" s="0"/>
      <c r="DI3341" s="0"/>
      <c r="DJ3341" s="0"/>
      <c r="DK3341" s="0"/>
      <c r="DL3341" s="0"/>
      <c r="DM3341" s="0"/>
      <c r="DN3341" s="0"/>
      <c r="DO3341" s="0"/>
      <c r="DP3341" s="0"/>
      <c r="DQ3341" s="0"/>
      <c r="DR3341" s="0"/>
      <c r="DS3341" s="0"/>
      <c r="DT3341" s="0"/>
      <c r="DU3341" s="0"/>
      <c r="DV3341" s="0"/>
      <c r="DW3341" s="0"/>
      <c r="DX3341" s="0"/>
      <c r="DY3341" s="0"/>
      <c r="DZ3341" s="0"/>
      <c r="EA3341" s="0"/>
      <c r="EB3341" s="0"/>
      <c r="EC3341" s="0"/>
      <c r="ED3341" s="0"/>
      <c r="EE3341" s="0"/>
      <c r="EF3341" s="0"/>
      <c r="EG3341" s="0"/>
      <c r="EH3341" s="0"/>
      <c r="EI3341" s="0"/>
      <c r="EJ3341" s="0"/>
      <c r="EK3341" s="0"/>
      <c r="EL3341" s="0"/>
      <c r="EM3341" s="0"/>
      <c r="EN3341" s="0"/>
      <c r="EO3341" s="0"/>
      <c r="EP3341" s="0"/>
      <c r="EQ3341" s="0"/>
      <c r="ER3341" s="0"/>
      <c r="ES3341" s="0"/>
      <c r="ET3341" s="0"/>
      <c r="EU3341" s="0"/>
      <c r="EV3341" s="0"/>
      <c r="EW3341" s="0"/>
      <c r="EX3341" s="0"/>
      <c r="EY3341" s="0"/>
      <c r="EZ3341" s="0"/>
      <c r="FA3341" s="0"/>
      <c r="FB3341" s="0"/>
      <c r="FC3341" s="0"/>
      <c r="FD3341" s="0"/>
      <c r="FE3341" s="0"/>
      <c r="FF3341" s="0"/>
      <c r="FG3341" s="0"/>
      <c r="FH3341" s="0"/>
      <c r="FI3341" s="0"/>
      <c r="FJ3341" s="0"/>
      <c r="FK3341" s="0"/>
      <c r="FL3341" s="0"/>
      <c r="FM3341" s="0"/>
      <c r="FN3341" s="0"/>
      <c r="FO3341" s="0"/>
      <c r="FP3341" s="0"/>
      <c r="FQ3341" s="0"/>
      <c r="FR3341" s="0"/>
      <c r="FS3341" s="0"/>
      <c r="FT3341" s="0"/>
      <c r="FU3341" s="0"/>
      <c r="FV3341" s="0"/>
      <c r="FW3341" s="0"/>
      <c r="FX3341" s="0"/>
      <c r="FY3341" s="0"/>
      <c r="FZ3341" s="0"/>
      <c r="GA3341" s="0"/>
      <c r="GB3341" s="0"/>
      <c r="GC3341" s="0"/>
      <c r="GD3341" s="0"/>
      <c r="GE3341" s="0"/>
      <c r="GF3341" s="0"/>
      <c r="GG3341" s="0"/>
      <c r="GH3341" s="0"/>
      <c r="GI3341" s="0"/>
      <c r="GJ3341" s="0"/>
      <c r="GK3341" s="0"/>
      <c r="GL3341" s="0"/>
      <c r="GM3341" s="0"/>
      <c r="GN3341" s="0"/>
      <c r="GO3341" s="0"/>
      <c r="GP3341" s="0"/>
      <c r="GQ3341" s="0"/>
      <c r="GR3341" s="0"/>
      <c r="GS3341" s="0"/>
      <c r="GT3341" s="0"/>
      <c r="GU3341" s="0"/>
      <c r="GV3341" s="0"/>
      <c r="GW3341" s="0"/>
      <c r="GX3341" s="0"/>
      <c r="GY3341" s="0"/>
      <c r="GZ3341" s="0"/>
      <c r="HA3341" s="0"/>
      <c r="HB3341" s="0"/>
      <c r="HC3341" s="0"/>
      <c r="HD3341" s="0"/>
      <c r="HE3341" s="0"/>
      <c r="HF3341" s="0"/>
      <c r="HG3341" s="0"/>
      <c r="HH3341" s="0"/>
      <c r="HI3341" s="0"/>
      <c r="HJ3341" s="0"/>
      <c r="HK3341" s="0"/>
      <c r="HL3341" s="0"/>
      <c r="HM3341" s="0"/>
      <c r="HN3341" s="0"/>
      <c r="HO3341" s="0"/>
      <c r="HP3341" s="0"/>
      <c r="HQ3341" s="0"/>
      <c r="HR3341" s="0"/>
      <c r="HS3341" s="0"/>
      <c r="HT3341" s="0"/>
      <c r="HU3341" s="0"/>
      <c r="HV3341" s="0"/>
      <c r="HW3341" s="0"/>
      <c r="HX3341" s="0"/>
      <c r="HY3341" s="0"/>
      <c r="HZ3341" s="0"/>
      <c r="IA3341" s="0"/>
      <c r="IB3341" s="0"/>
      <c r="IC3341" s="0"/>
      <c r="ID3341" s="0"/>
      <c r="IE3341" s="0"/>
      <c r="IF3341" s="0"/>
      <c r="IG3341" s="0"/>
      <c r="IH3341" s="0"/>
      <c r="II3341" s="0"/>
      <c r="IJ3341" s="0"/>
      <c r="IK3341" s="0"/>
      <c r="IL3341" s="0"/>
      <c r="IM3341" s="0"/>
      <c r="IN3341" s="0"/>
      <c r="IO3341" s="0"/>
      <c r="IP3341" s="0"/>
      <c r="IQ3341" s="0"/>
      <c r="IR3341" s="0"/>
      <c r="IS3341" s="0"/>
      <c r="IT3341" s="0"/>
    </row>
    <row r="3342" customFormat="false" ht="12.75" hidden="true" customHeight="true" outlineLevel="2" collapsed="false">
      <c r="A3342" s="754" t="s">
        <v>8608</v>
      </c>
      <c r="B3342" s="681" t="n">
        <v>26</v>
      </c>
      <c r="C3342" s="674" t="s">
        <v>564</v>
      </c>
      <c r="D3342" s="834" t="s">
        <v>8609</v>
      </c>
      <c r="E3342" s="651" t="s">
        <v>581</v>
      </c>
      <c r="F3342" s="628" t="s">
        <v>283</v>
      </c>
      <c r="G3342" s="291" t="s">
        <v>8610</v>
      </c>
      <c r="H3342" s="652" t="s">
        <v>3334</v>
      </c>
      <c r="I3342" s="631" t="n">
        <v>1995</v>
      </c>
      <c r="J3342" s="245"/>
      <c r="K3342" s="291" t="s">
        <v>1414</v>
      </c>
      <c r="L3342" s="291"/>
      <c r="M3342" s="632" t="s">
        <v>8611</v>
      </c>
      <c r="N3342" s="246" t="n">
        <v>5</v>
      </c>
      <c r="O3342" s="246"/>
      <c r="P3342" s="246"/>
      <c r="Q3342" s="655" t="n">
        <v>1</v>
      </c>
      <c r="R3342" s="656"/>
      <c r="S3342" s="637"/>
      <c r="T3342" s="638" t="s">
        <v>23</v>
      </c>
      <c r="U3342" s="639" t="n">
        <v>25</v>
      </c>
      <c r="V3342" s="640" t="s">
        <v>311</v>
      </c>
      <c r="W3342" s="658" t="n">
        <v>734087168</v>
      </c>
      <c r="X3342" s="659" t="n">
        <v>0.0681718</v>
      </c>
      <c r="Y3342" s="1131" t="s">
        <v>548</v>
      </c>
      <c r="AA3342" s="661" t="s">
        <v>537</v>
      </c>
      <c r="AB3342" s="486"/>
      <c r="AQ3342" s="0"/>
      <c r="AR3342" s="0"/>
      <c r="AS3342" s="0"/>
      <c r="AT3342" s="0"/>
      <c r="AU3342" s="0"/>
      <c r="AV3342" s="0"/>
      <c r="AW3342" s="0"/>
      <c r="AX3342" s="0"/>
      <c r="AY3342" s="0"/>
      <c r="AZ3342" s="0"/>
      <c r="BA3342" s="0"/>
      <c r="BB3342" s="0"/>
      <c r="BC3342" s="0"/>
      <c r="BD3342" s="0"/>
      <c r="BE3342" s="0"/>
      <c r="BF3342" s="0"/>
      <c r="BG3342" s="0"/>
      <c r="BH3342" s="0"/>
      <c r="BI3342" s="0"/>
      <c r="BJ3342" s="0"/>
      <c r="BK3342" s="0"/>
      <c r="BL3342" s="0"/>
      <c r="BM3342" s="0"/>
      <c r="BN3342" s="0"/>
      <c r="BO3342" s="0"/>
      <c r="BP3342" s="0"/>
      <c r="BQ3342" s="0"/>
      <c r="BR3342" s="0"/>
      <c r="BS3342" s="0"/>
      <c r="BT3342" s="0"/>
      <c r="BU3342" s="0"/>
      <c r="BV3342" s="0"/>
      <c r="BW3342" s="0"/>
      <c r="BX3342" s="0"/>
      <c r="BY3342" s="0"/>
      <c r="BZ3342" s="0"/>
      <c r="CA3342" s="0"/>
      <c r="CB3342" s="0"/>
      <c r="CC3342" s="0"/>
      <c r="CD3342" s="0"/>
      <c r="CE3342" s="0"/>
      <c r="CF3342" s="0"/>
      <c r="CG3342" s="0"/>
      <c r="CH3342" s="0"/>
      <c r="CI3342" s="0"/>
      <c r="CJ3342" s="0"/>
      <c r="CK3342" s="0"/>
      <c r="CL3342" s="0"/>
      <c r="CM3342" s="0"/>
      <c r="CN3342" s="0"/>
      <c r="CO3342" s="0"/>
      <c r="CP3342" s="0"/>
      <c r="CQ3342" s="0"/>
      <c r="CR3342" s="0"/>
      <c r="CS3342" s="0"/>
      <c r="CT3342" s="0"/>
      <c r="CU3342" s="0"/>
      <c r="CV3342" s="0"/>
      <c r="CW3342" s="0"/>
      <c r="CX3342" s="0"/>
      <c r="CY3342" s="0"/>
      <c r="CZ3342" s="0"/>
      <c r="DA3342" s="0"/>
      <c r="DB3342" s="0"/>
      <c r="DC3342" s="0"/>
      <c r="DD3342" s="0"/>
      <c r="DE3342" s="0"/>
      <c r="DF3342" s="0"/>
      <c r="DG3342" s="0"/>
      <c r="DH3342" s="0"/>
      <c r="DI3342" s="0"/>
      <c r="DJ3342" s="0"/>
      <c r="DK3342" s="0"/>
      <c r="DL3342" s="0"/>
      <c r="DM3342" s="0"/>
      <c r="DN3342" s="0"/>
      <c r="DO3342" s="0"/>
      <c r="DP3342" s="0"/>
      <c r="DQ3342" s="0"/>
      <c r="DR3342" s="0"/>
      <c r="DS3342" s="0"/>
      <c r="DT3342" s="0"/>
      <c r="DU3342" s="0"/>
      <c r="DV3342" s="0"/>
      <c r="DW3342" s="0"/>
      <c r="DX3342" s="0"/>
      <c r="DY3342" s="0"/>
      <c r="DZ3342" s="0"/>
      <c r="EA3342" s="0"/>
      <c r="EB3342" s="0"/>
      <c r="EC3342" s="0"/>
      <c r="ED3342" s="0"/>
      <c r="EE3342" s="0"/>
      <c r="EF3342" s="0"/>
      <c r="EG3342" s="0"/>
      <c r="EH3342" s="0"/>
      <c r="EI3342" s="0"/>
      <c r="EJ3342" s="0"/>
      <c r="EK3342" s="0"/>
      <c r="EL3342" s="0"/>
      <c r="EM3342" s="0"/>
      <c r="EN3342" s="0"/>
      <c r="EO3342" s="0"/>
      <c r="EP3342" s="0"/>
      <c r="EQ3342" s="0"/>
      <c r="ER3342" s="0"/>
      <c r="ES3342" s="0"/>
      <c r="ET3342" s="0"/>
      <c r="EU3342" s="0"/>
      <c r="EV3342" s="0"/>
      <c r="EW3342" s="0"/>
      <c r="EX3342" s="0"/>
      <c r="EY3342" s="0"/>
      <c r="EZ3342" s="0"/>
      <c r="FA3342" s="0"/>
      <c r="FB3342" s="0"/>
      <c r="FC3342" s="0"/>
      <c r="FD3342" s="0"/>
      <c r="FE3342" s="0"/>
      <c r="FF3342" s="0"/>
      <c r="FG3342" s="0"/>
      <c r="FH3342" s="0"/>
      <c r="FI3342" s="0"/>
      <c r="FJ3342" s="0"/>
      <c r="FK3342" s="0"/>
      <c r="FL3342" s="0"/>
      <c r="FM3342" s="0"/>
      <c r="FN3342" s="0"/>
      <c r="FO3342" s="0"/>
      <c r="FP3342" s="0"/>
      <c r="FQ3342" s="0"/>
      <c r="FR3342" s="0"/>
      <c r="FS3342" s="0"/>
      <c r="FT3342" s="0"/>
      <c r="FU3342" s="0"/>
      <c r="FV3342" s="0"/>
      <c r="FW3342" s="0"/>
      <c r="FX3342" s="0"/>
      <c r="FY3342" s="0"/>
      <c r="FZ3342" s="0"/>
      <c r="GA3342" s="0"/>
      <c r="GB3342" s="0"/>
      <c r="GC3342" s="0"/>
      <c r="GD3342" s="0"/>
      <c r="GE3342" s="0"/>
      <c r="GF3342" s="0"/>
      <c r="GG3342" s="0"/>
      <c r="GH3342" s="0"/>
      <c r="GI3342" s="0"/>
      <c r="GJ3342" s="0"/>
      <c r="GK3342" s="0"/>
      <c r="GL3342" s="0"/>
      <c r="GM3342" s="0"/>
      <c r="GN3342" s="0"/>
      <c r="GO3342" s="0"/>
      <c r="GP3342" s="0"/>
      <c r="GQ3342" s="0"/>
      <c r="GR3342" s="0"/>
      <c r="GS3342" s="0"/>
      <c r="GT3342" s="0"/>
      <c r="GU3342" s="0"/>
      <c r="GV3342" s="0"/>
      <c r="GW3342" s="0"/>
      <c r="GX3342" s="0"/>
      <c r="GY3342" s="0"/>
      <c r="GZ3342" s="0"/>
      <c r="HA3342" s="0"/>
      <c r="HB3342" s="0"/>
      <c r="HC3342" s="0"/>
      <c r="HD3342" s="0"/>
      <c r="HE3342" s="0"/>
      <c r="HF3342" s="0"/>
      <c r="HG3342" s="0"/>
      <c r="HH3342" s="0"/>
      <c r="HI3342" s="0"/>
      <c r="HJ3342" s="0"/>
      <c r="HK3342" s="0"/>
      <c r="HL3342" s="0"/>
      <c r="HM3342" s="0"/>
      <c r="HN3342" s="0"/>
      <c r="HO3342" s="0"/>
      <c r="HP3342" s="0"/>
      <c r="HQ3342" s="0"/>
      <c r="HR3342" s="0"/>
      <c r="HS3342" s="0"/>
      <c r="HT3342" s="0"/>
      <c r="HU3342" s="0"/>
      <c r="HV3342" s="0"/>
      <c r="HW3342" s="0"/>
      <c r="HX3342" s="0"/>
      <c r="HY3342" s="0"/>
      <c r="HZ3342" s="0"/>
      <c r="IA3342" s="0"/>
      <c r="IB3342" s="0"/>
      <c r="IC3342" s="0"/>
      <c r="ID3342" s="0"/>
      <c r="IE3342" s="0"/>
      <c r="IF3342" s="0"/>
      <c r="IG3342" s="0"/>
      <c r="IH3342" s="0"/>
      <c r="II3342" s="0"/>
      <c r="IJ3342" s="0"/>
      <c r="IK3342" s="0"/>
      <c r="IL3342" s="0"/>
      <c r="IM3342" s="0"/>
      <c r="IN3342" s="0"/>
      <c r="IO3342" s="0"/>
      <c r="IP3342" s="0"/>
      <c r="IQ3342" s="0"/>
      <c r="IR3342" s="0"/>
      <c r="IS3342" s="0"/>
      <c r="IT3342" s="0"/>
    </row>
    <row r="3343" customFormat="false" ht="12.75" hidden="true" customHeight="true" outlineLevel="2" collapsed="false">
      <c r="A3343" s="795" t="s">
        <v>8612</v>
      </c>
      <c r="B3343" s="649" t="n">
        <v>16</v>
      </c>
      <c r="C3343" s="504" t="s">
        <v>344</v>
      </c>
      <c r="D3343" s="834" t="s">
        <v>426</v>
      </c>
      <c r="E3343" s="651"/>
      <c r="F3343" s="684" t="s">
        <v>455</v>
      </c>
      <c r="G3343" s="291" t="s">
        <v>531</v>
      </c>
      <c r="H3343" s="652" t="s">
        <v>405</v>
      </c>
      <c r="I3343" s="631"/>
      <c r="J3343" s="245" t="s">
        <v>456</v>
      </c>
      <c r="K3343" s="245"/>
      <c r="L3343" s="291"/>
      <c r="M3343" s="335"/>
      <c r="N3343" s="246" t="n">
        <v>5</v>
      </c>
      <c r="O3343" s="246"/>
      <c r="P3343" s="246"/>
      <c r="Q3343" s="655" t="n">
        <v>0.1</v>
      </c>
      <c r="R3343" s="656"/>
      <c r="S3343" s="637" t="s">
        <v>204</v>
      </c>
      <c r="T3343" s="638" t="s">
        <v>100</v>
      </c>
      <c r="U3343" s="639"/>
      <c r="V3343" s="640" t="s">
        <v>432</v>
      </c>
      <c r="W3343" s="658"/>
      <c r="X3343" s="659"/>
      <c r="Y3343" s="1131" t="s">
        <v>2447</v>
      </c>
      <c r="AA3343" s="661"/>
      <c r="AB3343" s="486"/>
      <c r="AQ3343" s="0"/>
      <c r="AR3343" s="0"/>
      <c r="AS3343" s="0"/>
      <c r="AT3343" s="0"/>
      <c r="AU3343" s="0"/>
      <c r="AV3343" s="0"/>
      <c r="AW3343" s="0"/>
      <c r="AX3343" s="0"/>
      <c r="AY3343" s="0"/>
      <c r="AZ3343" s="0"/>
      <c r="BA3343" s="0"/>
      <c r="BB3343" s="0"/>
      <c r="BC3343" s="0"/>
      <c r="BD3343" s="0"/>
      <c r="BE3343" s="0"/>
      <c r="BF3343" s="0"/>
      <c r="BG3343" s="0"/>
      <c r="BH3343" s="0"/>
      <c r="BI3343" s="0"/>
      <c r="BJ3343" s="0"/>
      <c r="BK3343" s="0"/>
      <c r="BL3343" s="0"/>
      <c r="BM3343" s="0"/>
      <c r="BN3343" s="0"/>
      <c r="BO3343" s="0"/>
      <c r="BP3343" s="0"/>
      <c r="BQ3343" s="0"/>
      <c r="BR3343" s="0"/>
      <c r="BS3343" s="0"/>
      <c r="BT3343" s="0"/>
      <c r="BU3343" s="0"/>
      <c r="BV3343" s="0"/>
      <c r="BW3343" s="0"/>
      <c r="BX3343" s="0"/>
      <c r="BY3343" s="0"/>
      <c r="BZ3343" s="0"/>
      <c r="CA3343" s="0"/>
      <c r="CB3343" s="0"/>
      <c r="CC3343" s="0"/>
      <c r="CD3343" s="0"/>
      <c r="CE3343" s="0"/>
      <c r="CF3343" s="0"/>
      <c r="CG3343" s="0"/>
      <c r="CH3343" s="0"/>
      <c r="CI3343" s="0"/>
      <c r="CJ3343" s="0"/>
      <c r="CK3343" s="0"/>
      <c r="CL3343" s="0"/>
      <c r="CM3343" s="0"/>
      <c r="CN3343" s="0"/>
      <c r="CO3343" s="0"/>
      <c r="CP3343" s="0"/>
      <c r="CQ3343" s="0"/>
      <c r="CR3343" s="0"/>
      <c r="CS3343" s="0"/>
      <c r="CT3343" s="0"/>
      <c r="CU3343" s="0"/>
      <c r="CV3343" s="0"/>
      <c r="CW3343" s="0"/>
      <c r="CX3343" s="0"/>
      <c r="CY3343" s="0"/>
      <c r="CZ3343" s="0"/>
      <c r="DA3343" s="0"/>
      <c r="DB3343" s="0"/>
      <c r="DC3343" s="0"/>
      <c r="DD3343" s="0"/>
      <c r="DE3343" s="0"/>
      <c r="DF3343" s="0"/>
      <c r="DG3343" s="0"/>
      <c r="DH3343" s="0"/>
      <c r="DI3343" s="0"/>
      <c r="DJ3343" s="0"/>
      <c r="DK3343" s="0"/>
      <c r="DL3343" s="0"/>
      <c r="DM3343" s="0"/>
      <c r="DN3343" s="0"/>
      <c r="DO3343" s="0"/>
      <c r="DP3343" s="0"/>
      <c r="DQ3343" s="0"/>
      <c r="DR3343" s="0"/>
      <c r="DS3343" s="0"/>
      <c r="DT3343" s="0"/>
      <c r="DU3343" s="0"/>
      <c r="DV3343" s="0"/>
      <c r="DW3343" s="0"/>
      <c r="DX3343" s="0"/>
      <c r="DY3343" s="0"/>
      <c r="DZ3343" s="0"/>
      <c r="EA3343" s="0"/>
      <c r="EB3343" s="0"/>
      <c r="EC3343" s="0"/>
      <c r="ED3343" s="0"/>
      <c r="EE3343" s="0"/>
      <c r="EF3343" s="0"/>
      <c r="EG3343" s="0"/>
      <c r="EH3343" s="0"/>
      <c r="EI3343" s="0"/>
      <c r="EJ3343" s="0"/>
      <c r="EK3343" s="0"/>
      <c r="EL3343" s="0"/>
      <c r="EM3343" s="0"/>
      <c r="EN3343" s="0"/>
      <c r="EO3343" s="0"/>
      <c r="EP3343" s="0"/>
      <c r="EQ3343" s="0"/>
      <c r="ER3343" s="0"/>
      <c r="ES3343" s="0"/>
      <c r="ET3343" s="0"/>
      <c r="EU3343" s="0"/>
      <c r="EV3343" s="0"/>
      <c r="EW3343" s="0"/>
      <c r="EX3343" s="0"/>
      <c r="EY3343" s="0"/>
      <c r="EZ3343" s="0"/>
      <c r="FA3343" s="0"/>
      <c r="FB3343" s="0"/>
      <c r="FC3343" s="0"/>
      <c r="FD3343" s="0"/>
      <c r="FE3343" s="0"/>
      <c r="FF3343" s="0"/>
      <c r="FG3343" s="0"/>
      <c r="FH3343" s="0"/>
      <c r="FI3343" s="0"/>
      <c r="FJ3343" s="0"/>
      <c r="FK3343" s="0"/>
      <c r="FL3343" s="0"/>
      <c r="FM3343" s="0"/>
      <c r="FN3343" s="0"/>
      <c r="FO3343" s="0"/>
      <c r="FP3343" s="0"/>
      <c r="FQ3343" s="0"/>
      <c r="FR3343" s="0"/>
      <c r="FS3343" s="0"/>
      <c r="FT3343" s="0"/>
      <c r="FU3343" s="0"/>
      <c r="FV3343" s="0"/>
      <c r="FW3343" s="0"/>
      <c r="FX3343" s="0"/>
      <c r="FY3343" s="0"/>
      <c r="FZ3343" s="0"/>
      <c r="GA3343" s="0"/>
      <c r="GB3343" s="0"/>
      <c r="GC3343" s="0"/>
      <c r="GD3343" s="0"/>
      <c r="GE3343" s="0"/>
      <c r="GF3343" s="0"/>
      <c r="GG3343" s="0"/>
      <c r="GH3343" s="0"/>
      <c r="GI3343" s="0"/>
      <c r="GJ3343" s="0"/>
      <c r="GK3343" s="0"/>
      <c r="GL3343" s="0"/>
      <c r="GM3343" s="0"/>
      <c r="GN3343" s="0"/>
      <c r="GO3343" s="0"/>
      <c r="GP3343" s="0"/>
      <c r="GQ3343" s="0"/>
      <c r="GR3343" s="0"/>
      <c r="GS3343" s="0"/>
      <c r="GT3343" s="0"/>
      <c r="GU3343" s="0"/>
      <c r="GV3343" s="0"/>
      <c r="GW3343" s="0"/>
      <c r="GX3343" s="0"/>
      <c r="GY3343" s="0"/>
      <c r="GZ3343" s="0"/>
      <c r="HA3343" s="0"/>
      <c r="HB3343" s="0"/>
      <c r="HC3343" s="0"/>
      <c r="HD3343" s="0"/>
      <c r="HE3343" s="0"/>
      <c r="HF3343" s="0"/>
      <c r="HG3343" s="0"/>
      <c r="HH3343" s="0"/>
      <c r="HI3343" s="0"/>
      <c r="HJ3343" s="0"/>
      <c r="HK3343" s="0"/>
      <c r="HL3343" s="0"/>
      <c r="HM3343" s="0"/>
      <c r="HN3343" s="0"/>
      <c r="HO3343" s="0"/>
      <c r="HP3343" s="0"/>
      <c r="HQ3343" s="0"/>
      <c r="HR3343" s="0"/>
      <c r="HS3343" s="0"/>
      <c r="HT3343" s="0"/>
      <c r="HU3343" s="0"/>
      <c r="HV3343" s="0"/>
      <c r="HW3343" s="0"/>
      <c r="HX3343" s="0"/>
      <c r="HY3343" s="0"/>
      <c r="HZ3343" s="0"/>
      <c r="IA3343" s="0"/>
      <c r="IB3343" s="0"/>
      <c r="IC3343" s="0"/>
      <c r="ID3343" s="0"/>
      <c r="IE3343" s="0"/>
      <c r="IF3343" s="0"/>
      <c r="IG3343" s="0"/>
      <c r="IH3343" s="0"/>
      <c r="II3343" s="0"/>
      <c r="IJ3343" s="0"/>
      <c r="IK3343" s="0"/>
      <c r="IL3343" s="0"/>
      <c r="IM3343" s="0"/>
      <c r="IN3343" s="0"/>
      <c r="IO3343" s="0"/>
      <c r="IP3343" s="0"/>
      <c r="IQ3343" s="0"/>
      <c r="IR3343" s="0"/>
      <c r="IS3343" s="0"/>
      <c r="IT3343" s="0"/>
    </row>
    <row r="3344" customFormat="false" ht="12.75" hidden="true" customHeight="true" outlineLevel="2" collapsed="false">
      <c r="A3344" s="795" t="s">
        <v>8613</v>
      </c>
      <c r="B3344" s="649" t="n">
        <v>33</v>
      </c>
      <c r="C3344" s="504" t="s">
        <v>374</v>
      </c>
      <c r="D3344" s="834" t="s">
        <v>95</v>
      </c>
      <c r="E3344" s="651"/>
      <c r="F3344" s="684" t="s">
        <v>283</v>
      </c>
      <c r="G3344" s="291" t="s">
        <v>2290</v>
      </c>
      <c r="H3344" s="652" t="s">
        <v>314</v>
      </c>
      <c r="I3344" s="631" t="n">
        <v>2006</v>
      </c>
      <c r="J3344" s="245" t="s">
        <v>1324</v>
      </c>
      <c r="K3344" s="245" t="s">
        <v>8614</v>
      </c>
      <c r="L3344" s="291" t="s">
        <v>505</v>
      </c>
      <c r="M3344" s="335"/>
      <c r="N3344" s="246" t="n">
        <v>4</v>
      </c>
      <c r="O3344" s="246"/>
      <c r="P3344" s="246"/>
      <c r="Q3344" s="655" t="n">
        <v>1</v>
      </c>
      <c r="R3344" s="656" t="n">
        <v>5</v>
      </c>
      <c r="S3344" s="637" t="s">
        <v>197</v>
      </c>
      <c r="T3344" s="638" t="s">
        <v>23</v>
      </c>
      <c r="U3344" s="639" t="s">
        <v>1540</v>
      </c>
      <c r="V3344" s="640" t="n">
        <v>720400</v>
      </c>
      <c r="W3344" s="658" t="n">
        <v>734017536</v>
      </c>
      <c r="X3344" s="659" t="n">
        <v>0.064537</v>
      </c>
      <c r="Y3344" s="1131" t="s">
        <v>145</v>
      </c>
      <c r="AA3344" s="661"/>
      <c r="AB3344" s="486"/>
      <c r="AQ3344" s="0"/>
      <c r="AR3344" s="0"/>
      <c r="AS3344" s="0"/>
      <c r="AT3344" s="0"/>
      <c r="AU3344" s="0"/>
      <c r="AV3344" s="0"/>
      <c r="AW3344" s="0"/>
      <c r="AX3344" s="0"/>
      <c r="AY3344" s="0"/>
      <c r="AZ3344" s="0"/>
      <c r="BA3344" s="0"/>
      <c r="BB3344" s="0"/>
      <c r="BC3344" s="0"/>
      <c r="BD3344" s="0"/>
      <c r="BE3344" s="0"/>
      <c r="BF3344" s="0"/>
      <c r="BG3344" s="0"/>
      <c r="BH3344" s="0"/>
      <c r="BI3344" s="0"/>
      <c r="BJ3344" s="0"/>
      <c r="BK3344" s="0"/>
      <c r="BL3344" s="0"/>
      <c r="BM3344" s="0"/>
      <c r="BN3344" s="0"/>
      <c r="BO3344" s="0"/>
      <c r="BP3344" s="0"/>
      <c r="BQ3344" s="0"/>
      <c r="BR3344" s="0"/>
      <c r="BS3344" s="0"/>
      <c r="BT3344" s="0"/>
      <c r="BU3344" s="0"/>
      <c r="BV3344" s="0"/>
      <c r="BW3344" s="0"/>
      <c r="BX3344" s="0"/>
      <c r="BY3344" s="0"/>
      <c r="BZ3344" s="0"/>
      <c r="CA3344" s="0"/>
      <c r="CB3344" s="0"/>
      <c r="CC3344" s="0"/>
      <c r="CD3344" s="0"/>
      <c r="CE3344" s="0"/>
      <c r="CF3344" s="0"/>
      <c r="CG3344" s="0"/>
      <c r="CH3344" s="0"/>
      <c r="CI3344" s="0"/>
      <c r="CJ3344" s="0"/>
      <c r="CK3344" s="0"/>
      <c r="CL3344" s="0"/>
      <c r="CM3344" s="0"/>
      <c r="CN3344" s="0"/>
      <c r="CO3344" s="0"/>
      <c r="CP3344" s="0"/>
      <c r="CQ3344" s="0"/>
      <c r="CR3344" s="0"/>
      <c r="CS3344" s="0"/>
      <c r="CT3344" s="0"/>
      <c r="CU3344" s="0"/>
      <c r="CV3344" s="0"/>
      <c r="CW3344" s="0"/>
      <c r="CX3344" s="0"/>
      <c r="CY3344" s="0"/>
      <c r="CZ3344" s="0"/>
      <c r="DA3344" s="0"/>
      <c r="DB3344" s="0"/>
      <c r="DC3344" s="0"/>
      <c r="DD3344" s="0"/>
      <c r="DE3344" s="0"/>
      <c r="DF3344" s="0"/>
      <c r="DG3344" s="0"/>
      <c r="DH3344" s="0"/>
      <c r="DI3344" s="0"/>
      <c r="DJ3344" s="0"/>
      <c r="DK3344" s="0"/>
      <c r="DL3344" s="0"/>
      <c r="DM3344" s="0"/>
      <c r="DN3344" s="0"/>
      <c r="DO3344" s="0"/>
      <c r="DP3344" s="0"/>
      <c r="DQ3344" s="0"/>
      <c r="DR3344" s="0"/>
      <c r="DS3344" s="0"/>
      <c r="DT3344" s="0"/>
      <c r="DU3344" s="0"/>
      <c r="DV3344" s="0"/>
      <c r="DW3344" s="0"/>
      <c r="DX3344" s="0"/>
      <c r="DY3344" s="0"/>
      <c r="DZ3344" s="0"/>
      <c r="EA3344" s="0"/>
      <c r="EB3344" s="0"/>
      <c r="EC3344" s="0"/>
      <c r="ED3344" s="0"/>
      <c r="EE3344" s="0"/>
      <c r="EF3344" s="0"/>
      <c r="EG3344" s="0"/>
      <c r="EH3344" s="0"/>
      <c r="EI3344" s="0"/>
      <c r="EJ3344" s="0"/>
      <c r="EK3344" s="0"/>
      <c r="EL3344" s="0"/>
      <c r="EM3344" s="0"/>
      <c r="EN3344" s="0"/>
      <c r="EO3344" s="0"/>
      <c r="EP3344" s="0"/>
      <c r="EQ3344" s="0"/>
      <c r="ER3344" s="0"/>
      <c r="ES3344" s="0"/>
      <c r="ET3344" s="0"/>
      <c r="EU3344" s="0"/>
      <c r="EV3344" s="0"/>
      <c r="EW3344" s="0"/>
      <c r="EX3344" s="0"/>
      <c r="EY3344" s="0"/>
      <c r="EZ3344" s="0"/>
      <c r="FA3344" s="0"/>
      <c r="FB3344" s="0"/>
      <c r="FC3344" s="0"/>
      <c r="FD3344" s="0"/>
      <c r="FE3344" s="0"/>
      <c r="FF3344" s="0"/>
      <c r="FG3344" s="0"/>
      <c r="FH3344" s="0"/>
      <c r="FI3344" s="0"/>
      <c r="FJ3344" s="0"/>
      <c r="FK3344" s="0"/>
      <c r="FL3344" s="0"/>
      <c r="FM3344" s="0"/>
      <c r="FN3344" s="0"/>
      <c r="FO3344" s="0"/>
      <c r="FP3344" s="0"/>
      <c r="FQ3344" s="0"/>
      <c r="FR3344" s="0"/>
      <c r="FS3344" s="0"/>
      <c r="FT3344" s="0"/>
      <c r="FU3344" s="0"/>
      <c r="FV3344" s="0"/>
      <c r="FW3344" s="0"/>
      <c r="FX3344" s="0"/>
      <c r="FY3344" s="0"/>
      <c r="FZ3344" s="0"/>
      <c r="GA3344" s="0"/>
      <c r="GB3344" s="0"/>
      <c r="GC3344" s="0"/>
      <c r="GD3344" s="0"/>
      <c r="GE3344" s="0"/>
      <c r="GF3344" s="0"/>
      <c r="GG3344" s="0"/>
      <c r="GH3344" s="0"/>
      <c r="GI3344" s="0"/>
      <c r="GJ3344" s="0"/>
      <c r="GK3344" s="0"/>
      <c r="GL3344" s="0"/>
      <c r="GM3344" s="0"/>
      <c r="GN3344" s="0"/>
      <c r="GO3344" s="0"/>
      <c r="GP3344" s="0"/>
      <c r="GQ3344" s="0"/>
      <c r="GR3344" s="0"/>
      <c r="GS3344" s="0"/>
      <c r="GT3344" s="0"/>
      <c r="GU3344" s="0"/>
      <c r="GV3344" s="0"/>
      <c r="GW3344" s="0"/>
      <c r="GX3344" s="0"/>
      <c r="GY3344" s="0"/>
      <c r="GZ3344" s="0"/>
      <c r="HA3344" s="0"/>
      <c r="HB3344" s="0"/>
      <c r="HC3344" s="0"/>
      <c r="HD3344" s="0"/>
      <c r="HE3344" s="0"/>
      <c r="HF3344" s="0"/>
      <c r="HG3344" s="0"/>
      <c r="HH3344" s="0"/>
      <c r="HI3344" s="0"/>
      <c r="HJ3344" s="0"/>
      <c r="HK3344" s="0"/>
      <c r="HL3344" s="0"/>
      <c r="HM3344" s="0"/>
      <c r="HN3344" s="0"/>
      <c r="HO3344" s="0"/>
      <c r="HP3344" s="0"/>
      <c r="HQ3344" s="0"/>
      <c r="HR3344" s="0"/>
      <c r="HS3344" s="0"/>
      <c r="HT3344" s="0"/>
      <c r="HU3344" s="0"/>
      <c r="HV3344" s="0"/>
      <c r="HW3344" s="0"/>
      <c r="HX3344" s="0"/>
      <c r="HY3344" s="0"/>
      <c r="HZ3344" s="0"/>
      <c r="IA3344" s="0"/>
      <c r="IB3344" s="0"/>
      <c r="IC3344" s="0"/>
      <c r="ID3344" s="0"/>
      <c r="IE3344" s="0"/>
      <c r="IF3344" s="0"/>
      <c r="IG3344" s="0"/>
      <c r="IH3344" s="0"/>
      <c r="II3344" s="0"/>
      <c r="IJ3344" s="0"/>
      <c r="IK3344" s="0"/>
      <c r="IL3344" s="0"/>
      <c r="IM3344" s="0"/>
      <c r="IN3344" s="0"/>
      <c r="IO3344" s="0"/>
      <c r="IP3344" s="0"/>
      <c r="IQ3344" s="0"/>
      <c r="IR3344" s="0"/>
      <c r="IS3344" s="0"/>
      <c r="IT3344" s="0"/>
    </row>
    <row r="3345" customFormat="false" ht="12.75" hidden="true" customHeight="true" outlineLevel="2" collapsed="false">
      <c r="A3345" s="754" t="s">
        <v>8613</v>
      </c>
      <c r="B3345" s="681" t="n">
        <v>38</v>
      </c>
      <c r="C3345" s="674" t="s">
        <v>296</v>
      </c>
      <c r="D3345" s="682" t="s">
        <v>426</v>
      </c>
      <c r="E3345" s="683"/>
      <c r="F3345" s="684" t="s">
        <v>283</v>
      </c>
      <c r="G3345" s="27" t="s">
        <v>427</v>
      </c>
      <c r="H3345" s="909" t="s">
        <v>498</v>
      </c>
      <c r="I3345" s="686" t="n">
        <v>1988</v>
      </c>
      <c r="J3345" s="27"/>
      <c r="K3345" s="27" t="s">
        <v>8615</v>
      </c>
      <c r="L3345" s="27" t="s">
        <v>512</v>
      </c>
      <c r="M3345" s="732"/>
      <c r="N3345" s="688"/>
      <c r="O3345" s="688"/>
      <c r="P3345" s="688"/>
      <c r="Q3345" s="689" t="n">
        <v>1.6</v>
      </c>
      <c r="R3345" s="690" t="n">
        <v>5</v>
      </c>
      <c r="S3345" s="180"/>
      <c r="T3345" s="691" t="s">
        <v>23</v>
      </c>
      <c r="U3345" s="618" t="n">
        <v>25</v>
      </c>
      <c r="V3345" s="640" t="s">
        <v>8616</v>
      </c>
      <c r="W3345" s="692" t="n">
        <v>1137467392</v>
      </c>
      <c r="X3345" s="693" t="n">
        <v>0.0681435</v>
      </c>
      <c r="Y3345" s="1134" t="s">
        <v>969</v>
      </c>
      <c r="Z3345" s="866"/>
      <c r="AA3345" s="661"/>
      <c r="AB3345" s="486"/>
      <c r="AQ3345" s="0"/>
      <c r="AR3345" s="0"/>
      <c r="AS3345" s="0"/>
      <c r="AT3345" s="0"/>
      <c r="AU3345" s="0"/>
      <c r="AV3345" s="0"/>
      <c r="AW3345" s="0"/>
      <c r="AX3345" s="0"/>
      <c r="AY3345" s="0"/>
      <c r="AZ3345" s="0"/>
      <c r="BA3345" s="0"/>
      <c r="BB3345" s="0"/>
      <c r="BC3345" s="0"/>
      <c r="BD3345" s="0"/>
      <c r="BE3345" s="0"/>
      <c r="BF3345" s="0"/>
      <c r="BG3345" s="0"/>
      <c r="BH3345" s="0"/>
      <c r="BI3345" s="0"/>
      <c r="BJ3345" s="0"/>
      <c r="BK3345" s="0"/>
      <c r="BL3345" s="0"/>
      <c r="BM3345" s="0"/>
      <c r="BN3345" s="0"/>
      <c r="BO3345" s="0"/>
      <c r="BP3345" s="0"/>
      <c r="BQ3345" s="0"/>
      <c r="BR3345" s="0"/>
      <c r="BS3345" s="0"/>
      <c r="BT3345" s="0"/>
      <c r="BU3345" s="0"/>
      <c r="BV3345" s="0"/>
      <c r="BW3345" s="0"/>
      <c r="BX3345" s="0"/>
      <c r="BY3345" s="0"/>
      <c r="BZ3345" s="0"/>
      <c r="CA3345" s="0"/>
      <c r="CB3345" s="0"/>
      <c r="CC3345" s="0"/>
      <c r="CD3345" s="0"/>
      <c r="CE3345" s="0"/>
      <c r="CF3345" s="0"/>
      <c r="CG3345" s="0"/>
      <c r="CH3345" s="0"/>
      <c r="CI3345" s="0"/>
      <c r="CJ3345" s="0"/>
      <c r="CK3345" s="0"/>
      <c r="CL3345" s="0"/>
      <c r="CM3345" s="0"/>
      <c r="CN3345" s="0"/>
      <c r="CO3345" s="0"/>
      <c r="CP3345" s="0"/>
      <c r="CQ3345" s="0"/>
      <c r="CR3345" s="0"/>
      <c r="CS3345" s="0"/>
      <c r="CT3345" s="0"/>
      <c r="CU3345" s="0"/>
      <c r="CV3345" s="0"/>
      <c r="CW3345" s="0"/>
      <c r="CX3345" s="0"/>
      <c r="CY3345" s="0"/>
      <c r="CZ3345" s="0"/>
      <c r="DA3345" s="0"/>
      <c r="DB3345" s="0"/>
      <c r="DC3345" s="0"/>
      <c r="DD3345" s="0"/>
      <c r="DE3345" s="0"/>
      <c r="DF3345" s="0"/>
      <c r="DG3345" s="0"/>
      <c r="DH3345" s="0"/>
      <c r="DI3345" s="0"/>
      <c r="DJ3345" s="0"/>
      <c r="DK3345" s="0"/>
      <c r="DL3345" s="0"/>
      <c r="DM3345" s="0"/>
      <c r="DN3345" s="0"/>
      <c r="DO3345" s="0"/>
      <c r="DP3345" s="0"/>
      <c r="DQ3345" s="0"/>
      <c r="DR3345" s="0"/>
      <c r="DS3345" s="0"/>
      <c r="DT3345" s="0"/>
      <c r="DU3345" s="0"/>
      <c r="DV3345" s="0"/>
      <c r="DW3345" s="0"/>
      <c r="DX3345" s="0"/>
      <c r="DY3345" s="0"/>
      <c r="DZ3345" s="0"/>
      <c r="EA3345" s="0"/>
      <c r="EB3345" s="0"/>
      <c r="EC3345" s="0"/>
      <c r="ED3345" s="0"/>
      <c r="EE3345" s="0"/>
      <c r="EF3345" s="0"/>
      <c r="EG3345" s="0"/>
      <c r="EH3345" s="0"/>
      <c r="EI3345" s="0"/>
      <c r="EJ3345" s="0"/>
      <c r="EK3345" s="0"/>
      <c r="EL3345" s="0"/>
      <c r="EM3345" s="0"/>
      <c r="EN3345" s="0"/>
      <c r="EO3345" s="0"/>
      <c r="EP3345" s="0"/>
      <c r="EQ3345" s="0"/>
      <c r="ER3345" s="0"/>
      <c r="ES3345" s="0"/>
      <c r="ET3345" s="0"/>
      <c r="EU3345" s="0"/>
      <c r="EV3345" s="0"/>
      <c r="EW3345" s="0"/>
      <c r="EX3345" s="0"/>
      <c r="EY3345" s="0"/>
      <c r="EZ3345" s="0"/>
      <c r="FA3345" s="0"/>
      <c r="FB3345" s="0"/>
      <c r="FC3345" s="0"/>
      <c r="FD3345" s="0"/>
      <c r="FE3345" s="0"/>
      <c r="FF3345" s="0"/>
      <c r="FG3345" s="0"/>
      <c r="FH3345" s="0"/>
      <c r="FI3345" s="0"/>
      <c r="FJ3345" s="0"/>
      <c r="FK3345" s="0"/>
      <c r="FL3345" s="0"/>
      <c r="FM3345" s="0"/>
      <c r="FN3345" s="0"/>
      <c r="FO3345" s="0"/>
      <c r="FP3345" s="0"/>
      <c r="FQ3345" s="0"/>
      <c r="FR3345" s="0"/>
      <c r="FS3345" s="0"/>
      <c r="FT3345" s="0"/>
      <c r="FU3345" s="0"/>
      <c r="FV3345" s="0"/>
      <c r="FW3345" s="0"/>
      <c r="FX3345" s="0"/>
      <c r="FY3345" s="0"/>
      <c r="FZ3345" s="0"/>
      <c r="GA3345" s="0"/>
      <c r="GB3345" s="0"/>
      <c r="GC3345" s="0"/>
      <c r="GD3345" s="0"/>
      <c r="GE3345" s="0"/>
      <c r="GF3345" s="0"/>
      <c r="GG3345" s="0"/>
      <c r="GH3345" s="0"/>
      <c r="GI3345" s="0"/>
      <c r="GJ3345" s="0"/>
      <c r="GK3345" s="0"/>
      <c r="GL3345" s="0"/>
      <c r="GM3345" s="0"/>
      <c r="GN3345" s="0"/>
      <c r="GO3345" s="0"/>
      <c r="GP3345" s="0"/>
      <c r="GQ3345" s="0"/>
      <c r="GR3345" s="0"/>
      <c r="GS3345" s="0"/>
      <c r="GT3345" s="0"/>
      <c r="GU3345" s="0"/>
      <c r="GV3345" s="0"/>
      <c r="GW3345" s="0"/>
      <c r="GX3345" s="0"/>
      <c r="GY3345" s="0"/>
      <c r="GZ3345" s="0"/>
      <c r="HA3345" s="0"/>
      <c r="HB3345" s="0"/>
      <c r="HC3345" s="0"/>
      <c r="HD3345" s="0"/>
      <c r="HE3345" s="0"/>
      <c r="HF3345" s="0"/>
      <c r="HG3345" s="0"/>
      <c r="HH3345" s="0"/>
      <c r="HI3345" s="0"/>
      <c r="HJ3345" s="0"/>
      <c r="HK3345" s="0"/>
      <c r="HL3345" s="0"/>
      <c r="HM3345" s="0"/>
      <c r="HN3345" s="0"/>
      <c r="HO3345" s="0"/>
      <c r="HP3345" s="0"/>
      <c r="HQ3345" s="0"/>
      <c r="HR3345" s="0"/>
      <c r="HS3345" s="0"/>
      <c r="HT3345" s="0"/>
      <c r="HU3345" s="0"/>
      <c r="HV3345" s="0"/>
      <c r="HW3345" s="0"/>
      <c r="HX3345" s="0"/>
      <c r="HY3345" s="0"/>
      <c r="HZ3345" s="0"/>
      <c r="IA3345" s="0"/>
      <c r="IB3345" s="0"/>
      <c r="IC3345" s="0"/>
      <c r="ID3345" s="0"/>
      <c r="IE3345" s="0"/>
      <c r="IF3345" s="0"/>
      <c r="IG3345" s="0"/>
      <c r="IH3345" s="0"/>
      <c r="II3345" s="0"/>
      <c r="IJ3345" s="0"/>
      <c r="IK3345" s="0"/>
      <c r="IL3345" s="0"/>
      <c r="IM3345" s="0"/>
      <c r="IN3345" s="0"/>
      <c r="IO3345" s="0"/>
      <c r="IP3345" s="0"/>
      <c r="IQ3345" s="0"/>
      <c r="IR3345" s="0"/>
      <c r="IS3345" s="0"/>
      <c r="IT3345" s="0"/>
    </row>
    <row r="3346" customFormat="false" ht="12.75" hidden="true" customHeight="true" outlineLevel="2" collapsed="false">
      <c r="A3346" s="867" t="s">
        <v>8617</v>
      </c>
      <c r="B3346" s="649" t="n">
        <v>3</v>
      </c>
      <c r="C3346" s="504" t="n">
        <v>50</v>
      </c>
      <c r="D3346" s="650" t="s">
        <v>426</v>
      </c>
      <c r="E3346" s="651"/>
      <c r="F3346" s="628" t="s">
        <v>283</v>
      </c>
      <c r="G3346" s="291" t="s">
        <v>710</v>
      </c>
      <c r="H3346" s="926" t="s">
        <v>405</v>
      </c>
      <c r="I3346" s="631" t="n">
        <v>1984</v>
      </c>
      <c r="J3346" s="344"/>
      <c r="K3346" s="344" t="s">
        <v>436</v>
      </c>
      <c r="L3346" s="344" t="s">
        <v>427</v>
      </c>
      <c r="M3346" s="632" t="s">
        <v>8618</v>
      </c>
      <c r="N3346" s="246" t="n">
        <v>5</v>
      </c>
      <c r="O3346" s="246"/>
      <c r="P3346" s="246" t="n">
        <v>4</v>
      </c>
      <c r="Q3346" s="655" t="n">
        <v>1</v>
      </c>
      <c r="R3346" s="656" t="n">
        <v>4</v>
      </c>
      <c r="S3346" s="637" t="s">
        <v>210</v>
      </c>
      <c r="T3346" s="638" t="s">
        <v>23</v>
      </c>
      <c r="U3346" s="639" t="n">
        <v>25</v>
      </c>
      <c r="V3346" s="640" t="s">
        <v>8619</v>
      </c>
      <c r="W3346" s="658" t="n">
        <v>711497728</v>
      </c>
      <c r="X3346" s="659" t="n">
        <v>0.0599606</v>
      </c>
      <c r="Y3346" s="1131" t="s">
        <v>350</v>
      </c>
      <c r="AA3346" s="661"/>
      <c r="AB3346" s="486"/>
      <c r="AQ3346" s="0"/>
      <c r="AR3346" s="0"/>
      <c r="AS3346" s="0"/>
      <c r="AT3346" s="0"/>
      <c r="AU3346" s="0"/>
      <c r="AV3346" s="0"/>
      <c r="AW3346" s="0"/>
      <c r="AX3346" s="0"/>
      <c r="AY3346" s="0"/>
      <c r="AZ3346" s="0"/>
      <c r="BA3346" s="0"/>
      <c r="BB3346" s="0"/>
      <c r="BC3346" s="0"/>
      <c r="BD3346" s="0"/>
      <c r="BE3346" s="0"/>
      <c r="BF3346" s="0"/>
      <c r="BG3346" s="0"/>
      <c r="BH3346" s="0"/>
      <c r="BI3346" s="0"/>
      <c r="BJ3346" s="0"/>
      <c r="BK3346" s="0"/>
      <c r="BL3346" s="0"/>
      <c r="BM3346" s="0"/>
      <c r="BN3346" s="0"/>
      <c r="BO3346" s="0"/>
      <c r="BP3346" s="0"/>
      <c r="BQ3346" s="0"/>
      <c r="BR3346" s="0"/>
      <c r="BS3346" s="0"/>
      <c r="BT3346" s="0"/>
      <c r="BU3346" s="0"/>
      <c r="BV3346" s="0"/>
      <c r="BW3346" s="0"/>
      <c r="BX3346" s="0"/>
      <c r="BY3346" s="0"/>
      <c r="BZ3346" s="0"/>
      <c r="CA3346" s="0"/>
      <c r="CB3346" s="0"/>
      <c r="CC3346" s="0"/>
      <c r="CD3346" s="0"/>
      <c r="CE3346" s="0"/>
      <c r="CF3346" s="0"/>
      <c r="CG3346" s="0"/>
      <c r="CH3346" s="0"/>
      <c r="CI3346" s="0"/>
      <c r="CJ3346" s="0"/>
      <c r="CK3346" s="0"/>
      <c r="CL3346" s="0"/>
      <c r="CM3346" s="0"/>
      <c r="CN3346" s="0"/>
      <c r="CO3346" s="0"/>
      <c r="CP3346" s="0"/>
      <c r="CQ3346" s="0"/>
      <c r="CR3346" s="0"/>
      <c r="CS3346" s="0"/>
      <c r="CT3346" s="0"/>
      <c r="CU3346" s="0"/>
      <c r="CV3346" s="0"/>
      <c r="CW3346" s="0"/>
      <c r="CX3346" s="0"/>
      <c r="CY3346" s="0"/>
      <c r="CZ3346" s="0"/>
      <c r="DA3346" s="0"/>
      <c r="DB3346" s="0"/>
      <c r="DC3346" s="0"/>
      <c r="DD3346" s="0"/>
      <c r="DE3346" s="0"/>
      <c r="DF3346" s="0"/>
      <c r="DG3346" s="0"/>
      <c r="DH3346" s="0"/>
      <c r="DI3346" s="0"/>
      <c r="DJ3346" s="0"/>
      <c r="DK3346" s="0"/>
      <c r="DL3346" s="0"/>
      <c r="DM3346" s="0"/>
      <c r="DN3346" s="0"/>
      <c r="DO3346" s="0"/>
      <c r="DP3346" s="0"/>
      <c r="DQ3346" s="0"/>
      <c r="DR3346" s="0"/>
      <c r="DS3346" s="0"/>
      <c r="DT3346" s="0"/>
      <c r="DU3346" s="0"/>
      <c r="DV3346" s="0"/>
      <c r="DW3346" s="0"/>
      <c r="DX3346" s="0"/>
      <c r="DY3346" s="0"/>
      <c r="DZ3346" s="0"/>
      <c r="EA3346" s="0"/>
      <c r="EB3346" s="0"/>
      <c r="EC3346" s="0"/>
      <c r="ED3346" s="0"/>
      <c r="EE3346" s="0"/>
      <c r="EF3346" s="0"/>
      <c r="EG3346" s="0"/>
      <c r="EH3346" s="0"/>
      <c r="EI3346" s="0"/>
      <c r="EJ3346" s="0"/>
      <c r="EK3346" s="0"/>
      <c r="EL3346" s="0"/>
      <c r="EM3346" s="0"/>
      <c r="EN3346" s="0"/>
      <c r="EO3346" s="0"/>
      <c r="EP3346" s="0"/>
      <c r="EQ3346" s="0"/>
      <c r="ER3346" s="0"/>
      <c r="ES3346" s="0"/>
      <c r="ET3346" s="0"/>
      <c r="EU3346" s="0"/>
      <c r="EV3346" s="0"/>
      <c r="EW3346" s="0"/>
      <c r="EX3346" s="0"/>
      <c r="EY3346" s="0"/>
      <c r="EZ3346" s="0"/>
      <c r="FA3346" s="0"/>
      <c r="FB3346" s="0"/>
      <c r="FC3346" s="0"/>
      <c r="FD3346" s="0"/>
      <c r="FE3346" s="0"/>
      <c r="FF3346" s="0"/>
      <c r="FG3346" s="0"/>
      <c r="FH3346" s="0"/>
      <c r="FI3346" s="0"/>
      <c r="FJ3346" s="0"/>
      <c r="FK3346" s="0"/>
      <c r="FL3346" s="0"/>
      <c r="FM3346" s="0"/>
      <c r="FN3346" s="0"/>
      <c r="FO3346" s="0"/>
      <c r="FP3346" s="0"/>
      <c r="FQ3346" s="0"/>
      <c r="FR3346" s="0"/>
      <c r="FS3346" s="0"/>
      <c r="FT3346" s="0"/>
      <c r="FU3346" s="0"/>
      <c r="FV3346" s="0"/>
      <c r="FW3346" s="0"/>
      <c r="FX3346" s="0"/>
      <c r="FY3346" s="0"/>
      <c r="FZ3346" s="0"/>
      <c r="GA3346" s="0"/>
      <c r="GB3346" s="0"/>
      <c r="GC3346" s="0"/>
      <c r="GD3346" s="0"/>
      <c r="GE3346" s="0"/>
      <c r="GF3346" s="0"/>
      <c r="GG3346" s="0"/>
      <c r="GH3346" s="0"/>
      <c r="GI3346" s="0"/>
      <c r="GJ3346" s="0"/>
      <c r="GK3346" s="0"/>
      <c r="GL3346" s="0"/>
      <c r="GM3346" s="0"/>
      <c r="GN3346" s="0"/>
      <c r="GO3346" s="0"/>
      <c r="GP3346" s="0"/>
      <c r="GQ3346" s="0"/>
      <c r="GR3346" s="0"/>
      <c r="GS3346" s="0"/>
      <c r="GT3346" s="0"/>
      <c r="GU3346" s="0"/>
      <c r="GV3346" s="0"/>
      <c r="GW3346" s="0"/>
      <c r="GX3346" s="0"/>
      <c r="GY3346" s="0"/>
      <c r="GZ3346" s="0"/>
      <c r="HA3346" s="0"/>
      <c r="HB3346" s="0"/>
      <c r="HC3346" s="0"/>
      <c r="HD3346" s="0"/>
      <c r="HE3346" s="0"/>
      <c r="HF3346" s="0"/>
      <c r="HG3346" s="0"/>
      <c r="HH3346" s="0"/>
      <c r="HI3346" s="0"/>
      <c r="HJ3346" s="0"/>
      <c r="HK3346" s="0"/>
      <c r="HL3346" s="0"/>
      <c r="HM3346" s="0"/>
      <c r="HN3346" s="0"/>
      <c r="HO3346" s="0"/>
      <c r="HP3346" s="0"/>
      <c r="HQ3346" s="0"/>
      <c r="HR3346" s="0"/>
      <c r="HS3346" s="0"/>
      <c r="HT3346" s="0"/>
      <c r="HU3346" s="0"/>
      <c r="HV3346" s="0"/>
      <c r="HW3346" s="0"/>
      <c r="HX3346" s="0"/>
      <c r="HY3346" s="0"/>
      <c r="HZ3346" s="0"/>
      <c r="IA3346" s="0"/>
      <c r="IB3346" s="0"/>
      <c r="IC3346" s="0"/>
      <c r="ID3346" s="0"/>
      <c r="IE3346" s="0"/>
      <c r="IF3346" s="0"/>
      <c r="IG3346" s="0"/>
      <c r="IH3346" s="0"/>
      <c r="II3346" s="0"/>
      <c r="IJ3346" s="0"/>
      <c r="IK3346" s="0"/>
      <c r="IL3346" s="0"/>
      <c r="IM3346" s="0"/>
      <c r="IN3346" s="0"/>
      <c r="IO3346" s="0"/>
      <c r="IP3346" s="0"/>
      <c r="IQ3346" s="0"/>
      <c r="IR3346" s="0"/>
      <c r="IS3346" s="0"/>
      <c r="IT3346" s="0"/>
    </row>
    <row r="3347" customFormat="false" ht="12.75" hidden="true" customHeight="true" outlineLevel="2" collapsed="false">
      <c r="A3347" s="897" t="s">
        <v>8620</v>
      </c>
      <c r="B3347" s="747" t="s">
        <v>439</v>
      </c>
      <c r="C3347" s="666"/>
      <c r="D3347" s="650" t="s">
        <v>426</v>
      </c>
      <c r="E3347" s="651"/>
      <c r="F3347" s="628" t="s">
        <v>283</v>
      </c>
      <c r="G3347" s="291" t="s">
        <v>427</v>
      </c>
      <c r="H3347" s="926" t="s">
        <v>405</v>
      </c>
      <c r="I3347" s="631"/>
      <c r="J3347" s="344" t="s">
        <v>1738</v>
      </c>
      <c r="K3347" s="344" t="s">
        <v>1500</v>
      </c>
      <c r="L3347" s="344" t="s">
        <v>458</v>
      </c>
      <c r="M3347" s="675"/>
      <c r="N3347" s="246" t="n">
        <v>2</v>
      </c>
      <c r="O3347" s="246"/>
      <c r="P3347" s="246"/>
      <c r="Q3347" s="655" t="n">
        <v>1</v>
      </c>
      <c r="R3347" s="656" t="n">
        <v>3</v>
      </c>
      <c r="S3347" s="637" t="s">
        <v>204</v>
      </c>
      <c r="T3347" s="638" t="s">
        <v>151</v>
      </c>
      <c r="U3347" s="639" t="n">
        <v>29.97</v>
      </c>
      <c r="V3347" s="640" t="s">
        <v>1257</v>
      </c>
      <c r="W3347" s="658" t="n">
        <v>733870080</v>
      </c>
      <c r="X3347" s="659" t="n">
        <v>0.0478608</v>
      </c>
      <c r="Y3347" s="660" t="s">
        <v>294</v>
      </c>
      <c r="AA3347" s="661"/>
      <c r="AB3347" s="486"/>
      <c r="AQ3347" s="0"/>
      <c r="AR3347" s="0"/>
      <c r="AS3347" s="0"/>
      <c r="AT3347" s="0"/>
      <c r="AU3347" s="0"/>
      <c r="AV3347" s="0"/>
      <c r="AW3347" s="0"/>
      <c r="AX3347" s="0"/>
      <c r="AY3347" s="0"/>
      <c r="AZ3347" s="0"/>
      <c r="BA3347" s="0"/>
      <c r="BB3347" s="0"/>
      <c r="BC3347" s="0"/>
      <c r="BD3347" s="0"/>
      <c r="BE3347" s="0"/>
      <c r="BF3347" s="0"/>
      <c r="BG3347" s="0"/>
      <c r="BH3347" s="0"/>
      <c r="BI3347" s="0"/>
      <c r="BJ3347" s="0"/>
      <c r="BK3347" s="0"/>
      <c r="BL3347" s="0"/>
      <c r="BM3347" s="0"/>
      <c r="BN3347" s="0"/>
      <c r="BO3347" s="0"/>
      <c r="BP3347" s="0"/>
      <c r="BQ3347" s="0"/>
      <c r="BR3347" s="0"/>
      <c r="BS3347" s="0"/>
      <c r="BT3347" s="0"/>
      <c r="BU3347" s="0"/>
      <c r="BV3347" s="0"/>
      <c r="BW3347" s="0"/>
      <c r="BX3347" s="0"/>
      <c r="BY3347" s="0"/>
      <c r="BZ3347" s="0"/>
      <c r="CA3347" s="0"/>
      <c r="CB3347" s="0"/>
      <c r="CC3347" s="0"/>
      <c r="CD3347" s="0"/>
      <c r="CE3347" s="0"/>
      <c r="CF3347" s="0"/>
      <c r="CG3347" s="0"/>
      <c r="CH3347" s="0"/>
      <c r="CI3347" s="0"/>
      <c r="CJ3347" s="0"/>
      <c r="CK3347" s="0"/>
      <c r="CL3347" s="0"/>
      <c r="CM3347" s="0"/>
      <c r="CN3347" s="0"/>
      <c r="CO3347" s="0"/>
      <c r="CP3347" s="0"/>
      <c r="CQ3347" s="0"/>
      <c r="CR3347" s="0"/>
      <c r="CS3347" s="0"/>
      <c r="CT3347" s="0"/>
      <c r="CU3347" s="0"/>
      <c r="CV3347" s="0"/>
      <c r="CW3347" s="0"/>
      <c r="CX3347" s="0"/>
      <c r="CY3347" s="0"/>
      <c r="CZ3347" s="0"/>
      <c r="DA3347" s="0"/>
      <c r="DB3347" s="0"/>
      <c r="DC3347" s="0"/>
      <c r="DD3347" s="0"/>
      <c r="DE3347" s="0"/>
      <c r="DF3347" s="0"/>
      <c r="DG3347" s="0"/>
      <c r="DH3347" s="0"/>
      <c r="DI3347" s="0"/>
      <c r="DJ3347" s="0"/>
      <c r="DK3347" s="0"/>
      <c r="DL3347" s="0"/>
      <c r="DM3347" s="0"/>
      <c r="DN3347" s="0"/>
      <c r="DO3347" s="0"/>
      <c r="DP3347" s="0"/>
      <c r="DQ3347" s="0"/>
      <c r="DR3347" s="0"/>
      <c r="DS3347" s="0"/>
      <c r="DT3347" s="0"/>
      <c r="DU3347" s="0"/>
      <c r="DV3347" s="0"/>
      <c r="DW3347" s="0"/>
      <c r="DX3347" s="0"/>
      <c r="DY3347" s="0"/>
      <c r="DZ3347" s="0"/>
      <c r="EA3347" s="0"/>
      <c r="EB3347" s="0"/>
      <c r="EC3347" s="0"/>
      <c r="ED3347" s="0"/>
      <c r="EE3347" s="0"/>
      <c r="EF3347" s="0"/>
      <c r="EG3347" s="0"/>
      <c r="EH3347" s="0"/>
      <c r="EI3347" s="0"/>
      <c r="EJ3347" s="0"/>
      <c r="EK3347" s="0"/>
      <c r="EL3347" s="0"/>
      <c r="EM3347" s="0"/>
      <c r="EN3347" s="0"/>
      <c r="EO3347" s="0"/>
      <c r="EP3347" s="0"/>
      <c r="EQ3347" s="0"/>
      <c r="ER3347" s="0"/>
      <c r="ES3347" s="0"/>
      <c r="ET3347" s="0"/>
      <c r="EU3347" s="0"/>
      <c r="EV3347" s="0"/>
      <c r="EW3347" s="0"/>
      <c r="EX3347" s="0"/>
      <c r="EY3347" s="0"/>
      <c r="EZ3347" s="0"/>
      <c r="FA3347" s="0"/>
      <c r="FB3347" s="0"/>
      <c r="FC3347" s="0"/>
      <c r="FD3347" s="0"/>
      <c r="FE3347" s="0"/>
      <c r="FF3347" s="0"/>
      <c r="FG3347" s="0"/>
      <c r="FH3347" s="0"/>
      <c r="FI3347" s="0"/>
      <c r="FJ3347" s="0"/>
      <c r="FK3347" s="0"/>
      <c r="FL3347" s="0"/>
      <c r="FM3347" s="0"/>
      <c r="FN3347" s="0"/>
      <c r="FO3347" s="0"/>
      <c r="FP3347" s="0"/>
      <c r="FQ3347" s="0"/>
      <c r="FR3347" s="0"/>
      <c r="FS3347" s="0"/>
      <c r="FT3347" s="0"/>
      <c r="FU3347" s="0"/>
      <c r="FV3347" s="0"/>
      <c r="FW3347" s="0"/>
      <c r="FX3347" s="0"/>
      <c r="FY3347" s="0"/>
      <c r="FZ3347" s="0"/>
      <c r="GA3347" s="0"/>
      <c r="GB3347" s="0"/>
      <c r="GC3347" s="0"/>
      <c r="GD3347" s="0"/>
      <c r="GE3347" s="0"/>
      <c r="GF3347" s="0"/>
      <c r="GG3347" s="0"/>
      <c r="GH3347" s="0"/>
      <c r="GI3347" s="0"/>
      <c r="GJ3347" s="0"/>
      <c r="GK3347" s="0"/>
      <c r="GL3347" s="0"/>
      <c r="GM3347" s="0"/>
      <c r="GN3347" s="0"/>
      <c r="GO3347" s="0"/>
      <c r="GP3347" s="0"/>
      <c r="GQ3347" s="0"/>
      <c r="GR3347" s="0"/>
      <c r="GS3347" s="0"/>
      <c r="GT3347" s="0"/>
      <c r="GU3347" s="0"/>
      <c r="GV3347" s="0"/>
      <c r="GW3347" s="0"/>
      <c r="GX3347" s="0"/>
      <c r="GY3347" s="0"/>
      <c r="GZ3347" s="0"/>
      <c r="HA3347" s="0"/>
      <c r="HB3347" s="0"/>
      <c r="HC3347" s="0"/>
      <c r="HD3347" s="0"/>
      <c r="HE3347" s="0"/>
      <c r="HF3347" s="0"/>
      <c r="HG3347" s="0"/>
      <c r="HH3347" s="0"/>
      <c r="HI3347" s="0"/>
      <c r="HJ3347" s="0"/>
      <c r="HK3347" s="0"/>
      <c r="HL3347" s="0"/>
      <c r="HM3347" s="0"/>
      <c r="HN3347" s="0"/>
      <c r="HO3347" s="0"/>
      <c r="HP3347" s="0"/>
      <c r="HQ3347" s="0"/>
      <c r="HR3347" s="0"/>
      <c r="HS3347" s="0"/>
      <c r="HT3347" s="0"/>
      <c r="HU3347" s="0"/>
      <c r="HV3347" s="0"/>
      <c r="HW3347" s="0"/>
      <c r="HX3347" s="0"/>
      <c r="HY3347" s="0"/>
      <c r="HZ3347" s="0"/>
      <c r="IA3347" s="0"/>
      <c r="IB3347" s="0"/>
      <c r="IC3347" s="0"/>
      <c r="ID3347" s="0"/>
      <c r="IE3347" s="0"/>
      <c r="IF3347" s="0"/>
      <c r="IG3347" s="0"/>
      <c r="IH3347" s="0"/>
      <c r="II3347" s="0"/>
      <c r="IJ3347" s="0"/>
      <c r="IK3347" s="0"/>
      <c r="IL3347" s="0"/>
      <c r="IM3347" s="0"/>
      <c r="IN3347" s="0"/>
      <c r="IO3347" s="0"/>
      <c r="IP3347" s="0"/>
      <c r="IQ3347" s="0"/>
      <c r="IR3347" s="0"/>
      <c r="IS3347" s="0"/>
      <c r="IT3347" s="0"/>
    </row>
    <row r="3348" customFormat="false" ht="12.75" hidden="true" customHeight="true" outlineLevel="2" collapsed="false">
      <c r="A3348" s="695" t="s">
        <v>8621</v>
      </c>
      <c r="B3348" s="649" t="n">
        <v>5</v>
      </c>
      <c r="C3348" s="504" t="n">
        <v>25</v>
      </c>
      <c r="D3348" s="650" t="s">
        <v>109</v>
      </c>
      <c r="E3348" s="651"/>
      <c r="F3348" s="628" t="s">
        <v>283</v>
      </c>
      <c r="G3348" s="291" t="s">
        <v>427</v>
      </c>
      <c r="H3348" s="652" t="s">
        <v>314</v>
      </c>
      <c r="I3348" s="631" t="n">
        <v>1994</v>
      </c>
      <c r="J3348" s="291" t="s">
        <v>1516</v>
      </c>
      <c r="K3348" s="291" t="s">
        <v>4171</v>
      </c>
      <c r="L3348" s="245" t="s">
        <v>1425</v>
      </c>
      <c r="M3348" s="653" t="s">
        <v>8622</v>
      </c>
      <c r="N3348" s="654" t="n">
        <v>4</v>
      </c>
      <c r="O3348" s="246"/>
      <c r="P3348" s="246" t="n">
        <v>5</v>
      </c>
      <c r="Q3348" s="655" t="n">
        <v>1</v>
      </c>
      <c r="R3348" s="656" t="n">
        <v>5</v>
      </c>
      <c r="S3348" s="637"/>
      <c r="T3348" s="638" t="s">
        <v>100</v>
      </c>
      <c r="U3348" s="639"/>
      <c r="V3348" s="640" t="s">
        <v>2895</v>
      </c>
      <c r="W3348" s="658" t="n">
        <v>575635456</v>
      </c>
      <c r="X3348" s="659" t="n">
        <v>0.0903935185185185</v>
      </c>
      <c r="Y3348" s="660" t="s">
        <v>323</v>
      </c>
      <c r="AA3348" s="661" t="s">
        <v>400</v>
      </c>
      <c r="AB3348" s="486"/>
    </row>
    <row r="3349" customFormat="false" ht="12.75" hidden="true" customHeight="true" outlineLevel="2" collapsed="false">
      <c r="A3349" s="863" t="s">
        <v>8623</v>
      </c>
      <c r="B3349" s="742"/>
      <c r="C3349" s="679"/>
      <c r="D3349" s="650" t="s">
        <v>109</v>
      </c>
      <c r="E3349" s="651"/>
      <c r="F3349" s="628" t="s">
        <v>283</v>
      </c>
      <c r="G3349" s="291" t="s">
        <v>284</v>
      </c>
      <c r="H3349" s="652" t="s">
        <v>314</v>
      </c>
      <c r="I3349" s="631" t="n">
        <v>2001</v>
      </c>
      <c r="J3349" s="245"/>
      <c r="K3349" s="245"/>
      <c r="L3349" s="291"/>
      <c r="M3349" s="675" t="s">
        <v>8624</v>
      </c>
      <c r="N3349" s="654" t="n">
        <v>2</v>
      </c>
      <c r="O3349" s="246"/>
      <c r="P3349" s="246" t="n">
        <v>3</v>
      </c>
      <c r="Q3349" s="655" t="n">
        <v>1</v>
      </c>
      <c r="R3349" s="656" t="n">
        <v>4</v>
      </c>
      <c r="S3349" s="637"/>
      <c r="T3349" s="638" t="s">
        <v>11</v>
      </c>
      <c r="U3349" s="639"/>
      <c r="V3349" s="640" t="s">
        <v>1842</v>
      </c>
      <c r="W3349" s="658" t="n">
        <v>632938496</v>
      </c>
      <c r="X3349" s="659" t="n">
        <v>0.0738194444444444</v>
      </c>
      <c r="Y3349" s="660" t="s">
        <v>294</v>
      </c>
      <c r="AA3349" s="661"/>
      <c r="AB3349" s="486"/>
    </row>
    <row r="3350" customFormat="false" ht="12.75" hidden="true" customHeight="true" outlineLevel="2" collapsed="false">
      <c r="A3350" s="863" t="s">
        <v>8625</v>
      </c>
      <c r="B3350" s="742"/>
      <c r="C3350" s="679" t="s">
        <v>2195</v>
      </c>
      <c r="D3350" s="682" t="s">
        <v>109</v>
      </c>
      <c r="E3350" s="683"/>
      <c r="F3350" s="684" t="s">
        <v>283</v>
      </c>
      <c r="G3350" s="27" t="s">
        <v>284</v>
      </c>
      <c r="H3350" s="745" t="s">
        <v>314</v>
      </c>
      <c r="I3350" s="686" t="n">
        <v>2003</v>
      </c>
      <c r="J3350" s="498" t="s">
        <v>781</v>
      </c>
      <c r="K3350" s="498"/>
      <c r="L3350" s="27"/>
      <c r="M3350" s="675" t="s">
        <v>8626</v>
      </c>
      <c r="N3350" s="687" t="n">
        <v>1</v>
      </c>
      <c r="O3350" s="688"/>
      <c r="P3350" s="688"/>
      <c r="Q3350" s="689" t="n">
        <v>1</v>
      </c>
      <c r="R3350" s="690"/>
      <c r="S3350" s="180"/>
      <c r="T3350" s="691"/>
      <c r="U3350" s="618"/>
      <c r="V3350" s="640"/>
      <c r="W3350" s="692"/>
      <c r="X3350" s="693"/>
      <c r="Y3350" s="694"/>
      <c r="AA3350" s="661"/>
      <c r="AB3350" s="486"/>
    </row>
    <row r="3351" customFormat="false" ht="12.75" hidden="true" customHeight="true" outlineLevel="2" collapsed="false">
      <c r="A3351" s="867" t="s">
        <v>8627</v>
      </c>
      <c r="B3351" s="649" t="n">
        <v>3</v>
      </c>
      <c r="C3351" s="504" t="n">
        <v>26</v>
      </c>
      <c r="D3351" s="682" t="s">
        <v>426</v>
      </c>
      <c r="E3351" s="683"/>
      <c r="F3351" s="684" t="s">
        <v>283</v>
      </c>
      <c r="G3351" s="27" t="s">
        <v>427</v>
      </c>
      <c r="H3351" s="868" t="s">
        <v>498</v>
      </c>
      <c r="I3351" s="686" t="n">
        <v>2000</v>
      </c>
      <c r="J3351" s="220"/>
      <c r="K3351" s="220" t="s">
        <v>1496</v>
      </c>
      <c r="L3351" s="220"/>
      <c r="M3351" s="675" t="s">
        <v>8628</v>
      </c>
      <c r="N3351" s="687" t="n">
        <v>3</v>
      </c>
      <c r="O3351" s="688"/>
      <c r="P3351" s="688"/>
      <c r="Q3351" s="689" t="n">
        <v>1</v>
      </c>
      <c r="R3351" s="690" t="n">
        <v>4</v>
      </c>
      <c r="S3351" s="180"/>
      <c r="T3351" s="691" t="s">
        <v>100</v>
      </c>
      <c r="U3351" s="618"/>
      <c r="V3351" s="640" t="s">
        <v>8629</v>
      </c>
      <c r="W3351" s="692" t="n">
        <v>680318976</v>
      </c>
      <c r="X3351" s="693" t="n">
        <v>0.0594907407407407</v>
      </c>
      <c r="Y3351" s="694" t="s">
        <v>145</v>
      </c>
      <c r="AA3351" s="661"/>
      <c r="AB3351" s="486"/>
    </row>
    <row r="3352" s="602" customFormat="true" ht="12.75" hidden="true" customHeight="true" outlineLevel="2" collapsed="false">
      <c r="A3352" s="722" t="s">
        <v>8630</v>
      </c>
      <c r="B3352" s="673" t="n">
        <v>26</v>
      </c>
      <c r="C3352" s="674" t="s">
        <v>1247</v>
      </c>
      <c r="D3352" s="682" t="s">
        <v>569</v>
      </c>
      <c r="E3352" s="683" t="s">
        <v>581</v>
      </c>
      <c r="F3352" s="684" t="s">
        <v>283</v>
      </c>
      <c r="G3352" s="729" t="s">
        <v>404</v>
      </c>
      <c r="H3352" s="37" t="s">
        <v>7264</v>
      </c>
      <c r="I3352" s="686" t="n">
        <v>1966</v>
      </c>
      <c r="J3352" s="27" t="s">
        <v>8631</v>
      </c>
      <c r="K3352" s="27" t="s">
        <v>1136</v>
      </c>
      <c r="L3352" s="27" t="s">
        <v>8632</v>
      </c>
      <c r="M3352" s="632" t="s">
        <v>8633</v>
      </c>
      <c r="N3352" s="688" t="n">
        <v>5</v>
      </c>
      <c r="O3352" s="688"/>
      <c r="P3352" s="733"/>
      <c r="Q3352" s="734" t="n">
        <v>1</v>
      </c>
      <c r="R3352" s="690" t="n">
        <v>4</v>
      </c>
      <c r="S3352" s="180" t="s">
        <v>197</v>
      </c>
      <c r="T3352" s="691" t="s">
        <v>23</v>
      </c>
      <c r="U3352" s="618" t="n">
        <v>23.976</v>
      </c>
      <c r="V3352" s="640" t="s">
        <v>1602</v>
      </c>
      <c r="W3352" s="692" t="n">
        <v>658025472</v>
      </c>
      <c r="X3352" s="693" t="n">
        <v>0.0772416</v>
      </c>
      <c r="Y3352" s="694" t="s">
        <v>294</v>
      </c>
      <c r="Z3352" s="517"/>
      <c r="AA3352" s="661" t="s">
        <v>537</v>
      </c>
      <c r="AB3352" s="486"/>
      <c r="AC3352" s="12"/>
      <c r="AD3352" s="12"/>
      <c r="AE3352" s="12"/>
      <c r="AF3352" s="12"/>
      <c r="AG3352" s="12"/>
      <c r="AH3352" s="12"/>
      <c r="AI3352" s="12"/>
      <c r="AJ3352" s="12"/>
      <c r="AK3352" s="12"/>
      <c r="AL3352" s="12"/>
      <c r="AM3352" s="12"/>
      <c r="AN3352" s="12"/>
      <c r="AO3352" s="12"/>
      <c r="AP3352" s="12"/>
    </row>
    <row r="3353" s="602" customFormat="true" ht="12.75" hidden="true" customHeight="true" outlineLevel="2" collapsed="false">
      <c r="A3353" s="722" t="s">
        <v>8634</v>
      </c>
      <c r="B3353" s="673" t="n">
        <v>36</v>
      </c>
      <c r="C3353" s="674" t="s">
        <v>418</v>
      </c>
      <c r="D3353" s="682" t="s">
        <v>125</v>
      </c>
      <c r="E3353" s="683"/>
      <c r="F3353" s="684" t="s">
        <v>283</v>
      </c>
      <c r="G3353" s="729"/>
      <c r="H3353" s="37"/>
      <c r="I3353" s="686" t="n">
        <v>1910</v>
      </c>
      <c r="J3353" s="27"/>
      <c r="K3353" s="27"/>
      <c r="L3353" s="27"/>
      <c r="M3353" s="632"/>
      <c r="N3353" s="688"/>
      <c r="O3353" s="688"/>
      <c r="P3353" s="733"/>
      <c r="Q3353" s="734"/>
      <c r="R3353" s="690"/>
      <c r="S3353" s="180"/>
      <c r="T3353" s="691"/>
      <c r="U3353" s="618"/>
      <c r="V3353" s="640"/>
      <c r="W3353" s="692"/>
      <c r="X3353" s="693"/>
      <c r="Y3353" s="694"/>
      <c r="Z3353" s="517"/>
      <c r="AA3353" s="661"/>
      <c r="AB3353" s="486"/>
      <c r="AC3353" s="12"/>
      <c r="AD3353" s="12"/>
      <c r="AE3353" s="12"/>
      <c r="AF3353" s="12"/>
      <c r="AG3353" s="12"/>
      <c r="AH3353" s="12"/>
      <c r="AI3353" s="12"/>
      <c r="AJ3353" s="12"/>
      <c r="AK3353" s="12"/>
      <c r="AL3353" s="12"/>
      <c r="AM3353" s="12"/>
      <c r="AN3353" s="12"/>
      <c r="AO3353" s="12"/>
      <c r="AP3353" s="12"/>
    </row>
    <row r="3354" customFormat="false" ht="12.75" hidden="true" customHeight="true" outlineLevel="2" collapsed="false">
      <c r="A3354" s="867" t="s">
        <v>8635</v>
      </c>
      <c r="B3354" s="649" t="n">
        <v>9</v>
      </c>
      <c r="C3354" s="504" t="n">
        <v>14</v>
      </c>
      <c r="D3354" s="682"/>
      <c r="E3354" s="763"/>
      <c r="F3354" s="684" t="s">
        <v>930</v>
      </c>
      <c r="G3354" s="27" t="s">
        <v>2195</v>
      </c>
      <c r="H3354" s="745"/>
      <c r="I3354" s="686"/>
      <c r="J3354" s="220"/>
      <c r="K3354" s="220"/>
      <c r="L3354" s="220"/>
      <c r="M3354" s="766"/>
      <c r="N3354" s="687"/>
      <c r="O3354" s="688"/>
      <c r="P3354" s="688"/>
      <c r="Q3354" s="689" t="n">
        <v>0.2</v>
      </c>
      <c r="R3354" s="690"/>
      <c r="S3354" s="180"/>
      <c r="T3354" s="691" t="s">
        <v>863</v>
      </c>
      <c r="U3354" s="618"/>
      <c r="V3354" s="640" t="s">
        <v>1217</v>
      </c>
      <c r="W3354" s="692" t="n">
        <v>167540736</v>
      </c>
      <c r="X3354" s="693" t="n">
        <v>0.0105671296296296</v>
      </c>
      <c r="Y3354" s="694" t="s">
        <v>145</v>
      </c>
      <c r="AA3354" s="661"/>
      <c r="AB3354" s="486"/>
    </row>
    <row r="3355" customFormat="false" ht="12.75" hidden="true" customHeight="true" outlineLevel="2" collapsed="false">
      <c r="A3355" s="869" t="s">
        <v>8636</v>
      </c>
      <c r="B3355" s="681" t="n">
        <v>27</v>
      </c>
      <c r="C3355" s="674" t="s">
        <v>319</v>
      </c>
      <c r="D3355" s="682" t="s">
        <v>1480</v>
      </c>
      <c r="E3355" s="763" t="s">
        <v>426</v>
      </c>
      <c r="F3355" s="684" t="s">
        <v>283</v>
      </c>
      <c r="G3355" s="27" t="s">
        <v>505</v>
      </c>
      <c r="H3355" s="745" t="s">
        <v>8637</v>
      </c>
      <c r="I3355" s="686" t="n">
        <v>2002</v>
      </c>
      <c r="J3355" s="220" t="s">
        <v>1173</v>
      </c>
      <c r="K3355" s="220" t="s">
        <v>8638</v>
      </c>
      <c r="L3355" s="220"/>
      <c r="M3355" s="653" t="s">
        <v>8639</v>
      </c>
      <c r="N3355" s="687" t="n">
        <v>5</v>
      </c>
      <c r="O3355" s="688"/>
      <c r="P3355" s="688"/>
      <c r="Q3355" s="689" t="n">
        <v>1</v>
      </c>
      <c r="R3355" s="690" t="n">
        <v>5</v>
      </c>
      <c r="S3355" s="180" t="s">
        <v>197</v>
      </c>
      <c r="T3355" s="691" t="s">
        <v>23</v>
      </c>
      <c r="U3355" s="618" t="n">
        <v>25</v>
      </c>
      <c r="V3355" s="640" t="s">
        <v>1442</v>
      </c>
      <c r="W3355" s="692" t="n">
        <v>703630328</v>
      </c>
      <c r="X3355" s="693" t="n">
        <v>0.0817759</v>
      </c>
      <c r="Y3355" s="694" t="s">
        <v>323</v>
      </c>
      <c r="AA3355" s="661" t="s">
        <v>400</v>
      </c>
      <c r="AB3355" s="486"/>
    </row>
    <row r="3356" customFormat="false" ht="12.75" hidden="true" customHeight="true" outlineLevel="2" collapsed="false">
      <c r="A3356" s="867" t="s">
        <v>8640</v>
      </c>
      <c r="B3356" s="649" t="n">
        <v>15</v>
      </c>
      <c r="C3356" s="504" t="s">
        <v>568</v>
      </c>
      <c r="D3356" s="682" t="s">
        <v>426</v>
      </c>
      <c r="E3356" s="763"/>
      <c r="F3356" s="684" t="s">
        <v>455</v>
      </c>
      <c r="G3356" s="27" t="s">
        <v>531</v>
      </c>
      <c r="H3356" s="745" t="s">
        <v>405</v>
      </c>
      <c r="I3356" s="686"/>
      <c r="J3356" s="220"/>
      <c r="K3356" s="220"/>
      <c r="L3356" s="220"/>
      <c r="M3356" s="766"/>
      <c r="N3356" s="687" t="n">
        <v>5</v>
      </c>
      <c r="O3356" s="688"/>
      <c r="P3356" s="688"/>
      <c r="Q3356" s="689" t="n">
        <v>1</v>
      </c>
      <c r="R3356" s="690" t="n">
        <v>5</v>
      </c>
      <c r="S3356" s="180" t="s">
        <v>210</v>
      </c>
      <c r="T3356" s="691" t="s">
        <v>863</v>
      </c>
      <c r="U3356" s="618"/>
      <c r="V3356" s="640" t="s">
        <v>469</v>
      </c>
      <c r="W3356" s="692" t="n">
        <v>727654400</v>
      </c>
      <c r="X3356" s="693" t="n">
        <v>0.0274652777777778</v>
      </c>
      <c r="Y3356" s="694" t="s">
        <v>145</v>
      </c>
      <c r="AA3356" s="661"/>
      <c r="AB3356" s="486"/>
    </row>
    <row r="3357" customFormat="false" ht="12.75" hidden="true" customHeight="true" outlineLevel="2" collapsed="false">
      <c r="A3357" s="867" t="s">
        <v>8641</v>
      </c>
      <c r="B3357" s="649" t="n">
        <v>42</v>
      </c>
      <c r="C3357" s="504" t="s">
        <v>8642</v>
      </c>
      <c r="D3357" s="682" t="s">
        <v>8643</v>
      </c>
      <c r="E3357" s="763" t="s">
        <v>426</v>
      </c>
      <c r="F3357" s="684" t="s">
        <v>455</v>
      </c>
      <c r="G3357" s="27" t="s">
        <v>242</v>
      </c>
      <c r="H3357" s="745" t="s">
        <v>601</v>
      </c>
      <c r="I3357" s="686"/>
      <c r="J3357" s="220"/>
      <c r="K3357" s="220"/>
      <c r="L3357" s="220"/>
      <c r="M3357" s="766" t="s">
        <v>8644</v>
      </c>
      <c r="N3357" s="687" t="n">
        <v>3</v>
      </c>
      <c r="O3357" s="688"/>
      <c r="P3357" s="688"/>
      <c r="Q3357" s="689" t="n">
        <v>3</v>
      </c>
      <c r="R3357" s="690" t="n">
        <v>5</v>
      </c>
      <c r="S3357" s="180" t="s">
        <v>197</v>
      </c>
      <c r="T3357" s="691" t="s">
        <v>585</v>
      </c>
      <c r="U3357" s="618" t="n">
        <v>23.98</v>
      </c>
      <c r="V3357" s="640" t="s">
        <v>1755</v>
      </c>
      <c r="W3357" s="692" t="n">
        <v>2355344731</v>
      </c>
      <c r="X3357" s="693"/>
      <c r="Y3357" s="694"/>
      <c r="AA3357" s="661"/>
      <c r="AB3357" s="486"/>
    </row>
    <row r="3358" customFormat="false" ht="12.75" hidden="true" customHeight="true" outlineLevel="2" collapsed="false">
      <c r="A3358" s="867" t="s">
        <v>8645</v>
      </c>
      <c r="B3358" s="649" t="n">
        <v>19</v>
      </c>
      <c r="C3358" s="504" t="s">
        <v>352</v>
      </c>
      <c r="D3358" s="682" t="s">
        <v>109</v>
      </c>
      <c r="E3358" s="763"/>
      <c r="F3358" s="684" t="s">
        <v>283</v>
      </c>
      <c r="G3358" s="27" t="s">
        <v>427</v>
      </c>
      <c r="H3358" s="745" t="s">
        <v>8646</v>
      </c>
      <c r="I3358" s="686" t="n">
        <v>2001</v>
      </c>
      <c r="J3358" s="220" t="s">
        <v>8647</v>
      </c>
      <c r="K3358" s="220" t="s">
        <v>8648</v>
      </c>
      <c r="L3358" s="220" t="s">
        <v>8649</v>
      </c>
      <c r="M3358" s="653" t="s">
        <v>8650</v>
      </c>
      <c r="N3358" s="687" t="n">
        <v>4</v>
      </c>
      <c r="O3358" s="688"/>
      <c r="P3358" s="688" t="n">
        <v>4</v>
      </c>
      <c r="Q3358" s="689" t="n">
        <v>1</v>
      </c>
      <c r="R3358" s="690" t="n">
        <v>4</v>
      </c>
      <c r="S3358" s="180"/>
      <c r="T3358" s="691" t="s">
        <v>23</v>
      </c>
      <c r="U3358" s="618"/>
      <c r="V3358" s="640" t="s">
        <v>1631</v>
      </c>
      <c r="W3358" s="692" t="n">
        <v>722667520</v>
      </c>
      <c r="X3358" s="693" t="n">
        <v>0.06875</v>
      </c>
      <c r="Y3358" s="694" t="s">
        <v>305</v>
      </c>
      <c r="AA3358" s="661"/>
      <c r="AB3358" s="486"/>
    </row>
    <row r="3359" customFormat="false" ht="16.2" hidden="false" customHeight="false" outlineLevel="1" collapsed="true">
      <c r="A3359" s="832" t="s">
        <v>8651</v>
      </c>
      <c r="B3359" s="578" t="n">
        <v>0</v>
      </c>
      <c r="C3359" s="579" t="s">
        <v>280</v>
      </c>
      <c r="D3359" s="580"/>
      <c r="E3359" s="581"/>
      <c r="F3359" s="582"/>
      <c r="G3359" s="583"/>
      <c r="H3359" s="584"/>
      <c r="I3359" s="585"/>
      <c r="J3359" s="586"/>
      <c r="K3359" s="586"/>
      <c r="L3359" s="587"/>
      <c r="M3359" s="588"/>
      <c r="N3359" s="589"/>
      <c r="O3359" s="589"/>
      <c r="P3359" s="590"/>
      <c r="Q3359" s="591"/>
      <c r="R3359" s="592"/>
      <c r="S3359" s="582"/>
      <c r="T3359" s="593"/>
      <c r="U3359" s="594"/>
      <c r="V3359" s="595"/>
      <c r="W3359" s="596"/>
      <c r="X3359" s="597"/>
      <c r="Y3359" s="598"/>
      <c r="Z3359" s="599"/>
      <c r="AA3359" s="576"/>
      <c r="AB3359" s="486"/>
    </row>
    <row r="3360" customFormat="false" ht="12.75" hidden="true" customHeight="true" outlineLevel="2" collapsed="false">
      <c r="A3360" s="867" t="s">
        <v>8652</v>
      </c>
      <c r="B3360" s="649" t="n">
        <v>12</v>
      </c>
      <c r="C3360" s="504" t="n">
        <v>6</v>
      </c>
      <c r="D3360" s="682" t="s">
        <v>109</v>
      </c>
      <c r="E3360" s="763"/>
      <c r="F3360" s="684" t="s">
        <v>283</v>
      </c>
      <c r="G3360" s="27" t="s">
        <v>793</v>
      </c>
      <c r="H3360" s="745" t="s">
        <v>314</v>
      </c>
      <c r="I3360" s="686"/>
      <c r="J3360" s="220"/>
      <c r="K3360" s="220"/>
      <c r="L3360" s="220"/>
      <c r="M3360" s="653" t="s">
        <v>8653</v>
      </c>
      <c r="N3360" s="687" t="n">
        <v>3</v>
      </c>
      <c r="O3360" s="688"/>
      <c r="P3360" s="688" t="n">
        <v>3</v>
      </c>
      <c r="Q3360" s="689" t="n">
        <v>1</v>
      </c>
      <c r="R3360" s="690" t="n">
        <v>4</v>
      </c>
      <c r="S3360" s="180"/>
      <c r="T3360" s="691" t="s">
        <v>5</v>
      </c>
      <c r="U3360" s="618"/>
      <c r="V3360" s="640" t="s">
        <v>719</v>
      </c>
      <c r="W3360" s="692" t="n">
        <v>655308800</v>
      </c>
      <c r="X3360" s="693" t="n">
        <v>0.0700810185185185</v>
      </c>
      <c r="Y3360" s="694" t="s">
        <v>350</v>
      </c>
      <c r="AA3360" s="661"/>
      <c r="AB3360" s="486"/>
    </row>
    <row r="3361" customFormat="false" ht="12.75" hidden="true" customHeight="true" outlineLevel="2" collapsed="false">
      <c r="A3361" s="867" t="s">
        <v>8654</v>
      </c>
      <c r="B3361" s="649" t="n">
        <v>30</v>
      </c>
      <c r="C3361" s="504" t="s">
        <v>696</v>
      </c>
      <c r="D3361" s="682" t="s">
        <v>426</v>
      </c>
      <c r="E3361" s="763"/>
      <c r="F3361" s="684" t="s">
        <v>2672</v>
      </c>
      <c r="G3361" s="27" t="s">
        <v>427</v>
      </c>
      <c r="H3361" s="745" t="s">
        <v>405</v>
      </c>
      <c r="I3361" s="686" t="n">
        <v>1978</v>
      </c>
      <c r="J3361" s="220" t="s">
        <v>484</v>
      </c>
      <c r="K3361" s="220" t="s">
        <v>8655</v>
      </c>
      <c r="L3361" s="220" t="s">
        <v>8656</v>
      </c>
      <c r="M3361" s="653" t="s">
        <v>8657</v>
      </c>
      <c r="N3361" s="687" t="n">
        <v>5</v>
      </c>
      <c r="O3361" s="688"/>
      <c r="P3361" s="688"/>
      <c r="Q3361" s="689"/>
      <c r="R3361" s="690"/>
      <c r="S3361" s="180"/>
      <c r="T3361" s="691"/>
      <c r="U3361" s="618"/>
      <c r="V3361" s="640"/>
      <c r="W3361" s="692"/>
      <c r="X3361" s="693"/>
      <c r="Y3361" s="694"/>
      <c r="AA3361" s="661"/>
      <c r="AB3361" s="486"/>
    </row>
    <row r="3362" customFormat="false" ht="12.75" hidden="true" customHeight="true" outlineLevel="2" collapsed="false">
      <c r="A3362" s="795" t="s">
        <v>8658</v>
      </c>
      <c r="B3362" s="649" t="n">
        <v>9</v>
      </c>
      <c r="C3362" s="504" t="n">
        <v>31</v>
      </c>
      <c r="D3362" s="682" t="s">
        <v>109</v>
      </c>
      <c r="E3362" s="683"/>
      <c r="F3362" s="684" t="s">
        <v>283</v>
      </c>
      <c r="G3362" s="27" t="s">
        <v>427</v>
      </c>
      <c r="H3362" s="745" t="s">
        <v>314</v>
      </c>
      <c r="I3362" s="686" t="n">
        <v>1991</v>
      </c>
      <c r="J3362" s="27" t="s">
        <v>315</v>
      </c>
      <c r="K3362" s="27" t="s">
        <v>8659</v>
      </c>
      <c r="L3362" s="27" t="s">
        <v>284</v>
      </c>
      <c r="M3362" s="675" t="s">
        <v>8660</v>
      </c>
      <c r="N3362" s="687" t="n">
        <v>3</v>
      </c>
      <c r="O3362" s="688"/>
      <c r="P3362" s="688" t="n">
        <v>5</v>
      </c>
      <c r="Q3362" s="689" t="n">
        <v>1</v>
      </c>
      <c r="R3362" s="690" t="n">
        <v>5</v>
      </c>
      <c r="S3362" s="180"/>
      <c r="T3362" s="691" t="s">
        <v>11</v>
      </c>
      <c r="U3362" s="618" t="n">
        <v>23.98</v>
      </c>
      <c r="V3362" s="640" t="s">
        <v>349</v>
      </c>
      <c r="W3362" s="692" t="n">
        <v>712742912</v>
      </c>
      <c r="X3362" s="693" t="n">
        <v>0.0683411</v>
      </c>
      <c r="Y3362" s="694" t="s">
        <v>350</v>
      </c>
      <c r="AA3362" s="661"/>
      <c r="AB3362" s="486"/>
    </row>
    <row r="3363" customFormat="false" ht="12.75" hidden="true" customHeight="true" outlineLevel="2" collapsed="false">
      <c r="A3363" s="746" t="s">
        <v>8661</v>
      </c>
      <c r="B3363" s="747" t="s">
        <v>439</v>
      </c>
      <c r="C3363" s="666"/>
      <c r="D3363" s="682" t="s">
        <v>109</v>
      </c>
      <c r="E3363" s="683"/>
      <c r="F3363" s="684" t="s">
        <v>283</v>
      </c>
      <c r="G3363" s="27" t="s">
        <v>458</v>
      </c>
      <c r="H3363" s="745"/>
      <c r="I3363" s="686" t="n">
        <v>2010</v>
      </c>
      <c r="J3363" s="27" t="s">
        <v>450</v>
      </c>
      <c r="K3363" s="27" t="s">
        <v>8662</v>
      </c>
      <c r="L3363" s="27"/>
      <c r="M3363" s="675" t="s">
        <v>8663</v>
      </c>
      <c r="N3363" s="687"/>
      <c r="O3363" s="688"/>
      <c r="P3363" s="688"/>
      <c r="Q3363" s="689" t="n">
        <v>1</v>
      </c>
      <c r="R3363" s="690" t="n">
        <v>2</v>
      </c>
      <c r="S3363" s="180" t="s">
        <v>5982</v>
      </c>
      <c r="T3363" s="691" t="s">
        <v>23</v>
      </c>
      <c r="U3363" s="618" t="n">
        <v>23.976</v>
      </c>
      <c r="V3363" s="640" t="s">
        <v>824</v>
      </c>
      <c r="W3363" s="692" t="n">
        <v>733853696</v>
      </c>
      <c r="X3363" s="693" t="n">
        <v>0.0693039</v>
      </c>
      <c r="Y3363" s="694" t="s">
        <v>145</v>
      </c>
      <c r="AA3363" s="661"/>
      <c r="AB3363" s="486"/>
    </row>
    <row r="3364" customFormat="false" ht="12.75" hidden="true" customHeight="true" outlineLevel="2" collapsed="false">
      <c r="A3364" s="795" t="s">
        <v>8664</v>
      </c>
      <c r="B3364" s="649" t="n">
        <v>31</v>
      </c>
      <c r="C3364" s="504" t="s">
        <v>813</v>
      </c>
      <c r="D3364" s="682" t="s">
        <v>426</v>
      </c>
      <c r="E3364" s="683"/>
      <c r="F3364" s="684" t="s">
        <v>283</v>
      </c>
      <c r="G3364" s="27" t="s">
        <v>404</v>
      </c>
      <c r="H3364" s="745" t="s">
        <v>405</v>
      </c>
      <c r="I3364" s="686" t="n">
        <v>1939</v>
      </c>
      <c r="J3364" s="27"/>
      <c r="K3364" s="27" t="s">
        <v>8665</v>
      </c>
      <c r="L3364" s="27" t="s">
        <v>8666</v>
      </c>
      <c r="M3364" s="675"/>
      <c r="N3364" s="687" t="n">
        <v>5</v>
      </c>
      <c r="O3364" s="688"/>
      <c r="P3364" s="688"/>
      <c r="Q3364" s="689" t="n">
        <v>0.5</v>
      </c>
      <c r="R3364" s="690" t="n">
        <v>3</v>
      </c>
      <c r="S3364" s="180" t="s">
        <v>208</v>
      </c>
      <c r="T3364" s="691" t="s">
        <v>151</v>
      </c>
      <c r="U3364" s="618" t="n">
        <v>25</v>
      </c>
      <c r="V3364" s="640" t="s">
        <v>8667</v>
      </c>
      <c r="W3364" s="692" t="n">
        <v>365299712</v>
      </c>
      <c r="X3364" s="693" t="n">
        <v>0.0248361</v>
      </c>
      <c r="Y3364" s="694" t="s">
        <v>871</v>
      </c>
      <c r="AA3364" s="661" t="s">
        <v>400</v>
      </c>
      <c r="AB3364" s="486"/>
    </row>
    <row r="3365" customFormat="false" ht="12.75" hidden="true" customHeight="true" outlineLevel="2" collapsed="false">
      <c r="A3365" s="863" t="s">
        <v>8668</v>
      </c>
      <c r="B3365" s="742"/>
      <c r="C3365" s="679"/>
      <c r="D3365" s="682" t="s">
        <v>109</v>
      </c>
      <c r="E3365" s="683"/>
      <c r="F3365" s="684" t="s">
        <v>283</v>
      </c>
      <c r="G3365" s="27" t="s">
        <v>284</v>
      </c>
      <c r="H3365" s="745" t="s">
        <v>314</v>
      </c>
      <c r="I3365" s="686" t="n">
        <v>1998</v>
      </c>
      <c r="J3365" s="27" t="s">
        <v>8669</v>
      </c>
      <c r="K3365" s="27" t="s">
        <v>8670</v>
      </c>
      <c r="L3365" s="27"/>
      <c r="M3365" s="675" t="s">
        <v>8671</v>
      </c>
      <c r="N3365" s="687" t="n">
        <v>3</v>
      </c>
      <c r="O3365" s="688"/>
      <c r="P3365" s="688" t="n">
        <v>2</v>
      </c>
      <c r="Q3365" s="689" t="n">
        <v>1</v>
      </c>
      <c r="R3365" s="690" t="n">
        <v>4</v>
      </c>
      <c r="S3365" s="180"/>
      <c r="T3365" s="691" t="s">
        <v>11</v>
      </c>
      <c r="U3365" s="618"/>
      <c r="V3365" s="640" t="s">
        <v>469</v>
      </c>
      <c r="W3365" s="692" t="n">
        <v>718323712</v>
      </c>
      <c r="X3365" s="693" t="n">
        <v>0.0631365740740741</v>
      </c>
      <c r="Y3365" s="694" t="s">
        <v>350</v>
      </c>
      <c r="AA3365" s="661"/>
      <c r="AB3365" s="486"/>
    </row>
    <row r="3366" customFormat="false" ht="12.75" hidden="true" customHeight="true" outlineLevel="2" collapsed="false">
      <c r="A3366" s="680" t="s">
        <v>8672</v>
      </c>
      <c r="B3366" s="681" t="n">
        <v>40</v>
      </c>
      <c r="C3366" s="674" t="s">
        <v>8673</v>
      </c>
      <c r="D3366" s="682" t="s">
        <v>109</v>
      </c>
      <c r="E3366" s="683"/>
      <c r="F3366" s="684" t="s">
        <v>283</v>
      </c>
      <c r="G3366" s="27" t="s">
        <v>228</v>
      </c>
      <c r="H3366" s="745" t="s">
        <v>2787</v>
      </c>
      <c r="I3366" s="686" t="s">
        <v>8674</v>
      </c>
      <c r="J3366" s="27"/>
      <c r="K3366" s="27" t="s">
        <v>8675</v>
      </c>
      <c r="L3366" s="27"/>
      <c r="M3366" s="675"/>
      <c r="N3366" s="687"/>
      <c r="O3366" s="688"/>
      <c r="P3366" s="688"/>
      <c r="Q3366" s="689"/>
      <c r="R3366" s="690"/>
      <c r="S3366" s="180"/>
      <c r="T3366" s="691"/>
      <c r="U3366" s="618"/>
      <c r="V3366" s="640"/>
      <c r="W3366" s="692"/>
      <c r="X3366" s="693"/>
      <c r="Y3366" s="694"/>
      <c r="AA3366" s="661"/>
      <c r="AB3366" s="486"/>
    </row>
    <row r="3367" customFormat="false" ht="12.75" hidden="true" customHeight="true" outlineLevel="3" collapsed="false">
      <c r="A3367" s="850" t="s">
        <v>8676</v>
      </c>
      <c r="B3367" s="681" t="n">
        <v>40</v>
      </c>
      <c r="C3367" s="674" t="s">
        <v>1689</v>
      </c>
      <c r="D3367" s="682" t="s">
        <v>109</v>
      </c>
      <c r="E3367" s="683"/>
      <c r="F3367" s="684" t="s">
        <v>283</v>
      </c>
      <c r="G3367" s="27" t="s">
        <v>228</v>
      </c>
      <c r="H3367" s="745" t="s">
        <v>314</v>
      </c>
      <c r="I3367" s="686" t="n">
        <v>1935</v>
      </c>
      <c r="J3367" s="27"/>
      <c r="K3367" s="27" t="s">
        <v>8675</v>
      </c>
      <c r="L3367" s="27" t="s">
        <v>8677</v>
      </c>
      <c r="M3367" s="675" t="s">
        <v>8678</v>
      </c>
      <c r="N3367" s="687" t="n">
        <v>3</v>
      </c>
      <c r="O3367" s="688"/>
      <c r="P3367" s="688"/>
      <c r="Q3367" s="689" t="n">
        <v>1</v>
      </c>
      <c r="R3367" s="690" t="n">
        <v>5</v>
      </c>
      <c r="S3367" s="180"/>
      <c r="T3367" s="691" t="s">
        <v>151</v>
      </c>
      <c r="U3367" s="618" t="n">
        <v>25</v>
      </c>
      <c r="V3367" s="640" t="s">
        <v>2902</v>
      </c>
      <c r="W3367" s="828" t="n">
        <v>737202176</v>
      </c>
      <c r="X3367" s="693" t="n">
        <v>0.0570847</v>
      </c>
      <c r="Y3367" s="694" t="s">
        <v>969</v>
      </c>
      <c r="AA3367" s="661"/>
      <c r="AB3367" s="486"/>
    </row>
    <row r="3368" customFormat="false" ht="12.75" hidden="true" customHeight="true" outlineLevel="3" collapsed="false">
      <c r="A3368" s="850" t="s">
        <v>8679</v>
      </c>
      <c r="B3368" s="681" t="n">
        <v>40</v>
      </c>
      <c r="C3368" s="674" t="s">
        <v>716</v>
      </c>
      <c r="D3368" s="682" t="s">
        <v>109</v>
      </c>
      <c r="E3368" s="683"/>
      <c r="F3368" s="684" t="s">
        <v>283</v>
      </c>
      <c r="G3368" s="27" t="s">
        <v>228</v>
      </c>
      <c r="H3368" s="745"/>
      <c r="I3368" s="686"/>
      <c r="J3368" s="27"/>
      <c r="K3368" s="27" t="s">
        <v>8675</v>
      </c>
      <c r="L3368" s="27"/>
      <c r="M3368" s="675" t="s">
        <v>8680</v>
      </c>
      <c r="N3368" s="687"/>
      <c r="O3368" s="688"/>
      <c r="P3368" s="688"/>
      <c r="Q3368" s="689"/>
      <c r="R3368" s="690"/>
      <c r="S3368" s="180"/>
      <c r="T3368" s="691" t="s">
        <v>408</v>
      </c>
      <c r="U3368" s="618" t="n">
        <v>25</v>
      </c>
      <c r="V3368" s="640" t="s">
        <v>2902</v>
      </c>
      <c r="W3368" s="692" t="n">
        <v>734556160</v>
      </c>
      <c r="X3368" s="693" t="n">
        <v>0.0537852</v>
      </c>
      <c r="Y3368" s="694" t="s">
        <v>969</v>
      </c>
      <c r="AA3368" s="661"/>
      <c r="AB3368" s="486"/>
    </row>
    <row r="3369" customFormat="false" ht="12.75" hidden="true" customHeight="true" outlineLevel="3" collapsed="false">
      <c r="A3369" s="850" t="s">
        <v>8681</v>
      </c>
      <c r="B3369" s="681" t="n">
        <v>40</v>
      </c>
      <c r="C3369" s="674" t="s">
        <v>813</v>
      </c>
      <c r="D3369" s="682" t="s">
        <v>109</v>
      </c>
      <c r="E3369" s="683"/>
      <c r="F3369" s="684" t="s">
        <v>283</v>
      </c>
      <c r="G3369" s="27" t="s">
        <v>404</v>
      </c>
      <c r="H3369" s="745" t="s">
        <v>314</v>
      </c>
      <c r="I3369" s="686" t="n">
        <v>1947</v>
      </c>
      <c r="J3369" s="27" t="s">
        <v>8682</v>
      </c>
      <c r="K3369" s="27" t="s">
        <v>8675</v>
      </c>
      <c r="L3369" s="27" t="s">
        <v>8683</v>
      </c>
      <c r="M3369" s="675" t="s">
        <v>8684</v>
      </c>
      <c r="N3369" s="687" t="n">
        <v>3</v>
      </c>
      <c r="O3369" s="688"/>
      <c r="P3369" s="688"/>
      <c r="Q3369" s="689" t="n">
        <v>1</v>
      </c>
      <c r="R3369" s="690" t="n">
        <v>5</v>
      </c>
      <c r="S3369" s="180"/>
      <c r="T3369" s="691" t="s">
        <v>151</v>
      </c>
      <c r="U3369" s="618" t="n">
        <v>25</v>
      </c>
      <c r="V3369" s="640" t="s">
        <v>810</v>
      </c>
      <c r="W3369" s="692" t="n">
        <v>734126080</v>
      </c>
      <c r="X3369" s="693" t="n">
        <v>0.0760801</v>
      </c>
      <c r="Y3369" s="694" t="s">
        <v>145</v>
      </c>
      <c r="AA3369" s="661"/>
      <c r="AB3369" s="486"/>
    </row>
    <row r="3370" customFormat="false" ht="12.75" hidden="true" customHeight="true" outlineLevel="3" collapsed="false">
      <c r="A3370" s="850" t="s">
        <v>8685</v>
      </c>
      <c r="B3370" s="681" t="n">
        <v>40</v>
      </c>
      <c r="C3370" s="674" t="s">
        <v>1006</v>
      </c>
      <c r="D3370" s="682" t="s">
        <v>109</v>
      </c>
      <c r="E3370" s="683"/>
      <c r="F3370" s="684" t="s">
        <v>283</v>
      </c>
      <c r="G3370" s="27" t="s">
        <v>505</v>
      </c>
      <c r="H3370" s="745" t="s">
        <v>314</v>
      </c>
      <c r="I3370" s="686" t="n">
        <v>1946</v>
      </c>
      <c r="J3370" s="27" t="s">
        <v>8682</v>
      </c>
      <c r="K3370" s="27" t="s">
        <v>8675</v>
      </c>
      <c r="L3370" s="27" t="s">
        <v>8677</v>
      </c>
      <c r="M3370" s="675" t="s">
        <v>8686</v>
      </c>
      <c r="N3370" s="687" t="n">
        <v>4</v>
      </c>
      <c r="O3370" s="688"/>
      <c r="P3370" s="688"/>
      <c r="Q3370" s="689" t="n">
        <v>1</v>
      </c>
      <c r="R3370" s="690" t="n">
        <v>3</v>
      </c>
      <c r="S3370" s="180"/>
      <c r="T3370" s="691" t="s">
        <v>23</v>
      </c>
      <c r="U3370" s="618" t="n">
        <v>25</v>
      </c>
      <c r="V3370" s="640" t="s">
        <v>1652</v>
      </c>
      <c r="W3370" s="692" t="n">
        <v>716312576</v>
      </c>
      <c r="X3370" s="693" t="n">
        <v>0.0701764</v>
      </c>
      <c r="Y3370" s="694" t="s">
        <v>433</v>
      </c>
      <c r="AA3370" s="661"/>
      <c r="AB3370" s="486"/>
    </row>
    <row r="3371" customFormat="false" ht="12.75" hidden="true" customHeight="true" outlineLevel="3" collapsed="false">
      <c r="A3371" s="850" t="s">
        <v>8687</v>
      </c>
      <c r="B3371" s="681" t="n">
        <v>42</v>
      </c>
      <c r="C3371" s="674" t="s">
        <v>568</v>
      </c>
      <c r="D3371" s="682" t="s">
        <v>426</v>
      </c>
      <c r="E3371" s="683"/>
      <c r="F3371" s="684" t="s">
        <v>283</v>
      </c>
      <c r="G3371" s="27"/>
      <c r="H3371" s="745" t="s">
        <v>314</v>
      </c>
      <c r="I3371" s="686" t="n">
        <v>1928</v>
      </c>
      <c r="J3371" s="27"/>
      <c r="K3371" s="27"/>
      <c r="L3371" s="27"/>
      <c r="M3371" s="675" t="s">
        <v>8688</v>
      </c>
      <c r="N3371" s="687"/>
      <c r="O3371" s="688"/>
      <c r="P3371" s="688"/>
      <c r="Q3371" s="689" t="n">
        <v>1</v>
      </c>
      <c r="R3371" s="690" t="n">
        <v>3</v>
      </c>
      <c r="S3371" s="180"/>
      <c r="T3371" s="691" t="s">
        <v>23</v>
      </c>
      <c r="U3371" s="618" t="n">
        <v>25</v>
      </c>
      <c r="V3371" s="640" t="s">
        <v>469</v>
      </c>
      <c r="W3371" s="692" t="n">
        <v>733952000</v>
      </c>
      <c r="X3371" s="693" t="n">
        <v>0.0675977</v>
      </c>
      <c r="Y3371" s="694" t="s">
        <v>3519</v>
      </c>
      <c r="AA3371" s="661"/>
      <c r="AB3371" s="486"/>
    </row>
    <row r="3372" customFormat="false" ht="12.75" hidden="true" customHeight="true" outlineLevel="3" collapsed="false">
      <c r="A3372" s="850" t="s">
        <v>8689</v>
      </c>
      <c r="B3372" s="681" t="n">
        <v>42</v>
      </c>
      <c r="C3372" s="674" t="s">
        <v>813</v>
      </c>
      <c r="D3372" s="682" t="s">
        <v>125</v>
      </c>
      <c r="E3372" s="683" t="s">
        <v>8690</v>
      </c>
      <c r="F3372" s="684" t="s">
        <v>283</v>
      </c>
      <c r="G3372" s="27"/>
      <c r="H3372" s="745"/>
      <c r="I3372" s="686" t="n">
        <v>1927</v>
      </c>
      <c r="J3372" s="27"/>
      <c r="K3372" s="27"/>
      <c r="L3372" s="27"/>
      <c r="M3372" s="675" t="s">
        <v>8691</v>
      </c>
      <c r="N3372" s="687"/>
      <c r="O3372" s="688"/>
      <c r="P3372" s="688"/>
      <c r="Q3372" s="689" t="n">
        <v>1</v>
      </c>
      <c r="R3372" s="690" t="n">
        <v>3</v>
      </c>
      <c r="S3372" s="180"/>
      <c r="T3372" s="691" t="s">
        <v>11</v>
      </c>
      <c r="U3372" s="618" t="n">
        <v>29.97</v>
      </c>
      <c r="V3372" s="640" t="s">
        <v>1110</v>
      </c>
      <c r="W3372" s="692" t="n">
        <v>707325130</v>
      </c>
      <c r="X3372" s="693" t="n">
        <v>0.0623385</v>
      </c>
      <c r="Y3372" s="694" t="s">
        <v>342</v>
      </c>
      <c r="AA3372" s="661"/>
      <c r="AB3372" s="486"/>
    </row>
    <row r="3373" customFormat="false" ht="12.75" hidden="true" customHeight="true" outlineLevel="3" collapsed="false">
      <c r="A3373" s="850" t="s">
        <v>8692</v>
      </c>
      <c r="B3373" s="681" t="n">
        <v>40</v>
      </c>
      <c r="C3373" s="674" t="s">
        <v>151</v>
      </c>
      <c r="D3373" s="682" t="s">
        <v>109</v>
      </c>
      <c r="E3373" s="683"/>
      <c r="F3373" s="684" t="s">
        <v>283</v>
      </c>
      <c r="G3373" s="27" t="s">
        <v>228</v>
      </c>
      <c r="H3373" s="745" t="s">
        <v>314</v>
      </c>
      <c r="I3373" s="686" t="n">
        <v>1945</v>
      </c>
      <c r="J3373" s="27"/>
      <c r="K3373" s="27" t="s">
        <v>8675</v>
      </c>
      <c r="L3373" s="27" t="s">
        <v>8693</v>
      </c>
      <c r="M3373" s="675" t="s">
        <v>8694</v>
      </c>
      <c r="N3373" s="687" t="n">
        <v>5</v>
      </c>
      <c r="O3373" s="688"/>
      <c r="P3373" s="688"/>
      <c r="Q3373" s="689" t="n">
        <v>1</v>
      </c>
      <c r="R3373" s="690" t="n">
        <v>3</v>
      </c>
      <c r="S3373" s="180"/>
      <c r="T3373" s="691" t="s">
        <v>151</v>
      </c>
      <c r="U3373" s="618" t="n">
        <v>25</v>
      </c>
      <c r="V3373" s="640" t="s">
        <v>1994</v>
      </c>
      <c r="W3373" s="692" t="n">
        <v>727449600</v>
      </c>
      <c r="X3373" s="693" t="n">
        <v>0.0767481</v>
      </c>
      <c r="Y3373" s="694" t="s">
        <v>5367</v>
      </c>
      <c r="AA3373" s="661"/>
      <c r="AB3373" s="486"/>
    </row>
    <row r="3374" customFormat="false" ht="12.75" hidden="true" customHeight="true" outlineLevel="3" collapsed="false">
      <c r="A3374" s="850" t="s">
        <v>8695</v>
      </c>
      <c r="B3374" s="681" t="n">
        <v>40</v>
      </c>
      <c r="C3374" s="674" t="s">
        <v>784</v>
      </c>
      <c r="D3374" s="682" t="s">
        <v>109</v>
      </c>
      <c r="E3374" s="683"/>
      <c r="F3374" s="684" t="s">
        <v>283</v>
      </c>
      <c r="G3374" s="27" t="s">
        <v>427</v>
      </c>
      <c r="H3374" s="745" t="s">
        <v>314</v>
      </c>
      <c r="I3374" s="686"/>
      <c r="J3374" s="27"/>
      <c r="K3374" s="27"/>
      <c r="L3374" s="27" t="s">
        <v>604</v>
      </c>
      <c r="M3374" s="675" t="s">
        <v>8696</v>
      </c>
      <c r="N3374" s="687"/>
      <c r="O3374" s="688"/>
      <c r="P3374" s="688"/>
      <c r="Q3374" s="689" t="n">
        <v>1</v>
      </c>
      <c r="R3374" s="690" t="n">
        <v>4</v>
      </c>
      <c r="S3374" s="180" t="s">
        <v>197</v>
      </c>
      <c r="T3374" s="691" t="s">
        <v>23</v>
      </c>
      <c r="U3374" s="618" t="n">
        <v>23.976</v>
      </c>
      <c r="V3374" s="640" t="n">
        <v>544400</v>
      </c>
      <c r="W3374" s="692" t="n">
        <v>716982272</v>
      </c>
      <c r="X3374" s="693" t="n">
        <v>0.0834259</v>
      </c>
      <c r="Y3374" s="694" t="s">
        <v>969</v>
      </c>
      <c r="AA3374" s="661"/>
      <c r="AB3374" s="486"/>
    </row>
    <row r="3375" customFormat="false" ht="12.75" hidden="true" customHeight="true" outlineLevel="3" collapsed="false">
      <c r="A3375" s="850" t="s">
        <v>8697</v>
      </c>
      <c r="B3375" s="681" t="n">
        <v>42</v>
      </c>
      <c r="C3375" s="674" t="s">
        <v>716</v>
      </c>
      <c r="D3375" s="682" t="s">
        <v>125</v>
      </c>
      <c r="E3375" s="683" t="s">
        <v>4151</v>
      </c>
      <c r="F3375" s="684" t="s">
        <v>283</v>
      </c>
      <c r="G3375" s="27"/>
      <c r="H3375" s="745"/>
      <c r="I3375" s="686" t="n">
        <v>1927</v>
      </c>
      <c r="J3375" s="27"/>
      <c r="K3375" s="27"/>
      <c r="L3375" s="27"/>
      <c r="M3375" s="675" t="s">
        <v>8698</v>
      </c>
      <c r="N3375" s="687"/>
      <c r="O3375" s="688"/>
      <c r="P3375" s="688"/>
      <c r="Q3375" s="689" t="n">
        <v>1</v>
      </c>
      <c r="R3375" s="690" t="n">
        <v>3</v>
      </c>
      <c r="S3375" s="180"/>
      <c r="T3375" s="691" t="s">
        <v>813</v>
      </c>
      <c r="U3375" s="618" t="n">
        <v>29.97</v>
      </c>
      <c r="V3375" s="640" t="s">
        <v>349</v>
      </c>
      <c r="W3375" s="692" t="n">
        <v>699481600</v>
      </c>
      <c r="X3375" s="693" t="n">
        <v>0.0551851851851852</v>
      </c>
      <c r="Y3375" s="694" t="s">
        <v>350</v>
      </c>
      <c r="AA3375" s="661"/>
      <c r="AB3375" s="486"/>
    </row>
    <row r="3376" customFormat="false" ht="12.75" hidden="true" customHeight="true" outlineLevel="3" collapsed="false">
      <c r="A3376" s="850" t="s">
        <v>8699</v>
      </c>
      <c r="B3376" s="681" t="n">
        <v>40</v>
      </c>
      <c r="C3376" s="674" t="s">
        <v>568</v>
      </c>
      <c r="D3376" s="682" t="s">
        <v>109</v>
      </c>
      <c r="E3376" s="683"/>
      <c r="F3376" s="684" t="s">
        <v>283</v>
      </c>
      <c r="G3376" s="27" t="s">
        <v>228</v>
      </c>
      <c r="H3376" s="745" t="s">
        <v>289</v>
      </c>
      <c r="I3376" s="686" t="n">
        <v>1938</v>
      </c>
      <c r="J3376" s="27"/>
      <c r="K3376" s="27" t="s">
        <v>8675</v>
      </c>
      <c r="L3376" s="27" t="s">
        <v>604</v>
      </c>
      <c r="M3376" s="675" t="s">
        <v>8700</v>
      </c>
      <c r="N3376" s="687" t="n">
        <v>3</v>
      </c>
      <c r="O3376" s="688"/>
      <c r="P3376" s="688"/>
      <c r="Q3376" s="689" t="n">
        <v>1</v>
      </c>
      <c r="R3376" s="690" t="n">
        <v>4</v>
      </c>
      <c r="S3376" s="180"/>
      <c r="T3376" s="691" t="s">
        <v>151</v>
      </c>
      <c r="U3376" s="618" t="n">
        <v>25</v>
      </c>
      <c r="V3376" s="640" t="s">
        <v>2607</v>
      </c>
      <c r="W3376" s="692" t="n">
        <v>732018688</v>
      </c>
      <c r="X3376" s="693" t="n">
        <v>0.0637597</v>
      </c>
      <c r="Y3376" s="694" t="s">
        <v>145</v>
      </c>
      <c r="AA3376" s="661"/>
      <c r="AB3376" s="486"/>
    </row>
    <row r="3377" customFormat="false" ht="12.75" hidden="true" customHeight="true" outlineLevel="3" collapsed="false">
      <c r="A3377" s="850" t="s">
        <v>8701</v>
      </c>
      <c r="B3377" s="681" t="n">
        <v>40</v>
      </c>
      <c r="C3377" s="674" t="s">
        <v>418</v>
      </c>
      <c r="D3377" s="682"/>
      <c r="E3377" s="683"/>
      <c r="F3377" s="684"/>
      <c r="G3377" s="27"/>
      <c r="H3377" s="745"/>
      <c r="I3377" s="686"/>
      <c r="J3377" s="27"/>
      <c r="K3377" s="27"/>
      <c r="L3377" s="27"/>
      <c r="M3377" s="675"/>
      <c r="N3377" s="687"/>
      <c r="O3377" s="688"/>
      <c r="P3377" s="688"/>
      <c r="Q3377" s="689"/>
      <c r="R3377" s="690"/>
      <c r="S3377" s="180"/>
      <c r="T3377" s="691" t="s">
        <v>408</v>
      </c>
      <c r="U3377" s="618" t="n">
        <v>25</v>
      </c>
      <c r="V3377" s="640" t="s">
        <v>2607</v>
      </c>
      <c r="W3377" s="692" t="n">
        <v>734418944</v>
      </c>
      <c r="X3377" s="693" t="n">
        <v>0.0659356</v>
      </c>
      <c r="Y3377" s="694" t="s">
        <v>145</v>
      </c>
      <c r="AA3377" s="661"/>
      <c r="AB3377" s="486"/>
    </row>
    <row r="3378" customFormat="false" ht="12.75" hidden="true" customHeight="true" outlineLevel="3" collapsed="false">
      <c r="A3378" s="850" t="s">
        <v>8702</v>
      </c>
      <c r="B3378" s="681" t="n">
        <v>40</v>
      </c>
      <c r="C3378" s="674" t="s">
        <v>818</v>
      </c>
      <c r="D3378" s="682" t="s">
        <v>109</v>
      </c>
      <c r="E3378" s="683"/>
      <c r="F3378" s="684" t="s">
        <v>283</v>
      </c>
      <c r="G3378" s="27" t="s">
        <v>404</v>
      </c>
      <c r="H3378" s="745" t="s">
        <v>314</v>
      </c>
      <c r="I3378" s="686" t="n">
        <v>1956</v>
      </c>
      <c r="J3378" s="27" t="s">
        <v>450</v>
      </c>
      <c r="K3378" s="27" t="s">
        <v>8675</v>
      </c>
      <c r="L3378" s="27" t="s">
        <v>604</v>
      </c>
      <c r="M3378" s="753" t="s">
        <v>8703</v>
      </c>
      <c r="N3378" s="687"/>
      <c r="O3378" s="688"/>
      <c r="P3378" s="688"/>
      <c r="Q3378" s="689" t="n">
        <v>1</v>
      </c>
      <c r="R3378" s="690" t="n">
        <v>4</v>
      </c>
      <c r="S3378" s="180" t="s">
        <v>197</v>
      </c>
      <c r="T3378" s="691" t="s">
        <v>151</v>
      </c>
      <c r="U3378" s="618" t="n">
        <v>25</v>
      </c>
      <c r="V3378" s="640" t="s">
        <v>2607</v>
      </c>
      <c r="W3378" s="692" t="n">
        <v>735334400</v>
      </c>
      <c r="X3378" s="693" t="n">
        <v>0.070144</v>
      </c>
      <c r="Y3378" s="694" t="s">
        <v>1382</v>
      </c>
      <c r="AA3378" s="661"/>
      <c r="AB3378" s="486"/>
    </row>
    <row r="3379" customFormat="false" ht="12.75" hidden="true" customHeight="true" outlineLevel="3" collapsed="false">
      <c r="A3379" s="850" t="s">
        <v>8704</v>
      </c>
      <c r="B3379" s="681" t="n">
        <v>40</v>
      </c>
      <c r="C3379" s="674" t="s">
        <v>791</v>
      </c>
      <c r="D3379" s="682" t="s">
        <v>109</v>
      </c>
      <c r="E3379" s="683"/>
      <c r="F3379" s="684" t="s">
        <v>283</v>
      </c>
      <c r="G3379" s="27" t="s">
        <v>228</v>
      </c>
      <c r="H3379" s="745"/>
      <c r="I3379" s="686"/>
      <c r="J3379" s="27"/>
      <c r="K3379" s="27" t="s">
        <v>8675</v>
      </c>
      <c r="L3379" s="27" t="s">
        <v>604</v>
      </c>
      <c r="M3379" s="675"/>
      <c r="N3379" s="687" t="n">
        <v>5</v>
      </c>
      <c r="O3379" s="688"/>
      <c r="P3379" s="688"/>
      <c r="Q3379" s="689" t="n">
        <v>1</v>
      </c>
      <c r="R3379" s="690" t="n">
        <v>4</v>
      </c>
      <c r="S3379" s="180" t="s">
        <v>197</v>
      </c>
      <c r="T3379" s="691" t="s">
        <v>151</v>
      </c>
      <c r="U3379" s="618" t="n">
        <v>25</v>
      </c>
      <c r="V3379" s="640" t="s">
        <v>2607</v>
      </c>
      <c r="W3379" s="692" t="n">
        <v>734453760</v>
      </c>
      <c r="X3379" s="693" t="n">
        <v>0.0671366</v>
      </c>
      <c r="Y3379" s="694" t="s">
        <v>145</v>
      </c>
      <c r="AA3379" s="661"/>
      <c r="AB3379" s="486"/>
    </row>
    <row r="3380" customFormat="false" ht="12.75" hidden="true" customHeight="true" outlineLevel="3" collapsed="false">
      <c r="A3380" s="850" t="s">
        <v>8705</v>
      </c>
      <c r="B3380" s="681" t="n">
        <v>40</v>
      </c>
      <c r="C3380" s="674" t="s">
        <v>412</v>
      </c>
      <c r="D3380" s="682" t="s">
        <v>109</v>
      </c>
      <c r="E3380" s="683"/>
      <c r="F3380" s="684" t="s">
        <v>283</v>
      </c>
      <c r="G3380" s="27" t="s">
        <v>427</v>
      </c>
      <c r="H3380" s="745" t="s">
        <v>314</v>
      </c>
      <c r="I3380" s="686" t="n">
        <v>1954</v>
      </c>
      <c r="J3380" s="27"/>
      <c r="K3380" s="27" t="s">
        <v>8675</v>
      </c>
      <c r="L3380" s="27" t="s">
        <v>8706</v>
      </c>
      <c r="M3380" s="675" t="s">
        <v>8707</v>
      </c>
      <c r="N3380" s="687" t="n">
        <v>3</v>
      </c>
      <c r="O3380" s="688"/>
      <c r="P3380" s="688"/>
      <c r="Q3380" s="689" t="n">
        <v>1</v>
      </c>
      <c r="R3380" s="690" t="n">
        <v>5</v>
      </c>
      <c r="S3380" s="180" t="s">
        <v>197</v>
      </c>
      <c r="T3380" s="691" t="s">
        <v>151</v>
      </c>
      <c r="U3380" s="618" t="n">
        <v>25</v>
      </c>
      <c r="V3380" s="640" t="s">
        <v>824</v>
      </c>
      <c r="W3380" s="692" t="n">
        <v>734359552</v>
      </c>
      <c r="X3380" s="693" t="n">
        <v>0.0661843</v>
      </c>
      <c r="Y3380" s="694" t="s">
        <v>4142</v>
      </c>
      <c r="AA3380" s="661"/>
      <c r="AB3380" s="486"/>
    </row>
    <row r="3381" customFormat="false" ht="12.75" hidden="true" customHeight="true" outlineLevel="3" collapsed="false">
      <c r="A3381" s="850" t="s">
        <v>8708</v>
      </c>
      <c r="B3381" s="681" t="n">
        <v>40</v>
      </c>
      <c r="C3381" s="674" t="s">
        <v>402</v>
      </c>
      <c r="D3381" s="682"/>
      <c r="E3381" s="683"/>
      <c r="F3381" s="684"/>
      <c r="G3381" s="27"/>
      <c r="H3381" s="745"/>
      <c r="I3381" s="686"/>
      <c r="J3381" s="27"/>
      <c r="K3381" s="27"/>
      <c r="L3381" s="27"/>
      <c r="M3381" s="675"/>
      <c r="N3381" s="687"/>
      <c r="O3381" s="688"/>
      <c r="P3381" s="688"/>
      <c r="Q3381" s="689"/>
      <c r="R3381" s="690"/>
      <c r="S3381" s="180"/>
      <c r="T3381" s="691" t="s">
        <v>408</v>
      </c>
      <c r="U3381" s="618" t="n">
        <v>25</v>
      </c>
      <c r="V3381" s="640" t="s">
        <v>1068</v>
      </c>
      <c r="W3381" s="692" t="n">
        <v>722528256</v>
      </c>
      <c r="X3381" s="693" t="n">
        <v>0.078694</v>
      </c>
      <c r="Y3381" s="694" t="s">
        <v>323</v>
      </c>
      <c r="AA3381" s="661"/>
      <c r="AB3381" s="486"/>
    </row>
    <row r="3382" customFormat="false" ht="12.75" hidden="true" customHeight="true" outlineLevel="3" collapsed="false">
      <c r="A3382" s="850" t="s">
        <v>8709</v>
      </c>
      <c r="B3382" s="681" t="n">
        <v>42</v>
      </c>
      <c r="C3382" s="674" t="s">
        <v>1689</v>
      </c>
      <c r="D3382" s="682"/>
      <c r="E3382" s="683" t="s">
        <v>2461</v>
      </c>
      <c r="F3382" s="684"/>
      <c r="G3382" s="27"/>
      <c r="H3382" s="745"/>
      <c r="I3382" s="686" t="n">
        <v>1927</v>
      </c>
      <c r="J3382" s="27"/>
      <c r="K3382" s="27"/>
      <c r="L3382" s="27"/>
      <c r="M3382" s="675" t="s">
        <v>8710</v>
      </c>
      <c r="N3382" s="687"/>
      <c r="O3382" s="688"/>
      <c r="P3382" s="688"/>
      <c r="Q3382" s="689" t="n">
        <v>1</v>
      </c>
      <c r="R3382" s="690" t="n">
        <v>4</v>
      </c>
      <c r="S3382" s="180"/>
      <c r="T3382" s="691" t="s">
        <v>23</v>
      </c>
      <c r="U3382" s="618" t="n">
        <v>25</v>
      </c>
      <c r="V3382" s="640" t="s">
        <v>349</v>
      </c>
      <c r="W3382" s="692" t="n">
        <v>734971904</v>
      </c>
      <c r="X3382" s="693" t="n">
        <v>0.0570138888888889</v>
      </c>
      <c r="Y3382" s="694"/>
      <c r="AA3382" s="661"/>
      <c r="AB3382" s="486"/>
    </row>
    <row r="3383" customFormat="false" ht="12.75" hidden="true" customHeight="true" outlineLevel="3" collapsed="false">
      <c r="A3383" s="850" t="s">
        <v>8711</v>
      </c>
      <c r="B3383" s="681" t="n">
        <v>40</v>
      </c>
      <c r="C3383" s="674" t="s">
        <v>338</v>
      </c>
      <c r="D3383" s="682" t="s">
        <v>109</v>
      </c>
      <c r="E3383" s="683"/>
      <c r="F3383" s="684" t="s">
        <v>283</v>
      </c>
      <c r="G3383" s="27" t="s">
        <v>505</v>
      </c>
      <c r="H3383" s="745" t="s">
        <v>314</v>
      </c>
      <c r="I3383" s="686" t="n">
        <v>1959</v>
      </c>
      <c r="J3383" s="27" t="s">
        <v>8712</v>
      </c>
      <c r="K3383" s="27" t="s">
        <v>8675</v>
      </c>
      <c r="L3383" s="27" t="s">
        <v>8713</v>
      </c>
      <c r="M3383" s="675" t="s">
        <v>8714</v>
      </c>
      <c r="N3383" s="687" t="n">
        <v>3</v>
      </c>
      <c r="O3383" s="688"/>
      <c r="P3383" s="688"/>
      <c r="Q3383" s="689" t="n">
        <v>1</v>
      </c>
      <c r="R3383" s="690" t="n">
        <v>4</v>
      </c>
      <c r="S3383" s="180" t="s">
        <v>197</v>
      </c>
      <c r="T3383" s="691" t="s">
        <v>23</v>
      </c>
      <c r="U3383" s="618" t="n">
        <v>23.976</v>
      </c>
      <c r="V3383" s="640" t="n">
        <v>512384</v>
      </c>
      <c r="W3383" s="692" t="n">
        <v>650233856</v>
      </c>
      <c r="X3383" s="693" t="n">
        <v>0.0812847</v>
      </c>
      <c r="Y3383" s="694" t="s">
        <v>969</v>
      </c>
      <c r="AA3383" s="661"/>
      <c r="AB3383" s="486"/>
    </row>
    <row r="3384" customFormat="false" ht="12.75" hidden="true" customHeight="true" outlineLevel="3" collapsed="false">
      <c r="A3384" s="850" t="s">
        <v>8715</v>
      </c>
      <c r="B3384" s="681" t="n">
        <v>40</v>
      </c>
      <c r="C3384" s="674" t="s">
        <v>344</v>
      </c>
      <c r="D3384" s="682" t="s">
        <v>109</v>
      </c>
      <c r="E3384" s="683"/>
      <c r="F3384" s="684" t="s">
        <v>283</v>
      </c>
      <c r="G3384" s="27" t="s">
        <v>228</v>
      </c>
      <c r="H3384" s="745" t="s">
        <v>314</v>
      </c>
      <c r="I3384" s="686" t="n">
        <v>1941</v>
      </c>
      <c r="J3384" s="27" t="s">
        <v>8716</v>
      </c>
      <c r="K3384" s="27" t="s">
        <v>8675</v>
      </c>
      <c r="L3384" s="27" t="s">
        <v>4406</v>
      </c>
      <c r="M3384" s="675" t="s">
        <v>8717</v>
      </c>
      <c r="N3384" s="687" t="n">
        <v>3</v>
      </c>
      <c r="O3384" s="688"/>
      <c r="P3384" s="688"/>
      <c r="Q3384" s="689" t="n">
        <v>1</v>
      </c>
      <c r="R3384" s="690" t="n">
        <v>3</v>
      </c>
      <c r="S3384" s="180"/>
      <c r="T3384" s="691" t="s">
        <v>23</v>
      </c>
      <c r="U3384" s="618" t="n">
        <v>25</v>
      </c>
      <c r="V3384" s="640" t="s">
        <v>4768</v>
      </c>
      <c r="W3384" s="692" t="n">
        <v>677414912</v>
      </c>
      <c r="X3384" s="693" t="n">
        <v>0.0662347</v>
      </c>
      <c r="Y3384" s="694" t="s">
        <v>323</v>
      </c>
      <c r="AA3384" s="661"/>
      <c r="AB3384" s="486"/>
    </row>
    <row r="3385" customFormat="false" ht="12.75" hidden="true" customHeight="true" outlineLevel="3" collapsed="false">
      <c r="A3385" s="850" t="s">
        <v>8718</v>
      </c>
      <c r="B3385" s="681" t="n">
        <v>40</v>
      </c>
      <c r="C3385" s="674" t="s">
        <v>352</v>
      </c>
      <c r="D3385" s="682" t="s">
        <v>109</v>
      </c>
      <c r="E3385" s="683"/>
      <c r="F3385" s="684" t="s">
        <v>283</v>
      </c>
      <c r="G3385" s="27" t="s">
        <v>228</v>
      </c>
      <c r="H3385" s="745" t="s">
        <v>314</v>
      </c>
      <c r="I3385" s="686" t="n">
        <v>1960</v>
      </c>
      <c r="J3385" s="27"/>
      <c r="K3385" s="27" t="s">
        <v>8675</v>
      </c>
      <c r="L3385" s="27" t="s">
        <v>8719</v>
      </c>
      <c r="M3385" s="675" t="s">
        <v>8720</v>
      </c>
      <c r="N3385" s="687" t="n">
        <v>4</v>
      </c>
      <c r="O3385" s="688"/>
      <c r="P3385" s="688"/>
      <c r="Q3385" s="689" t="n">
        <v>1</v>
      </c>
      <c r="R3385" s="690" t="n">
        <v>4</v>
      </c>
      <c r="S3385" s="180"/>
      <c r="T3385" s="691" t="s">
        <v>408</v>
      </c>
      <c r="U3385" s="618" t="n">
        <v>25</v>
      </c>
      <c r="V3385" s="640" t="n">
        <v>544288</v>
      </c>
      <c r="W3385" s="692" t="n">
        <v>731830272</v>
      </c>
      <c r="X3385" s="693" t="n">
        <v>0.0721875</v>
      </c>
      <c r="Y3385" s="694" t="s">
        <v>901</v>
      </c>
      <c r="Z3385" s="866"/>
      <c r="AA3385" s="661"/>
      <c r="AB3385" s="486"/>
    </row>
    <row r="3386" customFormat="false" ht="12.75" hidden="true" customHeight="true" outlineLevel="3" collapsed="false">
      <c r="A3386" s="850" t="s">
        <v>8721</v>
      </c>
      <c r="B3386" s="681" t="n">
        <v>40</v>
      </c>
      <c r="C3386" s="674" t="s">
        <v>356</v>
      </c>
      <c r="D3386" s="682" t="s">
        <v>109</v>
      </c>
      <c r="E3386" s="683"/>
      <c r="F3386" s="684" t="s">
        <v>283</v>
      </c>
      <c r="G3386" s="27" t="s">
        <v>473</v>
      </c>
      <c r="H3386" s="745" t="s">
        <v>314</v>
      </c>
      <c r="I3386" s="686"/>
      <c r="J3386" s="27"/>
      <c r="K3386" s="27" t="s">
        <v>8675</v>
      </c>
      <c r="L3386" s="27" t="s">
        <v>4406</v>
      </c>
      <c r="M3386" s="675" t="s">
        <v>8722</v>
      </c>
      <c r="N3386" s="687" t="n">
        <v>3</v>
      </c>
      <c r="O3386" s="688"/>
      <c r="P3386" s="688"/>
      <c r="Q3386" s="689" t="n">
        <v>1</v>
      </c>
      <c r="R3386" s="690" t="n">
        <v>5</v>
      </c>
      <c r="S3386" s="180" t="s">
        <v>197</v>
      </c>
      <c r="T3386" s="691" t="s">
        <v>23</v>
      </c>
      <c r="U3386" s="618" t="n">
        <v>25</v>
      </c>
      <c r="V3386" s="640" t="n">
        <v>640480</v>
      </c>
      <c r="W3386" s="692" t="n">
        <v>725483520</v>
      </c>
      <c r="X3386" s="693" t="n">
        <v>0.0868981</v>
      </c>
      <c r="Y3386" s="694" t="s">
        <v>1934</v>
      </c>
      <c r="Z3386" s="866"/>
      <c r="AA3386" s="661"/>
      <c r="AB3386" s="486"/>
    </row>
    <row r="3387" customFormat="false" ht="12.75" hidden="true" customHeight="true" outlineLevel="3" collapsed="false">
      <c r="A3387" s="850" t="s">
        <v>8723</v>
      </c>
      <c r="B3387" s="681" t="n">
        <v>40</v>
      </c>
      <c r="C3387" s="674" t="s">
        <v>393</v>
      </c>
      <c r="D3387" s="682" t="s">
        <v>125</v>
      </c>
      <c r="E3387" s="683" t="s">
        <v>8690</v>
      </c>
      <c r="F3387" s="684" t="s">
        <v>283</v>
      </c>
      <c r="G3387" s="27"/>
      <c r="H3387" s="745" t="s">
        <v>314</v>
      </c>
      <c r="I3387" s="686" t="n">
        <v>1927</v>
      </c>
      <c r="J3387" s="27"/>
      <c r="K3387" s="27" t="s">
        <v>8675</v>
      </c>
      <c r="L3387" s="27" t="s">
        <v>604</v>
      </c>
      <c r="M3387" s="675" t="s">
        <v>8724</v>
      </c>
      <c r="N3387" s="687"/>
      <c r="O3387" s="688"/>
      <c r="P3387" s="688"/>
      <c r="Q3387" s="689" t="n">
        <v>1</v>
      </c>
      <c r="R3387" s="690" t="n">
        <v>4</v>
      </c>
      <c r="S3387" s="180"/>
      <c r="T3387" s="691" t="s">
        <v>23</v>
      </c>
      <c r="U3387" s="618" t="n">
        <v>23.976</v>
      </c>
      <c r="V3387" s="640" t="s">
        <v>3685</v>
      </c>
      <c r="W3387" s="692" t="n">
        <v>730230784</v>
      </c>
      <c r="X3387" s="693" t="n">
        <v>0.061987</v>
      </c>
      <c r="Y3387" s="694" t="s">
        <v>323</v>
      </c>
      <c r="AA3387" s="661"/>
      <c r="AB3387" s="486"/>
    </row>
    <row r="3388" customFormat="false" ht="12.75" hidden="true" customHeight="true" outlineLevel="3" collapsed="false">
      <c r="A3388" s="850" t="s">
        <v>8725</v>
      </c>
      <c r="B3388" s="681" t="n">
        <v>40</v>
      </c>
      <c r="C3388" s="674" t="s">
        <v>296</v>
      </c>
      <c r="D3388" s="682"/>
      <c r="E3388" s="683"/>
      <c r="F3388" s="684"/>
      <c r="G3388" s="27"/>
      <c r="H3388" s="745"/>
      <c r="I3388" s="686"/>
      <c r="J3388" s="27"/>
      <c r="K3388" s="27"/>
      <c r="L3388" s="27"/>
      <c r="M3388" s="675"/>
      <c r="N3388" s="687"/>
      <c r="O3388" s="688"/>
      <c r="P3388" s="688"/>
      <c r="Q3388" s="689"/>
      <c r="R3388" s="690"/>
      <c r="S3388" s="180"/>
      <c r="T3388" s="691" t="s">
        <v>23</v>
      </c>
      <c r="U3388" s="618" t="n">
        <v>25</v>
      </c>
      <c r="V3388" s="640" t="s">
        <v>834</v>
      </c>
      <c r="W3388" s="692" t="n">
        <v>1396654080</v>
      </c>
      <c r="X3388" s="693" t="n">
        <v>0.0908185</v>
      </c>
      <c r="Y3388" s="694" t="s">
        <v>145</v>
      </c>
      <c r="Z3388" s="866"/>
      <c r="AA3388" s="661"/>
      <c r="AB3388" s="486"/>
    </row>
    <row r="3389" customFormat="false" ht="12.75" hidden="true" customHeight="true" outlineLevel="3" collapsed="false">
      <c r="A3389" s="850" t="s">
        <v>8726</v>
      </c>
      <c r="B3389" s="681" t="n">
        <v>40</v>
      </c>
      <c r="C3389" s="674" t="s">
        <v>301</v>
      </c>
      <c r="D3389" s="682" t="s">
        <v>109</v>
      </c>
      <c r="E3389" s="683"/>
      <c r="F3389" s="684" t="s">
        <v>283</v>
      </c>
      <c r="G3389" s="27" t="s">
        <v>228</v>
      </c>
      <c r="H3389" s="745" t="s">
        <v>314</v>
      </c>
      <c r="I3389" s="686" t="n">
        <v>1936</v>
      </c>
      <c r="J3389" s="27"/>
      <c r="K3389" s="27" t="s">
        <v>8675</v>
      </c>
      <c r="L3389" s="27" t="s">
        <v>8677</v>
      </c>
      <c r="M3389" s="675" t="s">
        <v>8727</v>
      </c>
      <c r="N3389" s="687" t="n">
        <v>2</v>
      </c>
      <c r="O3389" s="688"/>
      <c r="P3389" s="688"/>
      <c r="Q3389" s="689" t="n">
        <v>1</v>
      </c>
      <c r="R3389" s="690" t="n">
        <v>4</v>
      </c>
      <c r="S3389" s="180"/>
      <c r="T3389" s="691" t="s">
        <v>151</v>
      </c>
      <c r="U3389" s="618" t="n">
        <v>25</v>
      </c>
      <c r="V3389" s="640" t="s">
        <v>1833</v>
      </c>
      <c r="W3389" s="692" t="n">
        <v>734189568</v>
      </c>
      <c r="X3389" s="693" t="n">
        <v>0.0510042</v>
      </c>
      <c r="Y3389" s="694" t="s">
        <v>969</v>
      </c>
      <c r="AA3389" s="661"/>
      <c r="AB3389" s="486"/>
    </row>
    <row r="3390" customFormat="false" ht="12.75" hidden="true" customHeight="true" outlineLevel="3" collapsed="false">
      <c r="A3390" s="850" t="s">
        <v>8728</v>
      </c>
      <c r="B3390" s="681" t="n">
        <v>40</v>
      </c>
      <c r="C3390" s="674" t="s">
        <v>288</v>
      </c>
      <c r="D3390" s="682" t="s">
        <v>125</v>
      </c>
      <c r="E3390" s="683" t="s">
        <v>8729</v>
      </c>
      <c r="F3390" s="684" t="s">
        <v>283</v>
      </c>
      <c r="G3390" s="27"/>
      <c r="H3390" s="745"/>
      <c r="I3390" s="686" t="n">
        <v>1925</v>
      </c>
      <c r="J3390" s="27"/>
      <c r="K3390" s="27"/>
      <c r="L3390" s="27"/>
      <c r="M3390" s="675" t="s">
        <v>8730</v>
      </c>
      <c r="N3390" s="687"/>
      <c r="O3390" s="688"/>
      <c r="P3390" s="688"/>
      <c r="Q3390" s="689" t="n">
        <v>1</v>
      </c>
      <c r="R3390" s="690" t="n">
        <v>3</v>
      </c>
      <c r="S3390" s="180"/>
      <c r="T3390" s="691" t="s">
        <v>408</v>
      </c>
      <c r="U3390" s="618" t="n">
        <v>23.976</v>
      </c>
      <c r="V3390" s="640" t="s">
        <v>1114</v>
      </c>
      <c r="W3390" s="828" t="n">
        <v>738029568</v>
      </c>
      <c r="X3390" s="693" t="n">
        <v>0.0420752</v>
      </c>
      <c r="Y3390" s="694" t="s">
        <v>8731</v>
      </c>
      <c r="AA3390" s="661"/>
      <c r="AB3390" s="486"/>
    </row>
    <row r="3391" customFormat="false" ht="12.75" hidden="true" customHeight="true" outlineLevel="3" collapsed="false">
      <c r="A3391" s="850" t="s">
        <v>8732</v>
      </c>
      <c r="B3391" s="681" t="n">
        <v>40</v>
      </c>
      <c r="C3391" s="674" t="s">
        <v>307</v>
      </c>
      <c r="D3391" s="682" t="s">
        <v>109</v>
      </c>
      <c r="E3391" s="683"/>
      <c r="F3391" s="684" t="s">
        <v>283</v>
      </c>
      <c r="G3391" s="27" t="s">
        <v>505</v>
      </c>
      <c r="H3391" s="745" t="s">
        <v>289</v>
      </c>
      <c r="I3391" s="686" t="n">
        <v>1936</v>
      </c>
      <c r="J3391" s="27" t="s">
        <v>8426</v>
      </c>
      <c r="K3391" s="27" t="s">
        <v>8675</v>
      </c>
      <c r="L3391" s="27" t="s">
        <v>8677</v>
      </c>
      <c r="M3391" s="675" t="s">
        <v>8733</v>
      </c>
      <c r="N3391" s="687" t="n">
        <v>2</v>
      </c>
      <c r="O3391" s="688"/>
      <c r="P3391" s="688"/>
      <c r="Q3391" s="689" t="n">
        <v>1</v>
      </c>
      <c r="R3391" s="690" t="n">
        <v>5</v>
      </c>
      <c r="S3391" s="180" t="s">
        <v>197</v>
      </c>
      <c r="T3391" s="691" t="s">
        <v>151</v>
      </c>
      <c r="U3391" s="618" t="n">
        <v>25</v>
      </c>
      <c r="V3391" s="640" t="s">
        <v>2902</v>
      </c>
      <c r="W3391" s="692" t="n">
        <v>734769152</v>
      </c>
      <c r="X3391" s="693" t="n">
        <v>0.0568731</v>
      </c>
      <c r="Y3391" s="694" t="s">
        <v>145</v>
      </c>
      <c r="AA3391" s="661"/>
      <c r="AB3391" s="486"/>
    </row>
    <row r="3392" customFormat="false" ht="12.75" hidden="true" customHeight="true" outlineLevel="3" collapsed="false">
      <c r="A3392" s="850" t="s">
        <v>8734</v>
      </c>
      <c r="B3392" s="681" t="n">
        <v>40</v>
      </c>
      <c r="C3392" s="674" t="s">
        <v>313</v>
      </c>
      <c r="D3392" s="682"/>
      <c r="E3392" s="683"/>
      <c r="F3392" s="684"/>
      <c r="G3392" s="27"/>
      <c r="H3392" s="745"/>
      <c r="I3392" s="686"/>
      <c r="J3392" s="27"/>
      <c r="K3392" s="27"/>
      <c r="L3392" s="27"/>
      <c r="M3392" s="675"/>
      <c r="N3392" s="687"/>
      <c r="O3392" s="688"/>
      <c r="P3392" s="688"/>
      <c r="Q3392" s="689"/>
      <c r="R3392" s="690"/>
      <c r="S3392" s="180"/>
      <c r="T3392" s="691" t="s">
        <v>11</v>
      </c>
      <c r="U3392" s="618" t="n">
        <v>23.976</v>
      </c>
      <c r="V3392" s="640" t="s">
        <v>4490</v>
      </c>
      <c r="W3392" s="692" t="n">
        <v>735318016</v>
      </c>
      <c r="X3392" s="693" t="n">
        <v>0.0669405</v>
      </c>
      <c r="Y3392" s="694" t="s">
        <v>5367</v>
      </c>
      <c r="AA3392" s="661"/>
      <c r="AB3392" s="486"/>
    </row>
    <row r="3393" customFormat="false" ht="12.75" hidden="true" customHeight="true" outlineLevel="3" collapsed="false">
      <c r="A3393" s="850" t="s">
        <v>8735</v>
      </c>
      <c r="B3393" s="681" t="n">
        <v>40</v>
      </c>
      <c r="C3393" s="674" t="s">
        <v>319</v>
      </c>
      <c r="D3393" s="682" t="s">
        <v>109</v>
      </c>
      <c r="E3393" s="683"/>
      <c r="F3393" s="684" t="s">
        <v>283</v>
      </c>
      <c r="G3393" s="27" t="s">
        <v>473</v>
      </c>
      <c r="H3393" s="745" t="s">
        <v>289</v>
      </c>
      <c r="I3393" s="686" t="n">
        <v>1949</v>
      </c>
      <c r="J3393" s="27" t="s">
        <v>450</v>
      </c>
      <c r="K3393" s="27" t="s">
        <v>8675</v>
      </c>
      <c r="L3393" s="27" t="s">
        <v>4406</v>
      </c>
      <c r="M3393" s="675" t="s">
        <v>8736</v>
      </c>
      <c r="N3393" s="687" t="n">
        <v>3</v>
      </c>
      <c r="O3393" s="688"/>
      <c r="P3393" s="688"/>
      <c r="Q3393" s="689" t="n">
        <v>1</v>
      </c>
      <c r="R3393" s="690" t="n">
        <v>5</v>
      </c>
      <c r="S3393" s="180" t="s">
        <v>197</v>
      </c>
      <c r="T3393" s="691" t="s">
        <v>23</v>
      </c>
      <c r="U3393" s="618" t="n">
        <v>23.976</v>
      </c>
      <c r="V3393" s="640" t="n">
        <v>576416</v>
      </c>
      <c r="W3393" s="692" t="n">
        <v>689414144</v>
      </c>
      <c r="X3393" s="693" t="n">
        <v>0.0763542</v>
      </c>
      <c r="Y3393" s="694" t="s">
        <v>969</v>
      </c>
      <c r="AA3393" s="661"/>
      <c r="AB3393" s="486"/>
    </row>
    <row r="3394" customFormat="false" ht="12.75" hidden="true" customHeight="true" outlineLevel="3" collapsed="false">
      <c r="A3394" s="850" t="s">
        <v>8737</v>
      </c>
      <c r="B3394" s="681" t="n">
        <v>40</v>
      </c>
      <c r="C3394" s="674" t="s">
        <v>364</v>
      </c>
      <c r="D3394" s="682"/>
      <c r="E3394" s="683"/>
      <c r="F3394" s="684" t="s">
        <v>283</v>
      </c>
      <c r="G3394" s="27" t="s">
        <v>228</v>
      </c>
      <c r="H3394" s="745" t="s">
        <v>314</v>
      </c>
      <c r="I3394" s="686" t="n">
        <v>1969</v>
      </c>
      <c r="J3394" s="27" t="s">
        <v>781</v>
      </c>
      <c r="K3394" s="27" t="s">
        <v>8675</v>
      </c>
      <c r="L3394" s="27" t="s">
        <v>8706</v>
      </c>
      <c r="M3394" s="675" t="s">
        <v>8738</v>
      </c>
      <c r="N3394" s="687" t="n">
        <v>3</v>
      </c>
      <c r="O3394" s="688"/>
      <c r="P3394" s="688"/>
      <c r="Q3394" s="689" t="n">
        <v>2</v>
      </c>
      <c r="R3394" s="690"/>
      <c r="S3394" s="180"/>
      <c r="T3394" s="691" t="s">
        <v>151</v>
      </c>
      <c r="U3394" s="618" t="n">
        <v>25</v>
      </c>
      <c r="V3394" s="640" t="s">
        <v>495</v>
      </c>
      <c r="W3394" s="692" t="n">
        <v>1468346368</v>
      </c>
      <c r="X3394" s="693" t="n">
        <v>0.0836611</v>
      </c>
      <c r="Y3394" s="694" t="s">
        <v>1528</v>
      </c>
      <c r="AA3394" s="661"/>
      <c r="AB3394" s="486"/>
    </row>
    <row r="3395" customFormat="false" ht="12.75" hidden="true" customHeight="true" outlineLevel="3" collapsed="false">
      <c r="A3395" s="850" t="s">
        <v>8739</v>
      </c>
      <c r="B3395" s="681" t="n">
        <v>40</v>
      </c>
      <c r="C3395" s="674" t="s">
        <v>1965</v>
      </c>
      <c r="D3395" s="682" t="s">
        <v>109</v>
      </c>
      <c r="E3395" s="683"/>
      <c r="F3395" s="684" t="s">
        <v>283</v>
      </c>
      <c r="G3395" s="27" t="s">
        <v>228</v>
      </c>
      <c r="H3395" s="745" t="s">
        <v>314</v>
      </c>
      <c r="I3395" s="686" t="n">
        <v>1956</v>
      </c>
      <c r="J3395" s="27"/>
      <c r="K3395" s="27" t="s">
        <v>8675</v>
      </c>
      <c r="L3395" s="27" t="s">
        <v>8677</v>
      </c>
      <c r="M3395" s="675" t="s">
        <v>8740</v>
      </c>
      <c r="N3395" s="687" t="n">
        <v>5</v>
      </c>
      <c r="O3395" s="688"/>
      <c r="P3395" s="688"/>
      <c r="Q3395" s="689" t="n">
        <v>2</v>
      </c>
      <c r="R3395" s="690" t="n">
        <v>5</v>
      </c>
      <c r="S3395" s="180"/>
      <c r="T3395" s="691" t="s">
        <v>151</v>
      </c>
      <c r="U3395" s="618" t="n">
        <v>25</v>
      </c>
      <c r="V3395" s="640" t="s">
        <v>824</v>
      </c>
      <c r="W3395" s="828" t="n">
        <v>1470367744</v>
      </c>
      <c r="X3395" s="693" t="n">
        <v>0.0798032407407407</v>
      </c>
      <c r="Y3395" s="694" t="s">
        <v>969</v>
      </c>
      <c r="AA3395" s="661"/>
      <c r="AB3395" s="486"/>
    </row>
    <row r="3396" customFormat="false" ht="12.75" hidden="true" customHeight="true" outlineLevel="3" collapsed="false">
      <c r="A3396" s="850" t="s">
        <v>8741</v>
      </c>
      <c r="B3396" s="681" t="n">
        <v>42</v>
      </c>
      <c r="C3396" s="674" t="s">
        <v>1006</v>
      </c>
      <c r="D3396" s="682" t="s">
        <v>125</v>
      </c>
      <c r="E3396" s="683" t="s">
        <v>8742</v>
      </c>
      <c r="F3396" s="684" t="s">
        <v>283</v>
      </c>
      <c r="G3396" s="27"/>
      <c r="H3396" s="745" t="s">
        <v>289</v>
      </c>
      <c r="I3396" s="686" t="n">
        <v>1929</v>
      </c>
      <c r="J3396" s="27"/>
      <c r="K3396" s="27" t="s">
        <v>8675</v>
      </c>
      <c r="L3396" s="27"/>
      <c r="M3396" s="675" t="s">
        <v>8743</v>
      </c>
      <c r="N3396" s="687"/>
      <c r="O3396" s="688"/>
      <c r="P3396" s="688"/>
      <c r="Q3396" s="689" t="n">
        <v>1</v>
      </c>
      <c r="R3396" s="690" t="n">
        <v>4</v>
      </c>
      <c r="S3396" s="180" t="s">
        <v>197</v>
      </c>
      <c r="T3396" s="691" t="s">
        <v>23</v>
      </c>
      <c r="U3396" s="618" t="n">
        <v>29.97</v>
      </c>
      <c r="V3396" s="640" t="s">
        <v>349</v>
      </c>
      <c r="W3396" s="692" t="n">
        <v>722065408</v>
      </c>
      <c r="X3396" s="693" t="n">
        <v>0.0768824</v>
      </c>
      <c r="Y3396" s="694" t="s">
        <v>294</v>
      </c>
      <c r="AA3396" s="661"/>
      <c r="AB3396" s="486"/>
    </row>
    <row r="3397" customFormat="false" ht="12.75" hidden="true" customHeight="true" outlineLevel="3" collapsed="false">
      <c r="A3397" s="850" t="s">
        <v>8744</v>
      </c>
      <c r="B3397" s="681" t="n">
        <v>42</v>
      </c>
      <c r="C3397" s="674" t="s">
        <v>151</v>
      </c>
      <c r="D3397" s="682" t="s">
        <v>125</v>
      </c>
      <c r="E3397" s="683" t="s">
        <v>2461</v>
      </c>
      <c r="F3397" s="684" t="s">
        <v>283</v>
      </c>
      <c r="G3397" s="27"/>
      <c r="H3397" s="745" t="s">
        <v>314</v>
      </c>
      <c r="I3397" s="686" t="n">
        <v>1928</v>
      </c>
      <c r="J3397" s="27"/>
      <c r="K3397" s="27" t="s">
        <v>8675</v>
      </c>
      <c r="L3397" s="27"/>
      <c r="M3397" s="675" t="s">
        <v>8745</v>
      </c>
      <c r="N3397" s="687"/>
      <c r="O3397" s="688"/>
      <c r="P3397" s="688"/>
      <c r="Q3397" s="689" t="n">
        <v>0.8</v>
      </c>
      <c r="R3397" s="690" t="n">
        <v>3</v>
      </c>
      <c r="S3397" s="180"/>
      <c r="T3397" s="691" t="s">
        <v>23</v>
      </c>
      <c r="U3397" s="618" t="n">
        <v>29.97</v>
      </c>
      <c r="V3397" s="640" t="s">
        <v>743</v>
      </c>
      <c r="W3397" s="692" t="n">
        <v>502441984</v>
      </c>
      <c r="X3397" s="693" t="n">
        <v>0.0589466</v>
      </c>
      <c r="Y3397" s="694" t="s">
        <v>470</v>
      </c>
      <c r="AA3397" s="661"/>
      <c r="AB3397" s="486"/>
    </row>
    <row r="3398" customFormat="false" ht="12.75" hidden="true" customHeight="true" outlineLevel="3" collapsed="false">
      <c r="A3398" s="850" t="s">
        <v>8746</v>
      </c>
      <c r="B3398" s="681" t="n">
        <v>42</v>
      </c>
      <c r="C3398" s="674" t="s">
        <v>784</v>
      </c>
      <c r="D3398" s="682" t="s">
        <v>125</v>
      </c>
      <c r="E3398" s="683"/>
      <c r="F3398" s="684" t="s">
        <v>283</v>
      </c>
      <c r="G3398" s="27"/>
      <c r="H3398" s="745" t="s">
        <v>289</v>
      </c>
      <c r="I3398" s="686" t="n">
        <v>1929</v>
      </c>
      <c r="J3398" s="27"/>
      <c r="K3398" s="27" t="s">
        <v>8675</v>
      </c>
      <c r="L3398" s="27"/>
      <c r="M3398" s="675" t="s">
        <v>8747</v>
      </c>
      <c r="N3398" s="687"/>
      <c r="O3398" s="688"/>
      <c r="P3398" s="688"/>
      <c r="Q3398" s="689" t="n">
        <v>1</v>
      </c>
      <c r="R3398" s="690" t="n">
        <v>3</v>
      </c>
      <c r="S3398" s="180"/>
      <c r="T3398" s="691" t="s">
        <v>23</v>
      </c>
      <c r="U3398" s="618" t="n">
        <v>23.976</v>
      </c>
      <c r="V3398" s="640" t="s">
        <v>469</v>
      </c>
      <c r="W3398" s="692" t="n">
        <v>705404928</v>
      </c>
      <c r="X3398" s="693" t="n">
        <v>0.0587296</v>
      </c>
      <c r="Y3398" s="694" t="s">
        <v>350</v>
      </c>
      <c r="AA3398" s="661"/>
      <c r="AB3398" s="486"/>
    </row>
    <row r="3399" customFormat="false" ht="12.75" hidden="true" customHeight="true" outlineLevel="3" collapsed="false">
      <c r="A3399" s="850" t="s">
        <v>8748</v>
      </c>
      <c r="B3399" s="681" t="n">
        <v>40</v>
      </c>
      <c r="C3399" s="674" t="s">
        <v>390</v>
      </c>
      <c r="D3399" s="682" t="s">
        <v>109</v>
      </c>
      <c r="E3399" s="683"/>
      <c r="F3399" s="684" t="s">
        <v>283</v>
      </c>
      <c r="G3399" s="27" t="s">
        <v>473</v>
      </c>
      <c r="H3399" s="745"/>
      <c r="I3399" s="686" t="n">
        <v>1953</v>
      </c>
      <c r="J3399" s="27" t="s">
        <v>450</v>
      </c>
      <c r="K3399" s="27" t="s">
        <v>8675</v>
      </c>
      <c r="L3399" s="27" t="s">
        <v>2668</v>
      </c>
      <c r="M3399" s="675" t="s">
        <v>8749</v>
      </c>
      <c r="N3399" s="687" t="n">
        <v>4</v>
      </c>
      <c r="O3399" s="688"/>
      <c r="P3399" s="688"/>
      <c r="Q3399" s="689" t="n">
        <v>1</v>
      </c>
      <c r="R3399" s="690" t="n">
        <v>5</v>
      </c>
      <c r="S3399" s="180" t="s">
        <v>197</v>
      </c>
      <c r="T3399" s="691" t="s">
        <v>408</v>
      </c>
      <c r="U3399" s="618" t="n">
        <v>23.976</v>
      </c>
      <c r="V3399" s="640" t="n">
        <v>576416</v>
      </c>
      <c r="W3399" s="692" t="n">
        <v>734898176</v>
      </c>
      <c r="X3399" s="693" t="n">
        <v>0.0656829</v>
      </c>
      <c r="Y3399" s="694" t="s">
        <v>350</v>
      </c>
      <c r="AA3399" s="661"/>
      <c r="AB3399" s="486"/>
    </row>
    <row r="3400" customFormat="false" ht="12.75" hidden="true" customHeight="true" outlineLevel="2" collapsed="true">
      <c r="A3400" s="743" t="s">
        <v>8750</v>
      </c>
      <c r="B3400" s="649" t="n">
        <v>6</v>
      </c>
      <c r="C3400" s="504" t="s">
        <v>3939</v>
      </c>
      <c r="D3400" s="682" t="s">
        <v>109</v>
      </c>
      <c r="E3400" s="683"/>
      <c r="F3400" s="684" t="s">
        <v>283</v>
      </c>
      <c r="G3400" s="27" t="s">
        <v>458</v>
      </c>
      <c r="H3400" s="745" t="s">
        <v>314</v>
      </c>
      <c r="I3400" s="686" t="s">
        <v>8751</v>
      </c>
      <c r="J3400" s="220" t="s">
        <v>1324</v>
      </c>
      <c r="K3400" s="27"/>
      <c r="L3400" s="27" t="s">
        <v>284</v>
      </c>
      <c r="M3400" s="653" t="s">
        <v>8752</v>
      </c>
      <c r="N3400" s="687" t="n">
        <v>3</v>
      </c>
      <c r="O3400" s="688"/>
      <c r="P3400" s="688"/>
      <c r="Q3400" s="689" t="n">
        <v>2</v>
      </c>
      <c r="R3400" s="690"/>
      <c r="S3400" s="180"/>
      <c r="T3400" s="691"/>
      <c r="U3400" s="618"/>
      <c r="V3400" s="640"/>
      <c r="W3400" s="692"/>
      <c r="X3400" s="693"/>
      <c r="Y3400" s="694"/>
      <c r="AA3400" s="661"/>
      <c r="AB3400" s="486"/>
    </row>
    <row r="3401" customFormat="false" ht="12.75" hidden="true" customHeight="true" outlineLevel="3" collapsed="false">
      <c r="A3401" s="695" t="s">
        <v>8753</v>
      </c>
      <c r="B3401" s="649" t="n">
        <v>6</v>
      </c>
      <c r="C3401" s="504" t="s">
        <v>1689</v>
      </c>
      <c r="D3401" s="682" t="s">
        <v>109</v>
      </c>
      <c r="E3401" s="731"/>
      <c r="F3401" s="684" t="s">
        <v>283</v>
      </c>
      <c r="G3401" s="27" t="s">
        <v>458</v>
      </c>
      <c r="H3401" s="745" t="s">
        <v>314</v>
      </c>
      <c r="I3401" s="686" t="n">
        <v>1987</v>
      </c>
      <c r="J3401" s="220" t="s">
        <v>1324</v>
      </c>
      <c r="K3401" s="27" t="s">
        <v>446</v>
      </c>
      <c r="L3401" s="27" t="s">
        <v>284</v>
      </c>
      <c r="M3401" s="653" t="s">
        <v>8752</v>
      </c>
      <c r="N3401" s="687" t="n">
        <v>3</v>
      </c>
      <c r="O3401" s="688"/>
      <c r="P3401" s="688" t="n">
        <v>5</v>
      </c>
      <c r="Q3401" s="689"/>
      <c r="R3401" s="690" t="n">
        <v>4</v>
      </c>
      <c r="S3401" s="180"/>
      <c r="T3401" s="691" t="s">
        <v>11</v>
      </c>
      <c r="U3401" s="618" t="n">
        <v>23.98</v>
      </c>
      <c r="V3401" s="640" t="s">
        <v>349</v>
      </c>
      <c r="W3401" s="692" t="n">
        <v>712531968</v>
      </c>
      <c r="X3401" s="693" t="n">
        <v>0.072128</v>
      </c>
      <c r="Y3401" s="694" t="s">
        <v>305</v>
      </c>
      <c r="AA3401" s="661"/>
      <c r="AB3401" s="486"/>
    </row>
    <row r="3402" customFormat="false" ht="12.75" hidden="true" customHeight="true" outlineLevel="3" collapsed="false">
      <c r="A3402" s="795" t="s">
        <v>8754</v>
      </c>
      <c r="B3402" s="649" t="n">
        <v>6</v>
      </c>
      <c r="C3402" s="504" t="s">
        <v>716</v>
      </c>
      <c r="D3402" s="682" t="s">
        <v>109</v>
      </c>
      <c r="E3402" s="683"/>
      <c r="F3402" s="684" t="s">
        <v>283</v>
      </c>
      <c r="G3402" s="27" t="s">
        <v>458</v>
      </c>
      <c r="H3402" s="745" t="s">
        <v>314</v>
      </c>
      <c r="I3402" s="686" t="n">
        <v>1990</v>
      </c>
      <c r="J3402" s="220" t="s">
        <v>1324</v>
      </c>
      <c r="K3402" s="27" t="s">
        <v>3829</v>
      </c>
      <c r="L3402" s="27" t="s">
        <v>284</v>
      </c>
      <c r="M3402" s="675" t="s">
        <v>8755</v>
      </c>
      <c r="N3402" s="687" t="n">
        <v>2</v>
      </c>
      <c r="O3402" s="688"/>
      <c r="P3402" s="688" t="n">
        <v>4</v>
      </c>
      <c r="Q3402" s="689"/>
      <c r="R3402" s="690"/>
      <c r="S3402" s="180"/>
      <c r="T3402" s="691" t="s">
        <v>5</v>
      </c>
      <c r="U3402" s="618" t="n">
        <v>25</v>
      </c>
      <c r="V3402" s="640" t="s">
        <v>824</v>
      </c>
      <c r="W3402" s="692" t="n">
        <v>650895360</v>
      </c>
      <c r="X3402" s="693" t="n">
        <v>0.0719361</v>
      </c>
      <c r="Y3402" s="694" t="s">
        <v>477</v>
      </c>
      <c r="AA3402" s="661"/>
      <c r="AB3402" s="486"/>
    </row>
    <row r="3403" customFormat="false" ht="12.75" hidden="true" customHeight="true" outlineLevel="2" collapsed="true">
      <c r="A3403" s="795" t="s">
        <v>8756</v>
      </c>
      <c r="B3403" s="649" t="n">
        <v>39</v>
      </c>
      <c r="C3403" s="504" t="s">
        <v>639</v>
      </c>
      <c r="D3403" s="682" t="s">
        <v>426</v>
      </c>
      <c r="E3403" s="683"/>
      <c r="F3403" s="684" t="s">
        <v>283</v>
      </c>
      <c r="G3403" s="27" t="s">
        <v>234</v>
      </c>
      <c r="H3403" s="745" t="s">
        <v>1268</v>
      </c>
      <c r="I3403" s="686" t="n">
        <v>1958</v>
      </c>
      <c r="J3403" s="220" t="s">
        <v>8757</v>
      </c>
      <c r="K3403" s="27" t="s">
        <v>8758</v>
      </c>
      <c r="L3403" s="27"/>
      <c r="M3403" s="675"/>
      <c r="N3403" s="687" t="n">
        <v>3</v>
      </c>
      <c r="O3403" s="688"/>
      <c r="P3403" s="688"/>
      <c r="Q3403" s="689" t="n">
        <v>2</v>
      </c>
      <c r="R3403" s="690" t="n">
        <v>5</v>
      </c>
      <c r="S3403" s="180"/>
      <c r="T3403" s="691" t="s">
        <v>23</v>
      </c>
      <c r="U3403" s="618" t="n">
        <v>25</v>
      </c>
      <c r="V3403" s="640" t="s">
        <v>3199</v>
      </c>
      <c r="W3403" s="692" t="n">
        <v>1467911810</v>
      </c>
      <c r="X3403" s="693" t="n">
        <v>0.0995644</v>
      </c>
      <c r="Y3403" s="694" t="s">
        <v>145</v>
      </c>
      <c r="AA3403" s="661"/>
      <c r="AB3403" s="486"/>
    </row>
    <row r="3404" customFormat="false" ht="12.75" hidden="true" customHeight="true" outlineLevel="2" collapsed="false">
      <c r="A3404" s="754" t="s">
        <v>8759</v>
      </c>
      <c r="B3404" s="681" t="n">
        <v>34</v>
      </c>
      <c r="C3404" s="674" t="s">
        <v>472</v>
      </c>
      <c r="D3404" s="682" t="s">
        <v>426</v>
      </c>
      <c r="E3404" s="683"/>
      <c r="F3404" s="684" t="s">
        <v>283</v>
      </c>
      <c r="G3404" s="27" t="s">
        <v>404</v>
      </c>
      <c r="H3404" s="745" t="s">
        <v>405</v>
      </c>
      <c r="I3404" s="686" t="s">
        <v>8760</v>
      </c>
      <c r="J3404" s="220" t="s">
        <v>428</v>
      </c>
      <c r="K3404" s="27" t="s">
        <v>5630</v>
      </c>
      <c r="L3404" s="27" t="s">
        <v>5912</v>
      </c>
      <c r="M3404" s="675"/>
      <c r="N3404" s="687" t="n">
        <v>4</v>
      </c>
      <c r="O3404" s="688"/>
      <c r="P3404" s="688"/>
      <c r="Q3404" s="689" t="s">
        <v>8761</v>
      </c>
      <c r="R3404" s="690" t="n">
        <v>5</v>
      </c>
      <c r="S3404" s="180"/>
      <c r="T3404" s="691" t="s">
        <v>23</v>
      </c>
      <c r="U3404" s="618" t="n">
        <v>25</v>
      </c>
      <c r="V3404" s="640" t="s">
        <v>3123</v>
      </c>
      <c r="W3404" s="692" t="n">
        <v>4302786560</v>
      </c>
      <c r="X3404" s="693" t="n">
        <v>0.205578703703704</v>
      </c>
      <c r="Y3404" s="694" t="s">
        <v>145</v>
      </c>
      <c r="AA3404" s="661"/>
      <c r="AB3404" s="486"/>
    </row>
    <row r="3405" customFormat="false" ht="12.75" hidden="true" customHeight="true" outlineLevel="3" collapsed="false">
      <c r="A3405" s="754" t="s">
        <v>8762</v>
      </c>
      <c r="B3405" s="681" t="n">
        <v>34</v>
      </c>
      <c r="C3405" s="674" t="s">
        <v>3939</v>
      </c>
      <c r="D3405" s="682" t="s">
        <v>426</v>
      </c>
      <c r="E3405" s="683"/>
      <c r="F3405" s="684" t="s">
        <v>283</v>
      </c>
      <c r="G3405" s="27" t="s">
        <v>404</v>
      </c>
      <c r="H3405" s="745" t="s">
        <v>405</v>
      </c>
      <c r="I3405" s="686" t="n">
        <v>1957</v>
      </c>
      <c r="J3405" s="220" t="s">
        <v>428</v>
      </c>
      <c r="K3405" s="27" t="s">
        <v>5630</v>
      </c>
      <c r="L3405" s="27" t="s">
        <v>5912</v>
      </c>
      <c r="M3405" s="675"/>
      <c r="N3405" s="687" t="n">
        <v>4</v>
      </c>
      <c r="O3405" s="688"/>
      <c r="P3405" s="688"/>
      <c r="Q3405" s="689" t="n">
        <v>2</v>
      </c>
      <c r="R3405" s="690" t="n">
        <v>5</v>
      </c>
      <c r="S3405" s="180"/>
      <c r="T3405" s="691" t="s">
        <v>23</v>
      </c>
      <c r="U3405" s="618" t="n">
        <v>25</v>
      </c>
      <c r="V3405" s="640" t="s">
        <v>3123</v>
      </c>
      <c r="W3405" s="692" t="n">
        <v>1426329600</v>
      </c>
      <c r="X3405" s="693" t="n">
        <v>0.0681449</v>
      </c>
      <c r="Y3405" s="694" t="s">
        <v>145</v>
      </c>
      <c r="AA3405" s="661"/>
      <c r="AB3405" s="486"/>
    </row>
    <row r="3406" customFormat="false" ht="12.75" hidden="true" customHeight="true" outlineLevel="3" collapsed="false">
      <c r="A3406" s="754" t="s">
        <v>8763</v>
      </c>
      <c r="B3406" s="681" t="n">
        <v>34</v>
      </c>
      <c r="C3406" s="674" t="s">
        <v>1169</v>
      </c>
      <c r="D3406" s="682" t="s">
        <v>426</v>
      </c>
      <c r="E3406" s="683"/>
      <c r="F3406" s="684" t="s">
        <v>283</v>
      </c>
      <c r="G3406" s="27" t="s">
        <v>404</v>
      </c>
      <c r="H3406" s="745" t="s">
        <v>405</v>
      </c>
      <c r="I3406" s="686" t="n">
        <v>1958</v>
      </c>
      <c r="J3406" s="220" t="s">
        <v>428</v>
      </c>
      <c r="K3406" s="27" t="s">
        <v>5630</v>
      </c>
      <c r="L3406" s="27" t="s">
        <v>5912</v>
      </c>
      <c r="M3406" s="675"/>
      <c r="N3406" s="687" t="n">
        <v>4</v>
      </c>
      <c r="O3406" s="688"/>
      <c r="P3406" s="688"/>
      <c r="Q3406" s="689" t="n">
        <v>2</v>
      </c>
      <c r="R3406" s="690" t="n">
        <v>5</v>
      </c>
      <c r="S3406" s="180"/>
      <c r="T3406" s="691" t="s">
        <v>23</v>
      </c>
      <c r="U3406" s="618" t="n">
        <v>25</v>
      </c>
      <c r="V3406" s="640" t="s">
        <v>3123</v>
      </c>
      <c r="W3406" s="692" t="n">
        <v>1439137792</v>
      </c>
      <c r="X3406" s="693" t="n">
        <v>0.0687602</v>
      </c>
      <c r="Y3406" s="694" t="s">
        <v>145</v>
      </c>
      <c r="AA3406" s="661"/>
      <c r="AB3406" s="486"/>
    </row>
    <row r="3407" customFormat="false" ht="12.75" hidden="true" customHeight="true" outlineLevel="3" collapsed="false">
      <c r="A3407" s="754" t="s">
        <v>8764</v>
      </c>
      <c r="B3407" s="681" t="n">
        <v>34</v>
      </c>
      <c r="C3407" s="674" t="s">
        <v>1890</v>
      </c>
      <c r="D3407" s="682" t="s">
        <v>426</v>
      </c>
      <c r="E3407" s="683"/>
      <c r="F3407" s="684" t="s">
        <v>283</v>
      </c>
      <c r="G3407" s="27" t="s">
        <v>404</v>
      </c>
      <c r="H3407" s="745" t="s">
        <v>405</v>
      </c>
      <c r="I3407" s="686" t="n">
        <v>1959</v>
      </c>
      <c r="J3407" s="220" t="s">
        <v>428</v>
      </c>
      <c r="K3407" s="27" t="s">
        <v>8765</v>
      </c>
      <c r="L3407" s="27" t="s">
        <v>5912</v>
      </c>
      <c r="M3407" s="675"/>
      <c r="N3407" s="687" t="n">
        <v>4</v>
      </c>
      <c r="O3407" s="688"/>
      <c r="P3407" s="688"/>
      <c r="Q3407" s="689" t="n">
        <v>2</v>
      </c>
      <c r="R3407" s="690" t="n">
        <v>5</v>
      </c>
      <c r="S3407" s="180"/>
      <c r="T3407" s="691" t="s">
        <v>23</v>
      </c>
      <c r="U3407" s="618" t="n">
        <v>25</v>
      </c>
      <c r="V3407" s="640" t="s">
        <v>3123</v>
      </c>
      <c r="W3407" s="692" t="n">
        <v>1437319168</v>
      </c>
      <c r="X3407" s="693" t="n">
        <v>0.0686713</v>
      </c>
      <c r="Y3407" s="694" t="s">
        <v>145</v>
      </c>
      <c r="AA3407" s="661"/>
      <c r="AB3407" s="486"/>
    </row>
    <row r="3408" customFormat="false" ht="12.75" hidden="true" customHeight="true" outlineLevel="2" collapsed="true">
      <c r="A3408" s="795" t="s">
        <v>8766</v>
      </c>
      <c r="B3408" s="649" t="n">
        <v>39</v>
      </c>
      <c r="C3408" s="504" t="s">
        <v>364</v>
      </c>
      <c r="D3408" s="682" t="s">
        <v>426</v>
      </c>
      <c r="E3408" s="683"/>
      <c r="F3408" s="684" t="s">
        <v>283</v>
      </c>
      <c r="G3408" s="27" t="s">
        <v>473</v>
      </c>
      <c r="H3408" s="745" t="s">
        <v>405</v>
      </c>
      <c r="I3408" s="686"/>
      <c r="J3408" s="220" t="s">
        <v>428</v>
      </c>
      <c r="K3408" s="27" t="s">
        <v>8767</v>
      </c>
      <c r="L3408" s="27" t="s">
        <v>2213</v>
      </c>
      <c r="M3408" s="675"/>
      <c r="N3408" s="687" t="n">
        <v>4</v>
      </c>
      <c r="O3408" s="688"/>
      <c r="P3408" s="688"/>
      <c r="Q3408" s="689" t="n">
        <v>1</v>
      </c>
      <c r="R3408" s="690" t="n">
        <v>4</v>
      </c>
      <c r="S3408" s="180" t="s">
        <v>204</v>
      </c>
      <c r="T3408" s="691" t="s">
        <v>23</v>
      </c>
      <c r="U3408" s="618" t="n">
        <v>25</v>
      </c>
      <c r="V3408" s="640" t="s">
        <v>362</v>
      </c>
      <c r="W3408" s="692" t="n">
        <v>733988864</v>
      </c>
      <c r="X3408" s="693" t="n">
        <v>0.0543894</v>
      </c>
      <c r="Y3408" s="694" t="s">
        <v>4142</v>
      </c>
      <c r="AA3408" s="661"/>
      <c r="AB3408" s="486"/>
    </row>
    <row r="3409" customFormat="false" ht="12.75" hidden="true" customHeight="true" outlineLevel="2" collapsed="false">
      <c r="A3409" s="749" t="s">
        <v>8768</v>
      </c>
      <c r="B3409" s="750" t="s">
        <v>163</v>
      </c>
      <c r="C3409" s="702"/>
      <c r="D3409" s="703"/>
      <c r="E3409" s="704"/>
      <c r="F3409" s="705" t="s">
        <v>283</v>
      </c>
      <c r="G3409" s="709"/>
      <c r="H3409" s="852" t="s">
        <v>405</v>
      </c>
      <c r="I3409" s="708"/>
      <c r="J3409" s="709"/>
      <c r="K3409" s="709"/>
      <c r="L3409" s="709"/>
      <c r="M3409" s="873"/>
      <c r="N3409" s="846" t="n">
        <v>5</v>
      </c>
      <c r="O3409" s="711"/>
      <c r="P3409" s="711"/>
      <c r="Q3409" s="847"/>
      <c r="R3409" s="714"/>
      <c r="S3409" s="715"/>
      <c r="T3409" s="716"/>
      <c r="U3409" s="676"/>
      <c r="V3409" s="717"/>
      <c r="W3409" s="718"/>
      <c r="X3409" s="719"/>
      <c r="Y3409" s="720"/>
      <c r="Z3409" s="721" t="s">
        <v>163</v>
      </c>
      <c r="AA3409" s="661"/>
      <c r="AB3409" s="486"/>
    </row>
    <row r="3410" customFormat="false" ht="12.75" hidden="true" customHeight="true" outlineLevel="2" collapsed="false">
      <c r="A3410" s="754" t="s">
        <v>8769</v>
      </c>
      <c r="B3410" s="681" t="n">
        <v>28</v>
      </c>
      <c r="C3410" s="674" t="s">
        <v>821</v>
      </c>
      <c r="D3410" s="682" t="s">
        <v>426</v>
      </c>
      <c r="E3410" s="683"/>
      <c r="F3410" s="684" t="s">
        <v>283</v>
      </c>
      <c r="G3410" s="27" t="s">
        <v>404</v>
      </c>
      <c r="H3410" s="685" t="s">
        <v>405</v>
      </c>
      <c r="I3410" s="686" t="n">
        <v>1987</v>
      </c>
      <c r="J3410" s="27" t="s">
        <v>428</v>
      </c>
      <c r="K3410" s="27" t="s">
        <v>7292</v>
      </c>
      <c r="L3410" s="27"/>
      <c r="M3410" s="675" t="s">
        <v>8770</v>
      </c>
      <c r="N3410" s="687" t="n">
        <v>5</v>
      </c>
      <c r="O3410" s="688"/>
      <c r="P3410" s="688"/>
      <c r="Q3410" s="689" t="n">
        <v>1</v>
      </c>
      <c r="R3410" s="690" t="n">
        <v>5</v>
      </c>
      <c r="S3410" s="180" t="s">
        <v>197</v>
      </c>
      <c r="T3410" s="691" t="s">
        <v>116</v>
      </c>
      <c r="U3410" s="618" t="n">
        <v>25</v>
      </c>
      <c r="V3410" s="640"/>
      <c r="W3410" s="692"/>
      <c r="X3410" s="693"/>
      <c r="Y3410" s="694"/>
      <c r="AA3410" s="661"/>
      <c r="AB3410" s="486"/>
    </row>
    <row r="3411" customFormat="false" ht="12.75" hidden="true" customHeight="true" outlineLevel="2" collapsed="false">
      <c r="A3411" s="754" t="s">
        <v>8771</v>
      </c>
      <c r="B3411" s="681" t="n">
        <v>38</v>
      </c>
      <c r="C3411" s="674" t="s">
        <v>151</v>
      </c>
      <c r="D3411" s="682" t="s">
        <v>426</v>
      </c>
      <c r="E3411" s="683"/>
      <c r="F3411" s="684" t="s">
        <v>283</v>
      </c>
      <c r="G3411" s="27" t="s">
        <v>404</v>
      </c>
      <c r="H3411" s="685" t="s">
        <v>405</v>
      </c>
      <c r="I3411" s="686" t="n">
        <v>1977</v>
      </c>
      <c r="J3411" s="27"/>
      <c r="K3411" s="27" t="s">
        <v>8772</v>
      </c>
      <c r="L3411" s="27"/>
      <c r="M3411" s="675"/>
      <c r="N3411" s="687" t="n">
        <v>5</v>
      </c>
      <c r="O3411" s="688"/>
      <c r="P3411" s="688"/>
      <c r="Q3411" s="689" t="n">
        <v>1</v>
      </c>
      <c r="R3411" s="690" t="n">
        <v>4</v>
      </c>
      <c r="S3411" s="180" t="s">
        <v>1676</v>
      </c>
      <c r="T3411" s="691"/>
      <c r="U3411" s="618"/>
      <c r="V3411" s="640"/>
      <c r="W3411" s="692"/>
      <c r="X3411" s="693"/>
      <c r="Y3411" s="694"/>
      <c r="AA3411" s="661"/>
      <c r="AB3411" s="486"/>
    </row>
    <row r="3412" customFormat="false" ht="12.75" hidden="true" customHeight="true" outlineLevel="2" collapsed="false">
      <c r="A3412" s="754" t="s">
        <v>8773</v>
      </c>
      <c r="B3412" s="681" t="n">
        <v>29</v>
      </c>
      <c r="C3412" s="674" t="s">
        <v>1002</v>
      </c>
      <c r="D3412" s="682" t="s">
        <v>95</v>
      </c>
      <c r="E3412" s="683"/>
      <c r="F3412" s="684" t="s">
        <v>283</v>
      </c>
      <c r="G3412" s="27" t="s">
        <v>284</v>
      </c>
      <c r="H3412" s="685" t="s">
        <v>2959</v>
      </c>
      <c r="I3412" s="686" t="n">
        <v>1986</v>
      </c>
      <c r="J3412" s="27" t="s">
        <v>8774</v>
      </c>
      <c r="K3412" s="27" t="s">
        <v>8775</v>
      </c>
      <c r="L3412" s="27" t="s">
        <v>8776</v>
      </c>
      <c r="M3412" s="675" t="s">
        <v>8777</v>
      </c>
      <c r="N3412" s="687" t="n">
        <v>3</v>
      </c>
      <c r="O3412" s="688"/>
      <c r="P3412" s="688"/>
      <c r="Q3412" s="689" t="n">
        <v>1</v>
      </c>
      <c r="R3412" s="690" t="n">
        <v>3</v>
      </c>
      <c r="S3412" s="180" t="s">
        <v>204</v>
      </c>
      <c r="T3412" s="691" t="s">
        <v>23</v>
      </c>
      <c r="U3412" s="618" t="n">
        <v>25.0051</v>
      </c>
      <c r="V3412" s="640" t="s">
        <v>810</v>
      </c>
      <c r="W3412" s="692" t="n">
        <v>734003200</v>
      </c>
      <c r="X3412" s="693" t="n">
        <v>0.0632352</v>
      </c>
      <c r="Y3412" s="694" t="s">
        <v>8778</v>
      </c>
      <c r="AA3412" s="661"/>
      <c r="AB3412" s="486"/>
    </row>
    <row r="3413" customFormat="false" ht="12.75" hidden="true" customHeight="true" outlineLevel="2" collapsed="false">
      <c r="A3413" s="695" t="s">
        <v>8779</v>
      </c>
      <c r="B3413" s="649" t="n">
        <v>6</v>
      </c>
      <c r="C3413" s="504" t="n">
        <v>37</v>
      </c>
      <c r="D3413" s="682" t="s">
        <v>109</v>
      </c>
      <c r="E3413" s="731"/>
      <c r="F3413" s="684" t="s">
        <v>283</v>
      </c>
      <c r="G3413" s="27" t="s">
        <v>704</v>
      </c>
      <c r="H3413" s="745" t="s">
        <v>8780</v>
      </c>
      <c r="I3413" s="686" t="n">
        <v>1966</v>
      </c>
      <c r="J3413" s="27" t="s">
        <v>420</v>
      </c>
      <c r="K3413" s="27" t="s">
        <v>6138</v>
      </c>
      <c r="L3413" s="498" t="s">
        <v>8781</v>
      </c>
      <c r="M3413" s="653" t="s">
        <v>8782</v>
      </c>
      <c r="N3413" s="687" t="n">
        <v>5</v>
      </c>
      <c r="O3413" s="688"/>
      <c r="P3413" s="688" t="n">
        <v>4</v>
      </c>
      <c r="Q3413" s="689" t="n">
        <v>2</v>
      </c>
      <c r="R3413" s="690" t="n">
        <v>5</v>
      </c>
      <c r="S3413" s="180" t="s">
        <v>197</v>
      </c>
      <c r="T3413" s="691" t="s">
        <v>23</v>
      </c>
      <c r="U3413" s="618" t="n">
        <v>25</v>
      </c>
      <c r="V3413" s="640" t="s">
        <v>3199</v>
      </c>
      <c r="W3413" s="692" t="n">
        <v>1422860288</v>
      </c>
      <c r="X3413" s="693" t="n">
        <v>0.118977</v>
      </c>
      <c r="Y3413" s="694" t="s">
        <v>1443</v>
      </c>
      <c r="AA3413" s="661" t="s">
        <v>400</v>
      </c>
      <c r="AB3413" s="486"/>
    </row>
    <row r="3414" customFormat="false" ht="12.75" hidden="true" customHeight="true" outlineLevel="2" collapsed="false">
      <c r="A3414" s="833" t="s">
        <v>8783</v>
      </c>
      <c r="B3414" s="681" t="n">
        <v>25</v>
      </c>
      <c r="C3414" s="674" t="s">
        <v>390</v>
      </c>
      <c r="D3414" s="682" t="s">
        <v>426</v>
      </c>
      <c r="E3414" s="731"/>
      <c r="F3414" s="684" t="s">
        <v>283</v>
      </c>
      <c r="G3414" s="27" t="s">
        <v>427</v>
      </c>
      <c r="H3414" s="745" t="s">
        <v>498</v>
      </c>
      <c r="I3414" s="686" t="n">
        <v>1998</v>
      </c>
      <c r="J3414" s="27" t="s">
        <v>8784</v>
      </c>
      <c r="K3414" s="27" t="s">
        <v>4272</v>
      </c>
      <c r="L3414" s="498"/>
      <c r="M3414" s="653" t="s">
        <v>8785</v>
      </c>
      <c r="N3414" s="687" t="n">
        <v>2</v>
      </c>
      <c r="O3414" s="688"/>
      <c r="P3414" s="688"/>
      <c r="Q3414" s="689" t="n">
        <v>1</v>
      </c>
      <c r="R3414" s="690" t="n">
        <v>4</v>
      </c>
      <c r="S3414" s="180" t="s">
        <v>143</v>
      </c>
      <c r="T3414" s="691" t="s">
        <v>23</v>
      </c>
      <c r="U3414" s="618" t="s">
        <v>390</v>
      </c>
      <c r="V3414" s="640" t="s">
        <v>432</v>
      </c>
      <c r="W3414" s="692" t="n">
        <v>486289408</v>
      </c>
      <c r="X3414" s="693" t="n">
        <v>0.0650694444444444</v>
      </c>
      <c r="Y3414" s="694" t="s">
        <v>1111</v>
      </c>
      <c r="AA3414" s="661"/>
      <c r="AB3414" s="486"/>
    </row>
    <row r="3415" customFormat="false" ht="12.75" hidden="true" customHeight="true" outlineLevel="2" collapsed="false">
      <c r="A3415" s="695" t="s">
        <v>8786</v>
      </c>
      <c r="B3415" s="649" t="n">
        <v>5</v>
      </c>
      <c r="C3415" s="504" t="s">
        <v>8787</v>
      </c>
      <c r="D3415" s="682" t="s">
        <v>109</v>
      </c>
      <c r="E3415" s="683"/>
      <c r="F3415" s="684" t="s">
        <v>283</v>
      </c>
      <c r="G3415" s="27" t="s">
        <v>284</v>
      </c>
      <c r="H3415" s="745" t="s">
        <v>314</v>
      </c>
      <c r="I3415" s="686" t="n">
        <v>1995</v>
      </c>
      <c r="J3415" s="291"/>
      <c r="K3415" s="27" t="s">
        <v>8788</v>
      </c>
      <c r="L3415" s="498" t="s">
        <v>8789</v>
      </c>
      <c r="M3415" s="653" t="s">
        <v>8790</v>
      </c>
      <c r="N3415" s="687" t="n">
        <v>4</v>
      </c>
      <c r="O3415" s="688"/>
      <c r="P3415" s="688" t="n">
        <v>4</v>
      </c>
      <c r="Q3415" s="689" t="n">
        <v>2</v>
      </c>
      <c r="R3415" s="690" t="n">
        <v>5</v>
      </c>
      <c r="S3415" s="180"/>
      <c r="T3415" s="691" t="s">
        <v>100</v>
      </c>
      <c r="U3415" s="618"/>
      <c r="V3415" s="640" t="s">
        <v>349</v>
      </c>
      <c r="W3415" s="692" t="s">
        <v>643</v>
      </c>
      <c r="X3415" s="693"/>
      <c r="Y3415" s="694" t="s">
        <v>145</v>
      </c>
      <c r="AA3415" s="661"/>
      <c r="AB3415" s="486"/>
    </row>
    <row r="3416" customFormat="false" ht="12.75" hidden="true" customHeight="true" outlineLevel="2" collapsed="false">
      <c r="A3416" s="695" t="s">
        <v>8791</v>
      </c>
      <c r="B3416" s="649"/>
      <c r="D3416" s="682" t="s">
        <v>426</v>
      </c>
      <c r="E3416" s="683"/>
      <c r="F3416" s="684" t="s">
        <v>455</v>
      </c>
      <c r="G3416" s="27" t="s">
        <v>531</v>
      </c>
      <c r="H3416" s="745" t="s">
        <v>405</v>
      </c>
      <c r="I3416" s="686" t="n">
        <v>1953</v>
      </c>
      <c r="J3416" s="291"/>
      <c r="K3416" s="27" t="s">
        <v>2147</v>
      </c>
      <c r="L3416" s="498"/>
      <c r="M3416" s="653"/>
      <c r="N3416" s="687"/>
      <c r="O3416" s="688"/>
      <c r="P3416" s="688"/>
      <c r="Q3416" s="689"/>
      <c r="R3416" s="690" t="n">
        <v>4</v>
      </c>
      <c r="S3416" s="180"/>
      <c r="T3416" s="691" t="s">
        <v>408</v>
      </c>
      <c r="U3416" s="618" t="n">
        <v>25</v>
      </c>
      <c r="V3416" s="640" t="s">
        <v>1994</v>
      </c>
      <c r="W3416" s="692" t="n">
        <v>197863424</v>
      </c>
      <c r="X3416" s="693" t="n">
        <v>0.0140111</v>
      </c>
      <c r="Y3416" s="694" t="s">
        <v>1995</v>
      </c>
      <c r="AA3416" s="661"/>
      <c r="AB3416" s="486"/>
    </row>
    <row r="3417" customFormat="false" ht="12.75" hidden="true" customHeight="true" outlineLevel="2" collapsed="false">
      <c r="A3417" s="695" t="s">
        <v>8792</v>
      </c>
      <c r="B3417" s="649" t="n">
        <v>43</v>
      </c>
      <c r="C3417" s="504" t="s">
        <v>356</v>
      </c>
      <c r="D3417" s="682" t="s">
        <v>426</v>
      </c>
      <c r="E3417" s="683"/>
      <c r="F3417" s="684" t="s">
        <v>455</v>
      </c>
      <c r="G3417" s="27" t="s">
        <v>531</v>
      </c>
      <c r="H3417" s="745" t="s">
        <v>405</v>
      </c>
      <c r="I3417" s="686"/>
      <c r="J3417" s="27" t="s">
        <v>456</v>
      </c>
      <c r="K3417" s="27" t="s">
        <v>8793</v>
      </c>
      <c r="L3417" s="498"/>
      <c r="M3417" s="653"/>
      <c r="N3417" s="687" t="n">
        <v>4</v>
      </c>
      <c r="O3417" s="688"/>
      <c r="P3417" s="688"/>
      <c r="Q3417" s="689" t="n">
        <v>0.6</v>
      </c>
      <c r="R3417" s="690" t="n">
        <v>5</v>
      </c>
      <c r="S3417" s="180" t="s">
        <v>208</v>
      </c>
      <c r="T3417" s="691" t="s">
        <v>408</v>
      </c>
      <c r="U3417" s="618" t="n">
        <v>25</v>
      </c>
      <c r="V3417" s="640" t="s">
        <v>469</v>
      </c>
      <c r="W3417" s="692" t="n">
        <v>407277568</v>
      </c>
      <c r="X3417" s="693" t="n">
        <v>0.0206704</v>
      </c>
      <c r="Y3417" s="694" t="s">
        <v>871</v>
      </c>
      <c r="AA3417" s="661"/>
      <c r="AB3417" s="486"/>
    </row>
    <row r="3418" customFormat="false" ht="12.75" hidden="true" customHeight="true" outlineLevel="2" collapsed="false">
      <c r="A3418" s="833" t="s">
        <v>8794</v>
      </c>
      <c r="B3418" s="681" t="n">
        <v>33</v>
      </c>
      <c r="C3418" s="674" t="s">
        <v>338</v>
      </c>
      <c r="D3418" s="682" t="s">
        <v>109</v>
      </c>
      <c r="E3418" s="683"/>
      <c r="F3418" s="684" t="s">
        <v>283</v>
      </c>
      <c r="G3418" s="27"/>
      <c r="H3418" s="745" t="s">
        <v>4923</v>
      </c>
      <c r="I3418" s="686"/>
      <c r="J3418" s="291"/>
      <c r="K3418" s="27" t="s">
        <v>5062</v>
      </c>
      <c r="L3418" s="498"/>
      <c r="M3418" s="653" t="s">
        <v>8795</v>
      </c>
      <c r="N3418" s="687" t="n">
        <v>4</v>
      </c>
      <c r="O3418" s="688"/>
      <c r="P3418" s="688"/>
      <c r="Q3418" s="689" t="n">
        <v>1</v>
      </c>
      <c r="R3418" s="690" t="n">
        <v>4</v>
      </c>
      <c r="S3418" s="180" t="s">
        <v>197</v>
      </c>
      <c r="T3418" s="691" t="s">
        <v>408</v>
      </c>
      <c r="U3418" s="618" t="n">
        <v>25</v>
      </c>
      <c r="V3418" s="640" t="n">
        <v>576320</v>
      </c>
      <c r="W3418" s="692" t="n">
        <v>719828992</v>
      </c>
      <c r="X3418" s="693" t="n">
        <v>0.0715741</v>
      </c>
      <c r="Y3418" s="694" t="s">
        <v>5252</v>
      </c>
      <c r="AA3418" s="661"/>
      <c r="AB3418" s="486"/>
    </row>
    <row r="3419" customFormat="false" ht="12.75" hidden="true" customHeight="true" outlineLevel="2" collapsed="false">
      <c r="A3419" s="695" t="s">
        <v>8796</v>
      </c>
      <c r="B3419" s="649" t="n">
        <v>28</v>
      </c>
      <c r="C3419" s="504" t="s">
        <v>568</v>
      </c>
      <c r="D3419" s="682" t="s">
        <v>109</v>
      </c>
      <c r="E3419" s="683"/>
      <c r="F3419" s="684" t="s">
        <v>283</v>
      </c>
      <c r="G3419" s="27" t="s">
        <v>505</v>
      </c>
      <c r="H3419" s="745" t="s">
        <v>955</v>
      </c>
      <c r="I3419" s="686" t="n">
        <v>1950</v>
      </c>
      <c r="J3419" s="291"/>
      <c r="K3419" s="27" t="s">
        <v>1136</v>
      </c>
      <c r="L3419" s="498" t="s">
        <v>8797</v>
      </c>
      <c r="M3419" s="653" t="s">
        <v>8798</v>
      </c>
      <c r="N3419" s="687"/>
      <c r="O3419" s="688"/>
      <c r="P3419" s="688"/>
      <c r="Q3419" s="689" t="n">
        <v>1</v>
      </c>
      <c r="R3419" s="690" t="n">
        <v>3</v>
      </c>
      <c r="S3419" s="180" t="s">
        <v>208</v>
      </c>
      <c r="T3419" s="691" t="s">
        <v>408</v>
      </c>
      <c r="U3419" s="618" t="n">
        <v>25</v>
      </c>
      <c r="V3419" s="640" t="s">
        <v>349</v>
      </c>
      <c r="W3419" s="692" t="n">
        <v>736124928</v>
      </c>
      <c r="X3419" s="693" t="n">
        <v>0.0677495</v>
      </c>
      <c r="Y3419" s="694" t="s">
        <v>350</v>
      </c>
      <c r="AA3419" s="661"/>
      <c r="AB3419" s="486"/>
    </row>
    <row r="3420" customFormat="false" ht="12.75" hidden="true" customHeight="true" outlineLevel="2" collapsed="false">
      <c r="A3420" s="833" t="s">
        <v>8799</v>
      </c>
      <c r="B3420" s="681" t="n">
        <v>37</v>
      </c>
      <c r="C3420" s="674" t="s">
        <v>307</v>
      </c>
      <c r="D3420" s="682" t="s">
        <v>426</v>
      </c>
      <c r="E3420" s="683"/>
      <c r="F3420" s="684" t="s">
        <v>283</v>
      </c>
      <c r="G3420" s="27" t="s">
        <v>1059</v>
      </c>
      <c r="H3420" s="745" t="s">
        <v>405</v>
      </c>
      <c r="I3420" s="686"/>
      <c r="J3420" s="27"/>
      <c r="K3420" s="27"/>
      <c r="L3420" s="865"/>
      <c r="M3420" s="653"/>
      <c r="N3420" s="687" t="n">
        <v>5</v>
      </c>
      <c r="O3420" s="688"/>
      <c r="P3420" s="688"/>
      <c r="Q3420" s="689" t="n">
        <v>1</v>
      </c>
      <c r="R3420" s="690" t="n">
        <v>3</v>
      </c>
      <c r="S3420" s="180" t="s">
        <v>197</v>
      </c>
      <c r="T3420" s="691" t="s">
        <v>23</v>
      </c>
      <c r="U3420" s="618" t="n">
        <v>25</v>
      </c>
      <c r="V3420" s="640" t="s">
        <v>2939</v>
      </c>
      <c r="W3420" s="692" t="n">
        <v>713723904</v>
      </c>
      <c r="X3420" s="693" t="n">
        <v>0.0513755</v>
      </c>
      <c r="Y3420" s="694" t="s">
        <v>8800</v>
      </c>
      <c r="Z3420" s="866"/>
      <c r="AA3420" s="661"/>
      <c r="AB3420" s="486"/>
    </row>
    <row r="3421" customFormat="false" ht="12.75" hidden="true" customHeight="true" outlineLevel="2" collapsed="false">
      <c r="A3421" s="901" t="s">
        <v>8801</v>
      </c>
      <c r="B3421" s="681" t="n">
        <v>30</v>
      </c>
      <c r="C3421" s="674" t="s">
        <v>1294</v>
      </c>
      <c r="D3421" s="682"/>
      <c r="E3421" s="683"/>
      <c r="F3421" s="684" t="s">
        <v>403</v>
      </c>
      <c r="G3421" s="27" t="s">
        <v>1105</v>
      </c>
      <c r="H3421" s="745" t="s">
        <v>8802</v>
      </c>
      <c r="I3421" s="686" t="s">
        <v>8803</v>
      </c>
      <c r="J3421" s="27"/>
      <c r="K3421" s="27"/>
      <c r="L3421" s="498"/>
      <c r="M3421" s="653"/>
      <c r="N3421" s="687" t="n">
        <v>3</v>
      </c>
      <c r="O3421" s="688"/>
      <c r="P3421" s="688"/>
      <c r="Q3421" s="689" t="n">
        <v>2</v>
      </c>
      <c r="R3421" s="690" t="n">
        <v>3</v>
      </c>
      <c r="S3421" s="180"/>
      <c r="T3421" s="691" t="s">
        <v>23</v>
      </c>
      <c r="U3421" s="618" t="n">
        <v>20.8333</v>
      </c>
      <c r="V3421" s="640" t="s">
        <v>3306</v>
      </c>
      <c r="W3421" s="692" t="n">
        <v>1462398976</v>
      </c>
      <c r="X3421" s="693" t="n">
        <v>0.161854</v>
      </c>
      <c r="Y3421" s="694" t="s">
        <v>3113</v>
      </c>
      <c r="AA3421" s="661"/>
      <c r="AB3421" s="486"/>
    </row>
    <row r="3422" customFormat="false" ht="12.75" hidden="true" customHeight="true" outlineLevel="3" collapsed="false">
      <c r="A3422" s="869" t="s">
        <v>8804</v>
      </c>
      <c r="B3422" s="681" t="n">
        <v>30</v>
      </c>
      <c r="C3422" s="674" t="s">
        <v>301</v>
      </c>
      <c r="D3422" s="682" t="s">
        <v>5579</v>
      </c>
      <c r="E3422" s="683" t="s">
        <v>734</v>
      </c>
      <c r="F3422" s="684" t="s">
        <v>403</v>
      </c>
      <c r="G3422" s="27" t="s">
        <v>1105</v>
      </c>
      <c r="H3422" s="745" t="s">
        <v>915</v>
      </c>
      <c r="I3422" s="686" t="n">
        <v>1932</v>
      </c>
      <c r="J3422" s="27"/>
      <c r="K3422" s="27"/>
      <c r="L3422" s="498"/>
      <c r="M3422" s="653"/>
      <c r="N3422" s="687" t="n">
        <v>3</v>
      </c>
      <c r="O3422" s="688"/>
      <c r="P3422" s="688"/>
      <c r="Q3422" s="689"/>
      <c r="R3422" s="690" t="n">
        <v>3</v>
      </c>
      <c r="S3422" s="180"/>
      <c r="T3422" s="691" t="s">
        <v>23</v>
      </c>
      <c r="U3422" s="618" t="n">
        <v>25</v>
      </c>
      <c r="V3422" s="640" t="s">
        <v>469</v>
      </c>
      <c r="W3422" s="692" t="n">
        <v>77084672</v>
      </c>
      <c r="X3422" s="693" t="n">
        <v>0.00875</v>
      </c>
      <c r="Y3422" s="694" t="s">
        <v>4426</v>
      </c>
      <c r="AA3422" s="661"/>
      <c r="AB3422" s="486"/>
    </row>
    <row r="3423" customFormat="false" ht="12.75" hidden="true" customHeight="true" outlineLevel="3" collapsed="false">
      <c r="A3423" s="869" t="s">
        <v>8805</v>
      </c>
      <c r="B3423" s="681" t="n">
        <v>30</v>
      </c>
      <c r="C3423" s="674" t="s">
        <v>301</v>
      </c>
      <c r="D3423" s="682" t="s">
        <v>5579</v>
      </c>
      <c r="E3423" s="683" t="s">
        <v>734</v>
      </c>
      <c r="F3423" s="684" t="s">
        <v>403</v>
      </c>
      <c r="G3423" s="27" t="s">
        <v>1105</v>
      </c>
      <c r="H3423" s="745" t="s">
        <v>915</v>
      </c>
      <c r="I3423" s="686" t="n">
        <v>1938</v>
      </c>
      <c r="J3423" s="27"/>
      <c r="K3423" s="27"/>
      <c r="L3423" s="498"/>
      <c r="M3423" s="653"/>
      <c r="N3423" s="687" t="n">
        <v>3</v>
      </c>
      <c r="O3423" s="688"/>
      <c r="P3423" s="688"/>
      <c r="Q3423" s="689"/>
      <c r="R3423" s="690" t="n">
        <v>3</v>
      </c>
      <c r="S3423" s="180"/>
      <c r="T3423" s="691" t="s">
        <v>23</v>
      </c>
      <c r="U3423" s="618" t="n">
        <v>25</v>
      </c>
      <c r="V3423" s="640" t="s">
        <v>469</v>
      </c>
      <c r="W3423" s="692" t="n">
        <v>50839552</v>
      </c>
      <c r="X3423" s="693" t="n">
        <v>0.00476851851851852</v>
      </c>
      <c r="Y3423" s="694" t="s">
        <v>4426</v>
      </c>
      <c r="AA3423" s="661"/>
      <c r="AB3423" s="486"/>
    </row>
    <row r="3424" customFormat="false" ht="12.75" hidden="true" customHeight="true" outlineLevel="3" collapsed="false">
      <c r="A3424" s="869" t="s">
        <v>8806</v>
      </c>
      <c r="B3424" s="681" t="n">
        <v>30</v>
      </c>
      <c r="C3424" s="674" t="s">
        <v>301</v>
      </c>
      <c r="D3424" s="682" t="s">
        <v>5579</v>
      </c>
      <c r="E3424" s="683" t="s">
        <v>734</v>
      </c>
      <c r="F3424" s="684" t="s">
        <v>403</v>
      </c>
      <c r="G3424" s="27" t="s">
        <v>1105</v>
      </c>
      <c r="H3424" s="745" t="s">
        <v>915</v>
      </c>
      <c r="I3424" s="686" t="n">
        <v>1938</v>
      </c>
      <c r="J3424" s="27"/>
      <c r="K3424" s="27"/>
      <c r="L3424" s="498"/>
      <c r="M3424" s="653"/>
      <c r="N3424" s="687" t="n">
        <v>3</v>
      </c>
      <c r="O3424" s="688"/>
      <c r="P3424" s="688"/>
      <c r="Q3424" s="689"/>
      <c r="R3424" s="690" t="n">
        <v>3</v>
      </c>
      <c r="S3424" s="180"/>
      <c r="T3424" s="691" t="s">
        <v>23</v>
      </c>
      <c r="U3424" s="618" t="n">
        <v>25</v>
      </c>
      <c r="V3424" s="640" t="s">
        <v>469</v>
      </c>
      <c r="W3424" s="692" t="n">
        <v>52817920</v>
      </c>
      <c r="X3424" s="693" t="n">
        <v>0.00363425925925926</v>
      </c>
      <c r="Y3424" s="694" t="s">
        <v>4426</v>
      </c>
      <c r="AA3424" s="661"/>
      <c r="AB3424" s="486"/>
    </row>
    <row r="3425" customFormat="false" ht="12.75" hidden="true" customHeight="true" outlineLevel="3" collapsed="false">
      <c r="A3425" s="869" t="s">
        <v>8807</v>
      </c>
      <c r="B3425" s="681" t="n">
        <v>30</v>
      </c>
      <c r="C3425" s="674" t="s">
        <v>301</v>
      </c>
      <c r="D3425" s="682" t="s">
        <v>5579</v>
      </c>
      <c r="E3425" s="683" t="s">
        <v>734</v>
      </c>
      <c r="F3425" s="684" t="s">
        <v>403</v>
      </c>
      <c r="G3425" s="27" t="s">
        <v>1105</v>
      </c>
      <c r="H3425" s="745" t="s">
        <v>915</v>
      </c>
      <c r="I3425" s="686" t="n">
        <v>1943</v>
      </c>
      <c r="J3425" s="27"/>
      <c r="K3425" s="27"/>
      <c r="L3425" s="498"/>
      <c r="M3425" s="653"/>
      <c r="N3425" s="687" t="n">
        <v>3</v>
      </c>
      <c r="O3425" s="688"/>
      <c r="P3425" s="688"/>
      <c r="Q3425" s="689"/>
      <c r="R3425" s="690" t="n">
        <v>3</v>
      </c>
      <c r="S3425" s="180"/>
      <c r="T3425" s="691" t="s">
        <v>23</v>
      </c>
      <c r="U3425" s="618" t="n">
        <v>25</v>
      </c>
      <c r="V3425" s="640" t="s">
        <v>469</v>
      </c>
      <c r="W3425" s="692" t="n">
        <v>45934592</v>
      </c>
      <c r="X3425" s="693" t="n">
        <v>0.0040162037037037</v>
      </c>
      <c r="Y3425" s="694" t="s">
        <v>4426</v>
      </c>
      <c r="AA3425" s="661"/>
      <c r="AB3425" s="486"/>
    </row>
    <row r="3426" customFormat="false" ht="12.75" hidden="true" customHeight="true" outlineLevel="3" collapsed="false">
      <c r="A3426" s="869" t="s">
        <v>8808</v>
      </c>
      <c r="B3426" s="681" t="n">
        <v>30</v>
      </c>
      <c r="C3426" s="674" t="s">
        <v>301</v>
      </c>
      <c r="D3426" s="682" t="s">
        <v>109</v>
      </c>
      <c r="E3426" s="683"/>
      <c r="F3426" s="684" t="s">
        <v>403</v>
      </c>
      <c r="G3426" s="27" t="s">
        <v>1105</v>
      </c>
      <c r="H3426" s="745" t="s">
        <v>915</v>
      </c>
      <c r="I3426" s="686"/>
      <c r="J3426" s="27"/>
      <c r="K3426" s="27"/>
      <c r="L3426" s="498"/>
      <c r="M3426" s="653"/>
      <c r="N3426" s="687" t="n">
        <v>4</v>
      </c>
      <c r="O3426" s="688"/>
      <c r="P3426" s="688"/>
      <c r="Q3426" s="689"/>
      <c r="R3426" s="690" t="n">
        <v>3</v>
      </c>
      <c r="S3426" s="180"/>
      <c r="T3426" s="691" t="s">
        <v>23</v>
      </c>
      <c r="U3426" s="618" t="n">
        <v>24</v>
      </c>
      <c r="V3426" s="640" t="s">
        <v>349</v>
      </c>
      <c r="W3426" s="692" t="n">
        <v>140658688</v>
      </c>
      <c r="X3426" s="693" t="n">
        <v>0.0184606481481481</v>
      </c>
      <c r="Y3426" s="694" t="s">
        <v>294</v>
      </c>
      <c r="AA3426" s="661"/>
      <c r="AB3426" s="486"/>
    </row>
    <row r="3427" customFormat="false" ht="12.75" hidden="true" customHeight="true" outlineLevel="3" collapsed="false">
      <c r="A3427" s="869" t="s">
        <v>8809</v>
      </c>
      <c r="B3427" s="681" t="n">
        <v>30</v>
      </c>
      <c r="C3427" s="674" t="s">
        <v>296</v>
      </c>
      <c r="D3427" s="682" t="s">
        <v>109</v>
      </c>
      <c r="E3427" s="683"/>
      <c r="F3427" s="684" t="s">
        <v>403</v>
      </c>
      <c r="G3427" s="27" t="s">
        <v>1105</v>
      </c>
      <c r="H3427" s="745" t="s">
        <v>314</v>
      </c>
      <c r="I3427" s="686"/>
      <c r="J3427" s="27"/>
      <c r="K3427" s="27"/>
      <c r="L3427" s="498"/>
      <c r="M3427" s="653"/>
      <c r="N3427" s="687" t="n">
        <v>3</v>
      </c>
      <c r="O3427" s="688"/>
      <c r="P3427" s="688"/>
      <c r="Q3427" s="689"/>
      <c r="R3427" s="690" t="n">
        <v>3</v>
      </c>
      <c r="S3427" s="180"/>
      <c r="T3427" s="691" t="s">
        <v>23</v>
      </c>
      <c r="U3427" s="618" t="n">
        <v>20.8333</v>
      </c>
      <c r="V3427" s="640" t="s">
        <v>3306</v>
      </c>
      <c r="W3427" s="692" t="n">
        <v>641667072</v>
      </c>
      <c r="X3427" s="693" t="n">
        <v>0.0711342592592593</v>
      </c>
      <c r="Y3427" s="694" t="s">
        <v>8810</v>
      </c>
      <c r="AA3427" s="661"/>
      <c r="AB3427" s="486"/>
    </row>
    <row r="3428" customFormat="false" ht="12.75" hidden="true" customHeight="true" outlineLevel="3" collapsed="false">
      <c r="A3428" s="869" t="s">
        <v>8811</v>
      </c>
      <c r="B3428" s="681" t="n">
        <v>30</v>
      </c>
      <c r="C3428" s="674" t="s">
        <v>301</v>
      </c>
      <c r="D3428" s="682" t="s">
        <v>109</v>
      </c>
      <c r="E3428" s="683"/>
      <c r="F3428" s="684" t="s">
        <v>403</v>
      </c>
      <c r="G3428" s="27" t="s">
        <v>1105</v>
      </c>
      <c r="H3428" s="745" t="s">
        <v>314</v>
      </c>
      <c r="I3428" s="686"/>
      <c r="J3428" s="27"/>
      <c r="K3428" s="27"/>
      <c r="L3428" s="498"/>
      <c r="M3428" s="653"/>
      <c r="N3428" s="687" t="n">
        <v>3</v>
      </c>
      <c r="O3428" s="688"/>
      <c r="P3428" s="688"/>
      <c r="Q3428" s="689"/>
      <c r="R3428" s="690" t="n">
        <v>3</v>
      </c>
      <c r="S3428" s="180"/>
      <c r="T3428" s="691" t="s">
        <v>23</v>
      </c>
      <c r="U3428" s="618" t="n">
        <v>20.8333</v>
      </c>
      <c r="V3428" s="640" t="s">
        <v>3306</v>
      </c>
      <c r="W3428" s="692" t="n">
        <v>360435712</v>
      </c>
      <c r="X3428" s="693" t="n">
        <v>0.0428356481481481</v>
      </c>
      <c r="Y3428" s="694" t="s">
        <v>8810</v>
      </c>
      <c r="AA3428" s="661"/>
      <c r="AB3428" s="486"/>
    </row>
    <row r="3429" customFormat="false" ht="12.75" hidden="true" customHeight="true" outlineLevel="3" collapsed="false">
      <c r="A3429" s="869" t="s">
        <v>8812</v>
      </c>
      <c r="B3429" s="681" t="n">
        <v>30</v>
      </c>
      <c r="C3429" s="674" t="s">
        <v>296</v>
      </c>
      <c r="D3429" s="682" t="s">
        <v>569</v>
      </c>
      <c r="E3429" s="683"/>
      <c r="F3429" s="684" t="s">
        <v>403</v>
      </c>
      <c r="G3429" s="27" t="s">
        <v>1105</v>
      </c>
      <c r="H3429" s="745" t="s">
        <v>314</v>
      </c>
      <c r="I3429" s="686"/>
      <c r="J3429" s="27"/>
      <c r="K3429" s="27"/>
      <c r="L3429" s="498"/>
      <c r="M3429" s="653"/>
      <c r="N3429" s="687" t="n">
        <v>3</v>
      </c>
      <c r="O3429" s="688"/>
      <c r="P3429" s="688"/>
      <c r="Q3429" s="689"/>
      <c r="R3429" s="690" t="n">
        <v>3</v>
      </c>
      <c r="S3429" s="180"/>
      <c r="T3429" s="691" t="s">
        <v>23</v>
      </c>
      <c r="U3429" s="618" t="n">
        <v>20.8333</v>
      </c>
      <c r="V3429" s="640" t="s">
        <v>3306</v>
      </c>
      <c r="W3429" s="692" t="n">
        <v>92960768</v>
      </c>
      <c r="X3429" s="693" t="n">
        <v>0.00822916666666667</v>
      </c>
      <c r="Y3429" s="694" t="s">
        <v>1492</v>
      </c>
      <c r="AA3429" s="661"/>
      <c r="AB3429" s="486"/>
    </row>
    <row r="3430" customFormat="false" ht="12.75" hidden="true" customHeight="true" outlineLevel="2" collapsed="true">
      <c r="A3430" s="869" t="s">
        <v>8813</v>
      </c>
      <c r="B3430" s="681" t="n">
        <v>33</v>
      </c>
      <c r="C3430" s="674" t="s">
        <v>344</v>
      </c>
      <c r="D3430" s="682" t="s">
        <v>109</v>
      </c>
      <c r="E3430" s="683"/>
      <c r="F3430" s="684" t="s">
        <v>283</v>
      </c>
      <c r="G3430" s="27" t="s">
        <v>404</v>
      </c>
      <c r="H3430" s="745" t="s">
        <v>4923</v>
      </c>
      <c r="I3430" s="686" t="n">
        <v>1992</v>
      </c>
      <c r="J3430" s="27" t="s">
        <v>8814</v>
      </c>
      <c r="K3430" s="27" t="s">
        <v>5062</v>
      </c>
      <c r="L3430" s="498" t="s">
        <v>8815</v>
      </c>
      <c r="M3430" s="653" t="s">
        <v>8816</v>
      </c>
      <c r="N3430" s="687" t="n">
        <v>3</v>
      </c>
      <c r="O3430" s="688"/>
      <c r="P3430" s="688"/>
      <c r="Q3430" s="689" t="n">
        <v>1</v>
      </c>
      <c r="R3430" s="690" t="n">
        <v>4</v>
      </c>
      <c r="S3430" s="180" t="s">
        <v>204</v>
      </c>
      <c r="T3430" s="691" t="s">
        <v>23</v>
      </c>
      <c r="U3430" s="618" t="n">
        <v>25</v>
      </c>
      <c r="V3430" s="640" t="n">
        <v>640480</v>
      </c>
      <c r="W3430" s="692" t="n">
        <v>733476864</v>
      </c>
      <c r="X3430" s="693" t="n">
        <v>0.0615278</v>
      </c>
      <c r="Y3430" s="694" t="s">
        <v>2413</v>
      </c>
      <c r="AA3430" s="661"/>
      <c r="AB3430" s="486"/>
    </row>
    <row r="3431" customFormat="false" ht="12.75" hidden="true" customHeight="true" outlineLevel="2" collapsed="false">
      <c r="A3431" s="695" t="s">
        <v>8817</v>
      </c>
      <c r="B3431" s="649" t="n">
        <v>23</v>
      </c>
      <c r="C3431" s="674" t="s">
        <v>2971</v>
      </c>
      <c r="D3431" s="682" t="s">
        <v>426</v>
      </c>
      <c r="E3431" s="683"/>
      <c r="F3431" s="684" t="s">
        <v>283</v>
      </c>
      <c r="G3431" s="27" t="s">
        <v>427</v>
      </c>
      <c r="H3431" s="745" t="s">
        <v>405</v>
      </c>
      <c r="I3431" s="686" t="n">
        <v>1998</v>
      </c>
      <c r="J3431" s="27" t="s">
        <v>484</v>
      </c>
      <c r="K3431" s="27" t="s">
        <v>5528</v>
      </c>
      <c r="L3431" s="498"/>
      <c r="M3431" s="653" t="s">
        <v>8818</v>
      </c>
      <c r="N3431" s="687" t="n">
        <v>3</v>
      </c>
      <c r="O3431" s="688"/>
      <c r="P3431" s="688"/>
      <c r="Q3431" s="689" t="n">
        <v>2</v>
      </c>
      <c r="R3431" s="690" t="n">
        <v>4</v>
      </c>
      <c r="S3431" s="180"/>
      <c r="T3431" s="691"/>
      <c r="U3431" s="618"/>
      <c r="V3431" s="640" t="s">
        <v>432</v>
      </c>
      <c r="W3431" s="692"/>
      <c r="X3431" s="693"/>
      <c r="Y3431" s="694" t="s">
        <v>299</v>
      </c>
      <c r="AA3431" s="661"/>
      <c r="AB3431" s="486"/>
    </row>
    <row r="3432" customFormat="false" ht="12.75" hidden="true" customHeight="true" outlineLevel="2" collapsed="false">
      <c r="A3432" s="863" t="s">
        <v>8819</v>
      </c>
      <c r="B3432" s="742"/>
      <c r="C3432" s="679"/>
      <c r="D3432" s="682" t="s">
        <v>569</v>
      </c>
      <c r="E3432" s="683"/>
      <c r="F3432" s="684" t="s">
        <v>455</v>
      </c>
      <c r="G3432" s="27" t="s">
        <v>458</v>
      </c>
      <c r="H3432" s="685" t="s">
        <v>8820</v>
      </c>
      <c r="I3432" s="686" t="n">
        <v>1999</v>
      </c>
      <c r="J3432" s="27" t="s">
        <v>8821</v>
      </c>
      <c r="K3432" s="27" t="s">
        <v>8822</v>
      </c>
      <c r="L3432" s="27" t="s">
        <v>6614</v>
      </c>
      <c r="M3432" s="675" t="s">
        <v>8823</v>
      </c>
      <c r="N3432" s="687" t="n">
        <v>2</v>
      </c>
      <c r="O3432" s="688"/>
      <c r="P3432" s="688"/>
      <c r="Q3432" s="689" t="n">
        <v>1</v>
      </c>
      <c r="R3432" s="690" t="n">
        <v>5</v>
      </c>
      <c r="S3432" s="180"/>
      <c r="T3432" s="691" t="s">
        <v>11</v>
      </c>
      <c r="U3432" s="618"/>
      <c r="V3432" s="640" t="s">
        <v>349</v>
      </c>
      <c r="W3432" s="692" t="n">
        <v>653237760</v>
      </c>
      <c r="X3432" s="693" t="n">
        <v>0.0636226851851852</v>
      </c>
      <c r="Y3432" s="694" t="s">
        <v>350</v>
      </c>
      <c r="AA3432" s="661"/>
      <c r="AB3432" s="486"/>
    </row>
    <row r="3433" customFormat="false" ht="12.75" hidden="true" customHeight="true" outlineLevel="2" collapsed="false">
      <c r="A3433" s="836" t="s">
        <v>8824</v>
      </c>
      <c r="B3433" s="742"/>
      <c r="C3433" s="679"/>
      <c r="D3433" s="682" t="s">
        <v>109</v>
      </c>
      <c r="E3433" s="683"/>
      <c r="F3433" s="684" t="s">
        <v>283</v>
      </c>
      <c r="G3433" s="27" t="s">
        <v>427</v>
      </c>
      <c r="H3433" s="745" t="s">
        <v>314</v>
      </c>
      <c r="I3433" s="686" t="n">
        <v>2001</v>
      </c>
      <c r="J3433" s="27" t="s">
        <v>1324</v>
      </c>
      <c r="K3433" s="27" t="s">
        <v>8825</v>
      </c>
      <c r="L3433" s="498"/>
      <c r="M3433" s="653" t="s">
        <v>8826</v>
      </c>
      <c r="N3433" s="687" t="n">
        <v>3</v>
      </c>
      <c r="O3433" s="688"/>
      <c r="P3433" s="688"/>
      <c r="Q3433" s="689" t="n">
        <v>1</v>
      </c>
      <c r="R3433" s="690" t="n">
        <v>4</v>
      </c>
      <c r="S3433" s="180"/>
      <c r="T3433" s="691" t="s">
        <v>11</v>
      </c>
      <c r="U3433" s="618"/>
      <c r="V3433" s="640" t="s">
        <v>8827</v>
      </c>
      <c r="W3433" s="692" t="n">
        <v>700413952</v>
      </c>
      <c r="X3433" s="693" t="n">
        <v>0.0789814814814815</v>
      </c>
      <c r="Y3433" s="694" t="s">
        <v>323</v>
      </c>
      <c r="AA3433" s="661"/>
      <c r="AB3433" s="486"/>
    </row>
    <row r="3434" customFormat="false" ht="12.75" hidden="true" customHeight="true" outlineLevel="2" collapsed="false">
      <c r="A3434" s="836" t="s">
        <v>8828</v>
      </c>
      <c r="B3434" s="742"/>
      <c r="C3434" s="679"/>
      <c r="D3434" s="682"/>
      <c r="E3434" s="683"/>
      <c r="F3434" s="684"/>
      <c r="G3434" s="27"/>
      <c r="H3434" s="745"/>
      <c r="I3434" s="686"/>
      <c r="J3434" s="27"/>
      <c r="K3434" s="27"/>
      <c r="L3434" s="498"/>
      <c r="M3434" s="653"/>
      <c r="N3434" s="687"/>
      <c r="O3434" s="688"/>
      <c r="P3434" s="688"/>
      <c r="Q3434" s="689"/>
      <c r="R3434" s="690"/>
      <c r="S3434" s="180"/>
      <c r="T3434" s="691"/>
      <c r="U3434" s="618"/>
      <c r="V3434" s="640"/>
      <c r="W3434" s="692"/>
      <c r="X3434" s="693"/>
      <c r="Y3434" s="694"/>
      <c r="AA3434" s="661"/>
      <c r="AB3434" s="486"/>
    </row>
    <row r="3435" customFormat="false" ht="12.75" hidden="true" customHeight="true" outlineLevel="2" collapsed="false">
      <c r="A3435" s="836" t="s">
        <v>8829</v>
      </c>
      <c r="B3435" s="742"/>
      <c r="C3435" s="679"/>
      <c r="D3435" s="682" t="s">
        <v>109</v>
      </c>
      <c r="E3435" s="683"/>
      <c r="F3435" s="684" t="s">
        <v>283</v>
      </c>
      <c r="G3435" s="27" t="s">
        <v>473</v>
      </c>
      <c r="H3435" s="745" t="s">
        <v>314</v>
      </c>
      <c r="I3435" s="686" t="n">
        <v>1982</v>
      </c>
      <c r="J3435" s="27" t="s">
        <v>8830</v>
      </c>
      <c r="K3435" s="27" t="s">
        <v>2808</v>
      </c>
      <c r="L3435" s="498" t="s">
        <v>8831</v>
      </c>
      <c r="M3435" s="653" t="s">
        <v>8832</v>
      </c>
      <c r="N3435" s="687"/>
      <c r="O3435" s="688"/>
      <c r="P3435" s="688"/>
      <c r="Q3435" s="689" t="n">
        <v>1.3</v>
      </c>
      <c r="R3435" s="690" t="n">
        <v>5</v>
      </c>
      <c r="S3435" s="180" t="s">
        <v>197</v>
      </c>
      <c r="T3435" s="691" t="s">
        <v>23</v>
      </c>
      <c r="U3435" s="618" t="n">
        <v>25</v>
      </c>
      <c r="V3435" s="640" t="s">
        <v>3142</v>
      </c>
      <c r="W3435" s="828" t="n">
        <v>809681468</v>
      </c>
      <c r="X3435" s="693" t="n">
        <v>0.0649778</v>
      </c>
      <c r="Y3435" s="694" t="s">
        <v>305</v>
      </c>
      <c r="AA3435" s="661"/>
      <c r="AB3435" s="486"/>
    </row>
    <row r="3436" customFormat="false" ht="12.75" hidden="true" customHeight="true" outlineLevel="2" collapsed="false">
      <c r="A3436" s="695" t="s">
        <v>8833</v>
      </c>
      <c r="B3436" s="649" t="n">
        <v>20</v>
      </c>
      <c r="C3436" s="504" t="s">
        <v>880</v>
      </c>
      <c r="D3436" s="650"/>
      <c r="E3436" s="651"/>
      <c r="F3436" s="628" t="s">
        <v>283</v>
      </c>
      <c r="G3436" s="291" t="s">
        <v>531</v>
      </c>
      <c r="H3436" s="652"/>
      <c r="I3436" s="631"/>
      <c r="J3436" s="291"/>
      <c r="K3436" s="291"/>
      <c r="L3436" s="245"/>
      <c r="M3436" s="653" t="s">
        <v>8834</v>
      </c>
      <c r="N3436" s="654"/>
      <c r="O3436" s="246"/>
      <c r="P3436" s="246"/>
      <c r="Q3436" s="655" t="n">
        <v>1</v>
      </c>
      <c r="R3436" s="656"/>
      <c r="S3436" s="637"/>
      <c r="T3436" s="638"/>
      <c r="U3436" s="639"/>
      <c r="V3436" s="640"/>
      <c r="W3436" s="658"/>
      <c r="X3436" s="659"/>
      <c r="Y3436" s="660"/>
      <c r="AA3436" s="661"/>
      <c r="AB3436" s="486"/>
    </row>
    <row r="3437" customFormat="false" ht="12.75" hidden="true" customHeight="true" outlineLevel="2" collapsed="false">
      <c r="A3437" s="695" t="s">
        <v>8835</v>
      </c>
      <c r="B3437" s="649" t="n">
        <v>32</v>
      </c>
      <c r="C3437" s="504" t="s">
        <v>374</v>
      </c>
      <c r="D3437" s="650" t="s">
        <v>426</v>
      </c>
      <c r="E3437" s="651"/>
      <c r="F3437" s="628" t="s">
        <v>455</v>
      </c>
      <c r="G3437" s="291" t="s">
        <v>531</v>
      </c>
      <c r="H3437" s="652" t="s">
        <v>405</v>
      </c>
      <c r="I3437" s="631" t="n">
        <v>1954</v>
      </c>
      <c r="J3437" s="291" t="s">
        <v>456</v>
      </c>
      <c r="K3437" s="291" t="s">
        <v>8836</v>
      </c>
      <c r="L3437" s="245"/>
      <c r="M3437" s="653"/>
      <c r="N3437" s="654" t="n">
        <v>5</v>
      </c>
      <c r="O3437" s="246"/>
      <c r="P3437" s="246"/>
      <c r="Q3437" s="655" t="n">
        <v>0.6</v>
      </c>
      <c r="R3437" s="656" t="n">
        <v>5</v>
      </c>
      <c r="S3437" s="637"/>
      <c r="T3437" s="638" t="s">
        <v>23</v>
      </c>
      <c r="U3437" s="639" t="n">
        <v>25</v>
      </c>
      <c r="V3437" s="640" t="s">
        <v>349</v>
      </c>
      <c r="W3437" s="658" t="n">
        <v>503496704</v>
      </c>
      <c r="X3437" s="659" t="n">
        <v>0.0269329</v>
      </c>
      <c r="Y3437" s="660" t="s">
        <v>145</v>
      </c>
      <c r="AA3437" s="661"/>
      <c r="AB3437" s="486"/>
    </row>
    <row r="3438" customFormat="false" ht="12.75" hidden="true" customHeight="true" outlineLevel="2" collapsed="false">
      <c r="A3438" s="901" t="s">
        <v>8837</v>
      </c>
      <c r="B3438" s="681" t="n">
        <v>29</v>
      </c>
      <c r="C3438" s="674" t="s">
        <v>1965</v>
      </c>
      <c r="D3438" s="650" t="s">
        <v>8838</v>
      </c>
      <c r="E3438" s="651" t="s">
        <v>426</v>
      </c>
      <c r="F3438" s="628" t="s">
        <v>455</v>
      </c>
      <c r="G3438" s="291" t="s">
        <v>1433</v>
      </c>
      <c r="H3438" s="652" t="s">
        <v>2687</v>
      </c>
      <c r="I3438" s="631" t="s">
        <v>8839</v>
      </c>
      <c r="J3438" s="291"/>
      <c r="K3438" s="291" t="s">
        <v>8840</v>
      </c>
      <c r="L3438" s="245"/>
      <c r="M3438" s="653" t="s">
        <v>8841</v>
      </c>
      <c r="N3438" s="654" t="n">
        <v>4</v>
      </c>
      <c r="O3438" s="246"/>
      <c r="P3438" s="246"/>
      <c r="Q3438" s="655" t="n">
        <v>3</v>
      </c>
      <c r="R3438" s="656" t="n">
        <v>4</v>
      </c>
      <c r="S3438" s="637" t="s">
        <v>197</v>
      </c>
      <c r="T3438" s="638"/>
      <c r="U3438" s="639"/>
      <c r="V3438" s="640"/>
      <c r="W3438" s="658"/>
      <c r="X3438" s="659"/>
      <c r="Y3438" s="660"/>
      <c r="AA3438" s="661"/>
      <c r="AB3438" s="486"/>
    </row>
    <row r="3439" customFormat="false" ht="12.75" hidden="true" customHeight="true" outlineLevel="3" collapsed="false">
      <c r="A3439" s="833" t="s">
        <v>8842</v>
      </c>
      <c r="B3439" s="681" t="n">
        <v>29</v>
      </c>
      <c r="C3439" s="674" t="s">
        <v>374</v>
      </c>
      <c r="D3439" s="650" t="s">
        <v>8838</v>
      </c>
      <c r="E3439" s="651" t="s">
        <v>426</v>
      </c>
      <c r="F3439" s="628" t="s">
        <v>455</v>
      </c>
      <c r="G3439" s="291" t="s">
        <v>1433</v>
      </c>
      <c r="H3439" s="652" t="s">
        <v>2687</v>
      </c>
      <c r="I3439" s="631" t="n">
        <v>1965</v>
      </c>
      <c r="J3439" s="291"/>
      <c r="K3439" s="291" t="s">
        <v>8840</v>
      </c>
      <c r="L3439" s="245"/>
      <c r="M3439" s="653" t="s">
        <v>8843</v>
      </c>
      <c r="N3439" s="654" t="n">
        <v>4</v>
      </c>
      <c r="O3439" s="246"/>
      <c r="P3439" s="246"/>
      <c r="Q3439" s="655"/>
      <c r="R3439" s="656" t="n">
        <v>3</v>
      </c>
      <c r="S3439" s="637" t="s">
        <v>197</v>
      </c>
      <c r="T3439" s="638" t="s">
        <v>23</v>
      </c>
      <c r="U3439" s="639" t="n">
        <v>23.976</v>
      </c>
      <c r="V3439" s="640" t="s">
        <v>1333</v>
      </c>
      <c r="W3439" s="658" t="n">
        <v>691699712</v>
      </c>
      <c r="X3439" s="659" t="n">
        <v>0.0768921</v>
      </c>
      <c r="Y3439" s="660" t="s">
        <v>305</v>
      </c>
      <c r="AA3439" s="661"/>
      <c r="AB3439" s="486"/>
    </row>
    <row r="3440" customFormat="false" ht="12.75" hidden="true" customHeight="true" outlineLevel="3" collapsed="false">
      <c r="A3440" s="833" t="s">
        <v>8844</v>
      </c>
      <c r="B3440" s="681" t="n">
        <v>29</v>
      </c>
      <c r="C3440" s="674" t="s">
        <v>378</v>
      </c>
      <c r="D3440" s="650" t="s">
        <v>8838</v>
      </c>
      <c r="E3440" s="651" t="s">
        <v>426</v>
      </c>
      <c r="F3440" s="628" t="s">
        <v>455</v>
      </c>
      <c r="G3440" s="291" t="s">
        <v>1433</v>
      </c>
      <c r="H3440" s="652" t="s">
        <v>2687</v>
      </c>
      <c r="I3440" s="631"/>
      <c r="J3440" s="291"/>
      <c r="K3440" s="291"/>
      <c r="L3440" s="245"/>
      <c r="M3440" s="1135"/>
      <c r="N3440" s="654" t="n">
        <v>4</v>
      </c>
      <c r="O3440" s="246"/>
      <c r="P3440" s="246"/>
      <c r="Q3440" s="655"/>
      <c r="R3440" s="656" t="n">
        <v>3</v>
      </c>
      <c r="S3440" s="637" t="s">
        <v>197</v>
      </c>
      <c r="T3440" s="638" t="s">
        <v>1006</v>
      </c>
      <c r="U3440" s="639" t="n">
        <v>25</v>
      </c>
      <c r="V3440" s="640" t="s">
        <v>1333</v>
      </c>
      <c r="W3440" s="658" t="n">
        <v>683307032</v>
      </c>
      <c r="X3440" s="659" t="n">
        <v>0.0742856</v>
      </c>
      <c r="Y3440" s="660" t="s">
        <v>323</v>
      </c>
      <c r="AA3440" s="661"/>
      <c r="AB3440" s="486"/>
    </row>
    <row r="3441" customFormat="false" ht="12.75" hidden="true" customHeight="true" outlineLevel="3" collapsed="false">
      <c r="A3441" s="833" t="s">
        <v>8845</v>
      </c>
      <c r="B3441" s="681" t="n">
        <v>31</v>
      </c>
      <c r="C3441" s="674" t="s">
        <v>869</v>
      </c>
      <c r="D3441" s="650" t="s">
        <v>8838</v>
      </c>
      <c r="E3441" s="651" t="s">
        <v>426</v>
      </c>
      <c r="F3441" s="628" t="s">
        <v>455</v>
      </c>
      <c r="G3441" s="291" t="s">
        <v>1433</v>
      </c>
      <c r="H3441" s="652" t="s">
        <v>2687</v>
      </c>
      <c r="I3441" s="631"/>
      <c r="J3441" s="291"/>
      <c r="K3441" s="291"/>
      <c r="L3441" s="245"/>
      <c r="M3441" s="1135"/>
      <c r="N3441" s="654" t="n">
        <v>3</v>
      </c>
      <c r="O3441" s="246"/>
      <c r="P3441" s="246"/>
      <c r="Q3441" s="655" t="n">
        <v>0.4</v>
      </c>
      <c r="R3441" s="656" t="n">
        <v>4</v>
      </c>
      <c r="S3441" s="637" t="s">
        <v>197</v>
      </c>
      <c r="T3441" s="638" t="s">
        <v>23</v>
      </c>
      <c r="U3441" s="639" t="n">
        <v>23.976</v>
      </c>
      <c r="V3441" s="640" t="s">
        <v>1333</v>
      </c>
      <c r="W3441" s="658" t="n">
        <v>267831296</v>
      </c>
      <c r="X3441" s="659" t="n">
        <v>0.0310553</v>
      </c>
      <c r="Y3441" s="660" t="s">
        <v>477</v>
      </c>
      <c r="AA3441" s="661"/>
      <c r="AB3441" s="486"/>
    </row>
    <row r="3442" customFormat="false" ht="12.75" hidden="true" customHeight="true" outlineLevel="2" collapsed="true">
      <c r="A3442" s="795" t="s">
        <v>8846</v>
      </c>
      <c r="B3442" s="649" t="n">
        <v>9</v>
      </c>
      <c r="C3442" s="504" t="n">
        <v>26</v>
      </c>
      <c r="D3442" s="650"/>
      <c r="E3442" s="651"/>
      <c r="F3442" s="628" t="s">
        <v>283</v>
      </c>
      <c r="G3442" s="291" t="s">
        <v>404</v>
      </c>
      <c r="H3442" s="789" t="s">
        <v>314</v>
      </c>
      <c r="I3442" s="631" t="n">
        <v>1994</v>
      </c>
      <c r="J3442" s="291" t="s">
        <v>4866</v>
      </c>
      <c r="K3442" s="291" t="s">
        <v>8847</v>
      </c>
      <c r="L3442" s="291" t="s">
        <v>8848</v>
      </c>
      <c r="M3442" s="675" t="s">
        <v>8849</v>
      </c>
      <c r="N3442" s="654"/>
      <c r="O3442" s="246"/>
      <c r="P3442" s="246"/>
      <c r="Q3442" s="655" t="n">
        <v>1</v>
      </c>
      <c r="R3442" s="656" t="n">
        <v>5</v>
      </c>
      <c r="S3442" s="637" t="s">
        <v>197</v>
      </c>
      <c r="T3442" s="638" t="s">
        <v>11</v>
      </c>
      <c r="U3442" s="639" t="n">
        <v>25</v>
      </c>
      <c r="V3442" s="640" t="s">
        <v>469</v>
      </c>
      <c r="W3442" s="658" t="n">
        <v>697749504</v>
      </c>
      <c r="X3442" s="659" t="n">
        <v>0.0790764</v>
      </c>
      <c r="Y3442" s="660" t="s">
        <v>350</v>
      </c>
      <c r="AA3442" s="661"/>
      <c r="AB3442" s="486"/>
    </row>
    <row r="3443" customFormat="false" ht="12.75" hidden="true" customHeight="true" outlineLevel="2" collapsed="false">
      <c r="A3443" s="754" t="s">
        <v>8850</v>
      </c>
      <c r="B3443" s="681" t="n">
        <v>39</v>
      </c>
      <c r="C3443" s="674" t="s">
        <v>784</v>
      </c>
      <c r="D3443" s="650" t="s">
        <v>426</v>
      </c>
      <c r="E3443" s="651"/>
      <c r="F3443" s="684" t="s">
        <v>455</v>
      </c>
      <c r="G3443" s="291" t="s">
        <v>531</v>
      </c>
      <c r="H3443" s="789" t="s">
        <v>405</v>
      </c>
      <c r="I3443" s="631" t="n">
        <v>1948</v>
      </c>
      <c r="J3443" s="245" t="s">
        <v>456</v>
      </c>
      <c r="K3443" s="291" t="s">
        <v>8851</v>
      </c>
      <c r="L3443" s="291" t="s">
        <v>8852</v>
      </c>
      <c r="M3443" s="843"/>
      <c r="N3443" s="654" t="n">
        <v>4</v>
      </c>
      <c r="O3443" s="246"/>
      <c r="P3443" s="246"/>
      <c r="Q3443" s="655" t="n">
        <v>0.3</v>
      </c>
      <c r="R3443" s="656" t="n">
        <v>5</v>
      </c>
      <c r="S3443" s="637" t="s">
        <v>197</v>
      </c>
      <c r="T3443" s="638" t="s">
        <v>23</v>
      </c>
      <c r="U3443" s="639" t="n">
        <v>25</v>
      </c>
      <c r="V3443" s="640" t="s">
        <v>349</v>
      </c>
      <c r="W3443" s="658" t="n">
        <v>270678016</v>
      </c>
      <c r="X3443" s="659" t="n">
        <v>0.0140662</v>
      </c>
      <c r="Y3443" s="660" t="s">
        <v>145</v>
      </c>
      <c r="AA3443" s="661"/>
      <c r="AB3443" s="486"/>
    </row>
    <row r="3444" customFormat="false" ht="12.75" hidden="true" customHeight="true" outlineLevel="2" collapsed="false">
      <c r="A3444" s="754" t="s">
        <v>8853</v>
      </c>
      <c r="B3444" s="681" t="n">
        <v>22</v>
      </c>
      <c r="C3444" s="674" t="s">
        <v>2971</v>
      </c>
      <c r="D3444" s="682" t="s">
        <v>114</v>
      </c>
      <c r="E3444" s="683"/>
      <c r="F3444" s="628" t="s">
        <v>283</v>
      </c>
      <c r="G3444" s="27" t="s">
        <v>404</v>
      </c>
      <c r="H3444" s="652" t="s">
        <v>314</v>
      </c>
      <c r="I3444" s="686" t="n">
        <v>1987</v>
      </c>
      <c r="J3444" s="291" t="s">
        <v>450</v>
      </c>
      <c r="K3444" s="27" t="s">
        <v>8854</v>
      </c>
      <c r="L3444" s="245" t="s">
        <v>3150</v>
      </c>
      <c r="M3444" s="675" t="s">
        <v>8855</v>
      </c>
      <c r="N3444" s="687" t="n">
        <v>5</v>
      </c>
      <c r="O3444" s="688"/>
      <c r="P3444" s="688" t="n">
        <v>5</v>
      </c>
      <c r="Q3444" s="689" t="n">
        <v>2</v>
      </c>
      <c r="R3444" s="656" t="n">
        <v>3</v>
      </c>
      <c r="S3444" s="637"/>
      <c r="T3444" s="691" t="s">
        <v>11</v>
      </c>
      <c r="U3444" s="618"/>
      <c r="V3444" s="640" t="s">
        <v>3700</v>
      </c>
      <c r="W3444" s="692" t="n">
        <v>1228146688</v>
      </c>
      <c r="X3444" s="693" t="n">
        <v>0.0809375</v>
      </c>
      <c r="Y3444" s="694" t="s">
        <v>396</v>
      </c>
      <c r="AA3444" s="661" t="s">
        <v>537</v>
      </c>
      <c r="AB3444" s="486"/>
    </row>
    <row r="3445" customFormat="false" ht="12.75" hidden="true" customHeight="true" outlineLevel="2" collapsed="false">
      <c r="A3445" s="863" t="s">
        <v>8856</v>
      </c>
      <c r="B3445" s="678"/>
      <c r="C3445" s="679"/>
      <c r="D3445" s="682" t="s">
        <v>109</v>
      </c>
      <c r="E3445" s="683"/>
      <c r="F3445" s="628" t="s">
        <v>283</v>
      </c>
      <c r="G3445" s="27" t="s">
        <v>1059</v>
      </c>
      <c r="H3445" s="652" t="s">
        <v>289</v>
      </c>
      <c r="I3445" s="686" t="n">
        <v>1971</v>
      </c>
      <c r="J3445" s="291"/>
      <c r="K3445" s="27" t="s">
        <v>8857</v>
      </c>
      <c r="L3445" s="245" t="s">
        <v>2048</v>
      </c>
      <c r="M3445" s="675" t="s">
        <v>8858</v>
      </c>
      <c r="N3445" s="687" t="n">
        <v>2</v>
      </c>
      <c r="O3445" s="688"/>
      <c r="P3445" s="688"/>
      <c r="Q3445" s="734" t="n">
        <v>2</v>
      </c>
      <c r="R3445" s="656" t="n">
        <v>3</v>
      </c>
      <c r="S3445" s="637" t="s">
        <v>197</v>
      </c>
      <c r="T3445" s="691" t="s">
        <v>23</v>
      </c>
      <c r="U3445" s="1136" t="s">
        <v>8859</v>
      </c>
      <c r="V3445" s="640" t="s">
        <v>1062</v>
      </c>
      <c r="W3445" s="692" t="n">
        <v>1570473984</v>
      </c>
      <c r="X3445" s="693" t="n">
        <v>0.0705446</v>
      </c>
      <c r="Y3445" s="694" t="s">
        <v>969</v>
      </c>
      <c r="AA3445" s="661"/>
      <c r="AB3445" s="486"/>
    </row>
    <row r="3446" customFormat="false" ht="12.75" hidden="true" customHeight="true" outlineLevel="2" collapsed="false">
      <c r="A3446" s="863" t="s">
        <v>8860</v>
      </c>
      <c r="B3446" s="678"/>
      <c r="C3446" s="679"/>
      <c r="D3446" s="682" t="s">
        <v>426</v>
      </c>
      <c r="E3446" s="683"/>
      <c r="F3446" s="628" t="s">
        <v>283</v>
      </c>
      <c r="G3446" s="27" t="s">
        <v>404</v>
      </c>
      <c r="H3446" s="652" t="s">
        <v>498</v>
      </c>
      <c r="I3446" s="686"/>
      <c r="J3446" s="27" t="s">
        <v>484</v>
      </c>
      <c r="K3446" s="27" t="s">
        <v>1659</v>
      </c>
      <c r="L3446" s="245"/>
      <c r="M3446" s="675"/>
      <c r="N3446" s="687" t="n">
        <v>1</v>
      </c>
      <c r="O3446" s="688"/>
      <c r="P3446" s="688"/>
      <c r="Q3446" s="734" t="n">
        <v>1.6</v>
      </c>
      <c r="R3446" s="656" t="n">
        <v>3</v>
      </c>
      <c r="S3446" s="637" t="s">
        <v>204</v>
      </c>
      <c r="T3446" s="691" t="s">
        <v>636</v>
      </c>
      <c r="U3446" s="618" t="n">
        <v>25</v>
      </c>
      <c r="V3446" s="640" t="s">
        <v>719</v>
      </c>
      <c r="W3446" s="692" t="n">
        <v>1217797500</v>
      </c>
      <c r="X3446" s="693" t="n">
        <v>0.20472</v>
      </c>
      <c r="Y3446" s="694" t="s">
        <v>350</v>
      </c>
      <c r="AA3446" s="661"/>
      <c r="AB3446" s="486"/>
    </row>
    <row r="3447" customFormat="false" ht="12.75" hidden="true" customHeight="true" outlineLevel="2" collapsed="false">
      <c r="A3447" s="754" t="s">
        <v>8861</v>
      </c>
      <c r="B3447" s="673" t="s">
        <v>896</v>
      </c>
      <c r="C3447" s="674"/>
      <c r="D3447" s="682" t="s">
        <v>109</v>
      </c>
      <c r="E3447" s="683"/>
      <c r="F3447" s="628" t="s">
        <v>283</v>
      </c>
      <c r="G3447" s="27" t="s">
        <v>404</v>
      </c>
      <c r="H3447" s="652" t="s">
        <v>8862</v>
      </c>
      <c r="I3447" s="686" t="n">
        <v>2005</v>
      </c>
      <c r="J3447" s="291"/>
      <c r="K3447" s="27" t="s">
        <v>8863</v>
      </c>
      <c r="L3447" s="245" t="s">
        <v>413</v>
      </c>
      <c r="M3447" s="753" t="s">
        <v>8864</v>
      </c>
      <c r="N3447" s="687" t="n">
        <v>3</v>
      </c>
      <c r="O3447" s="688"/>
      <c r="P3447" s="733"/>
      <c r="Q3447" s="734" t="n">
        <v>1</v>
      </c>
      <c r="R3447" s="656" t="n">
        <v>5</v>
      </c>
      <c r="S3447" s="637" t="s">
        <v>197</v>
      </c>
      <c r="T3447" s="691" t="s">
        <v>23</v>
      </c>
      <c r="U3447" s="618" t="n">
        <v>25</v>
      </c>
      <c r="V3447" s="640" t="s">
        <v>1068</v>
      </c>
      <c r="W3447" s="692" t="n">
        <v>735229952</v>
      </c>
      <c r="X3447" s="693" t="n">
        <v>0.0619838</v>
      </c>
      <c r="Y3447" s="694" t="s">
        <v>145</v>
      </c>
      <c r="AA3447" s="661"/>
      <c r="AB3447" s="486"/>
    </row>
    <row r="3448" customFormat="false" ht="16.2" hidden="false" customHeight="false" outlineLevel="1" collapsed="true">
      <c r="A3448" s="896" t="s">
        <v>8865</v>
      </c>
      <c r="B3448" s="578" t="n">
        <v>0</v>
      </c>
      <c r="C3448" s="579" t="s">
        <v>280</v>
      </c>
      <c r="D3448" s="580"/>
      <c r="E3448" s="581"/>
      <c r="F3448" s="582"/>
      <c r="G3448" s="583"/>
      <c r="H3448" s="584"/>
      <c r="I3448" s="585"/>
      <c r="J3448" s="586"/>
      <c r="K3448" s="586"/>
      <c r="L3448" s="587"/>
      <c r="M3448" s="588"/>
      <c r="N3448" s="589"/>
      <c r="O3448" s="589"/>
      <c r="P3448" s="590"/>
      <c r="Q3448" s="591"/>
      <c r="R3448" s="592"/>
      <c r="S3448" s="582"/>
      <c r="T3448" s="593"/>
      <c r="U3448" s="594"/>
      <c r="V3448" s="595"/>
      <c r="W3448" s="596"/>
      <c r="X3448" s="597"/>
      <c r="Y3448" s="598"/>
      <c r="Z3448" s="599"/>
      <c r="AA3448" s="576"/>
      <c r="AB3448" s="486"/>
    </row>
    <row r="3449" customFormat="false" ht="12.75" hidden="true" customHeight="true" outlineLevel="2" collapsed="false">
      <c r="A3449" s="833" t="s">
        <v>8866</v>
      </c>
      <c r="B3449" s="681" t="n">
        <v>25</v>
      </c>
      <c r="C3449" s="674" t="s">
        <v>847</v>
      </c>
      <c r="D3449" s="682" t="s">
        <v>569</v>
      </c>
      <c r="E3449" s="683" t="s">
        <v>426</v>
      </c>
      <c r="F3449" s="684" t="s">
        <v>283</v>
      </c>
      <c r="G3449" s="27" t="s">
        <v>850</v>
      </c>
      <c r="H3449" s="745" t="s">
        <v>314</v>
      </c>
      <c r="I3449" s="686" t="n">
        <v>1973</v>
      </c>
      <c r="J3449" s="498"/>
      <c r="K3449" s="498" t="s">
        <v>2664</v>
      </c>
      <c r="L3449" s="498" t="s">
        <v>8867</v>
      </c>
      <c r="M3449" s="653" t="s">
        <v>8868</v>
      </c>
      <c r="N3449" s="687" t="n">
        <v>5</v>
      </c>
      <c r="O3449" s="688"/>
      <c r="P3449" s="688"/>
      <c r="Q3449" s="689" t="n">
        <v>1</v>
      </c>
      <c r="R3449" s="690" t="n">
        <v>4</v>
      </c>
      <c r="S3449" s="180" t="s">
        <v>204</v>
      </c>
      <c r="T3449" s="691" t="s">
        <v>23</v>
      </c>
      <c r="U3449" s="618" t="n">
        <v>25</v>
      </c>
      <c r="V3449" s="640" t="s">
        <v>495</v>
      </c>
      <c r="W3449" s="692" t="n">
        <v>702466048</v>
      </c>
      <c r="X3449" s="693" t="n">
        <v>0.0655708</v>
      </c>
      <c r="Y3449" s="694" t="s">
        <v>294</v>
      </c>
      <c r="AA3449" s="661" t="s">
        <v>537</v>
      </c>
      <c r="AB3449" s="486"/>
    </row>
    <row r="3450" customFormat="false" ht="12.75" hidden="true" customHeight="true" outlineLevel="2" collapsed="false">
      <c r="A3450" s="833" t="s">
        <v>8866</v>
      </c>
      <c r="B3450" s="681" t="n">
        <v>25</v>
      </c>
      <c r="C3450" s="674" t="s">
        <v>847</v>
      </c>
      <c r="D3450" s="682" t="s">
        <v>569</v>
      </c>
      <c r="E3450" s="683" t="s">
        <v>569</v>
      </c>
      <c r="F3450" s="684" t="s">
        <v>283</v>
      </c>
      <c r="G3450" s="27" t="s">
        <v>850</v>
      </c>
      <c r="H3450" s="745" t="s">
        <v>314</v>
      </c>
      <c r="I3450" s="686" t="n">
        <v>1973</v>
      </c>
      <c r="J3450" s="498"/>
      <c r="K3450" s="498" t="s">
        <v>2664</v>
      </c>
      <c r="L3450" s="498" t="s">
        <v>8867</v>
      </c>
      <c r="M3450" s="653" t="s">
        <v>8868</v>
      </c>
      <c r="N3450" s="687" t="n">
        <v>5</v>
      </c>
      <c r="O3450" s="688"/>
      <c r="P3450" s="688"/>
      <c r="Q3450" s="689" t="n">
        <v>1</v>
      </c>
      <c r="R3450" s="690" t="n">
        <v>5</v>
      </c>
      <c r="S3450" s="180" t="s">
        <v>197</v>
      </c>
      <c r="T3450" s="691" t="s">
        <v>23</v>
      </c>
      <c r="U3450" s="618" t="n">
        <v>25</v>
      </c>
      <c r="V3450" s="640" t="n">
        <v>704288</v>
      </c>
      <c r="W3450" s="692" t="n">
        <v>725401600</v>
      </c>
      <c r="X3450" s="693" t="n">
        <v>0.0661227</v>
      </c>
      <c r="Y3450" s="694" t="s">
        <v>969</v>
      </c>
      <c r="AA3450" s="661"/>
      <c r="AB3450" s="486"/>
    </row>
    <row r="3451" customFormat="false" ht="12.75" hidden="true" customHeight="true" outlineLevel="2" collapsed="false">
      <c r="A3451" s="795" t="s">
        <v>8869</v>
      </c>
      <c r="B3451" s="649" t="n">
        <v>17</v>
      </c>
      <c r="C3451" s="674" t="s">
        <v>1149</v>
      </c>
      <c r="D3451" s="650" t="s">
        <v>426</v>
      </c>
      <c r="E3451" s="651"/>
      <c r="F3451" s="628" t="s">
        <v>283</v>
      </c>
      <c r="G3451" s="291" t="s">
        <v>2120</v>
      </c>
      <c r="H3451" s="789" t="s">
        <v>405</v>
      </c>
      <c r="I3451" s="631" t="n">
        <v>1969</v>
      </c>
      <c r="J3451" s="245" t="s">
        <v>428</v>
      </c>
      <c r="K3451" s="291" t="s">
        <v>8870</v>
      </c>
      <c r="L3451" s="291" t="s">
        <v>214</v>
      </c>
      <c r="M3451" s="675" t="s">
        <v>8871</v>
      </c>
      <c r="N3451" s="654" t="n">
        <v>5</v>
      </c>
      <c r="O3451" s="246"/>
      <c r="P3451" s="246"/>
      <c r="Q3451" s="655" t="n">
        <v>2</v>
      </c>
      <c r="R3451" s="656" t="n">
        <v>5</v>
      </c>
      <c r="S3451" s="637"/>
      <c r="T3451" s="638" t="s">
        <v>100</v>
      </c>
      <c r="U3451" s="639"/>
      <c r="V3451" s="640" t="s">
        <v>362</v>
      </c>
      <c r="W3451" s="658" t="s">
        <v>643</v>
      </c>
      <c r="X3451" s="659"/>
      <c r="Y3451" s="660" t="s">
        <v>7123</v>
      </c>
      <c r="AA3451" s="661"/>
      <c r="AB3451" s="486"/>
      <c r="AL3451" s="602"/>
    </row>
    <row r="3452" customFormat="false" ht="12.75" hidden="true" customHeight="true" outlineLevel="2" collapsed="false">
      <c r="A3452" s="795" t="s">
        <v>8872</v>
      </c>
      <c r="B3452" s="649" t="n">
        <v>17</v>
      </c>
      <c r="C3452" s="504" t="s">
        <v>791</v>
      </c>
      <c r="D3452" s="650" t="s">
        <v>426</v>
      </c>
      <c r="E3452" s="651"/>
      <c r="F3452" s="628" t="s">
        <v>283</v>
      </c>
      <c r="G3452" s="291" t="s">
        <v>1059</v>
      </c>
      <c r="H3452" s="789" t="s">
        <v>405</v>
      </c>
      <c r="I3452" s="631"/>
      <c r="J3452" s="245"/>
      <c r="K3452" s="291"/>
      <c r="L3452" s="245" t="s">
        <v>234</v>
      </c>
      <c r="M3452" s="843"/>
      <c r="N3452" s="654" t="n">
        <v>5</v>
      </c>
      <c r="O3452" s="246"/>
      <c r="P3452" s="246"/>
      <c r="Q3452" s="655" t="n">
        <v>1</v>
      </c>
      <c r="R3452" s="656"/>
      <c r="S3452" s="637"/>
      <c r="T3452" s="638" t="s">
        <v>11</v>
      </c>
      <c r="U3452" s="639"/>
      <c r="V3452" s="640" t="s">
        <v>2895</v>
      </c>
      <c r="W3452" s="658" t="n">
        <v>639565824</v>
      </c>
      <c r="X3452" s="659" t="n">
        <v>0.062662037037037</v>
      </c>
      <c r="Y3452" s="660" t="s">
        <v>294</v>
      </c>
      <c r="AA3452" s="661"/>
      <c r="AB3452" s="486"/>
      <c r="AL3452" s="602"/>
    </row>
    <row r="3453" customFormat="false" ht="12.75" hidden="true" customHeight="true" outlineLevel="2" collapsed="false">
      <c r="A3453" s="1137" t="s">
        <v>8873</v>
      </c>
      <c r="B3453" s="681" t="n">
        <v>0</v>
      </c>
      <c r="C3453" s="674" t="s">
        <v>280</v>
      </c>
      <c r="D3453" s="822"/>
      <c r="E3453" s="771"/>
      <c r="F3453" s="684" t="s">
        <v>283</v>
      </c>
      <c r="G3453" s="195" t="s">
        <v>427</v>
      </c>
      <c r="H3453" s="1138" t="s">
        <v>314</v>
      </c>
      <c r="I3453" s="774"/>
      <c r="J3453" s="195" t="s">
        <v>8874</v>
      </c>
      <c r="K3453" s="195" t="s">
        <v>8875</v>
      </c>
      <c r="L3453" s="970" t="s">
        <v>4227</v>
      </c>
      <c r="M3453" s="1139" t="s">
        <v>8876</v>
      </c>
      <c r="N3453" s="776" t="n">
        <v>4</v>
      </c>
      <c r="O3453" s="777"/>
      <c r="P3453" s="777"/>
      <c r="Q3453" s="966"/>
      <c r="R3453" s="780"/>
      <c r="S3453" s="684"/>
      <c r="T3453" s="617"/>
      <c r="U3453" s="618"/>
      <c r="V3453" s="640"/>
      <c r="W3453" s="781"/>
      <c r="X3453" s="782"/>
      <c r="Y3453" s="783"/>
      <c r="Z3453" s="623"/>
      <c r="AA3453" s="624"/>
      <c r="AB3453" s="601"/>
      <c r="AC3453" s="602"/>
      <c r="AD3453" s="602"/>
      <c r="AE3453" s="602"/>
      <c r="AF3453" s="602"/>
      <c r="AG3453" s="602"/>
      <c r="AH3453" s="602"/>
      <c r="AI3453" s="602"/>
      <c r="AJ3453" s="602"/>
      <c r="AK3453" s="602"/>
      <c r="AL3453" s="602"/>
      <c r="AM3453" s="602"/>
      <c r="AN3453" s="602"/>
      <c r="AO3453" s="602"/>
      <c r="AP3453" s="602"/>
    </row>
    <row r="3454" customFormat="false" ht="12.75" hidden="true" customHeight="true" outlineLevel="3" collapsed="false">
      <c r="A3454" s="869" t="s">
        <v>8877</v>
      </c>
      <c r="B3454" s="649" t="n">
        <v>18</v>
      </c>
      <c r="C3454" s="504" t="s">
        <v>296</v>
      </c>
      <c r="D3454" s="626" t="s">
        <v>569</v>
      </c>
      <c r="E3454" s="627"/>
      <c r="F3454" s="628" t="s">
        <v>283</v>
      </c>
      <c r="G3454" s="630" t="s">
        <v>427</v>
      </c>
      <c r="H3454" s="652" t="s">
        <v>314</v>
      </c>
      <c r="I3454" s="631" t="n">
        <v>1917</v>
      </c>
      <c r="J3454" s="630"/>
      <c r="K3454" s="630" t="s">
        <v>8875</v>
      </c>
      <c r="L3454" s="644"/>
      <c r="M3454" s="1140" t="s">
        <v>8878</v>
      </c>
      <c r="N3454" s="787" t="n">
        <v>4</v>
      </c>
      <c r="O3454" s="633"/>
      <c r="P3454" s="633"/>
      <c r="Q3454" s="1141" t="n">
        <v>0.2</v>
      </c>
      <c r="R3454" s="636" t="n">
        <v>4</v>
      </c>
      <c r="S3454" s="637"/>
      <c r="T3454" s="638" t="s">
        <v>11</v>
      </c>
      <c r="U3454" s="639"/>
      <c r="V3454" s="640" t="s">
        <v>469</v>
      </c>
      <c r="W3454" s="641" t="n">
        <v>144005120</v>
      </c>
      <c r="X3454" s="642" t="n">
        <v>0.0165740740740741</v>
      </c>
      <c r="Y3454" s="643" t="s">
        <v>145</v>
      </c>
      <c r="AA3454" s="624"/>
      <c r="AB3454" s="601"/>
      <c r="AC3454" s="602"/>
      <c r="AD3454" s="602"/>
      <c r="AE3454" s="602"/>
      <c r="AF3454" s="602"/>
      <c r="AG3454" s="602"/>
      <c r="AH3454" s="602"/>
      <c r="AI3454" s="602"/>
      <c r="AJ3454" s="602"/>
      <c r="AK3454" s="602"/>
      <c r="AL3454" s="602"/>
      <c r="AM3454" s="602"/>
      <c r="AN3454" s="602"/>
      <c r="AO3454" s="602"/>
      <c r="AP3454" s="602"/>
    </row>
    <row r="3455" customFormat="false" ht="12.75" hidden="true" customHeight="true" outlineLevel="3" collapsed="false">
      <c r="A3455" s="850" t="s">
        <v>8879</v>
      </c>
      <c r="B3455" s="649" t="n">
        <v>14</v>
      </c>
      <c r="C3455" s="504" t="s">
        <v>818</v>
      </c>
      <c r="D3455" s="626" t="s">
        <v>214</v>
      </c>
      <c r="E3455" s="627" t="s">
        <v>8880</v>
      </c>
      <c r="F3455" s="628" t="s">
        <v>283</v>
      </c>
      <c r="G3455" s="630" t="s">
        <v>427</v>
      </c>
      <c r="H3455" s="652" t="s">
        <v>314</v>
      </c>
      <c r="I3455" s="631" t="n">
        <v>1917</v>
      </c>
      <c r="J3455" s="630" t="s">
        <v>8874</v>
      </c>
      <c r="K3455" s="630" t="s">
        <v>8875</v>
      </c>
      <c r="L3455" s="630" t="s">
        <v>6647</v>
      </c>
      <c r="M3455" s="675" t="s">
        <v>8881</v>
      </c>
      <c r="N3455" s="787" t="n">
        <v>4</v>
      </c>
      <c r="O3455" s="633"/>
      <c r="P3455" s="633"/>
      <c r="Q3455" s="1141" t="n">
        <v>0.5</v>
      </c>
      <c r="R3455" s="636" t="n">
        <v>4</v>
      </c>
      <c r="S3455" s="637"/>
      <c r="T3455" s="638" t="s">
        <v>151</v>
      </c>
      <c r="U3455" s="639"/>
      <c r="V3455" s="640" t="s">
        <v>3700</v>
      </c>
      <c r="W3455" s="641" t="n">
        <v>366938112</v>
      </c>
      <c r="X3455" s="642" t="n">
        <v>0.0207986111111111</v>
      </c>
      <c r="Y3455" s="643" t="s">
        <v>145</v>
      </c>
      <c r="AA3455" s="624"/>
      <c r="AB3455" s="601"/>
      <c r="AC3455" s="602"/>
      <c r="AD3455" s="602"/>
      <c r="AE3455" s="602"/>
      <c r="AF3455" s="602"/>
      <c r="AG3455" s="602"/>
      <c r="AH3455" s="602"/>
      <c r="AI3455" s="602"/>
      <c r="AJ3455" s="602"/>
      <c r="AK3455" s="602"/>
      <c r="AL3455" s="602"/>
      <c r="AM3455" s="602"/>
      <c r="AN3455" s="602"/>
      <c r="AO3455" s="602"/>
      <c r="AP3455" s="602"/>
    </row>
    <row r="3456" customFormat="false" ht="12.75" hidden="true" customHeight="true" outlineLevel="3" collapsed="false">
      <c r="A3456" s="1142" t="s">
        <v>8882</v>
      </c>
      <c r="B3456" s="649" t="n">
        <v>18</v>
      </c>
      <c r="C3456" s="504" t="s">
        <v>296</v>
      </c>
      <c r="D3456" s="626" t="s">
        <v>125</v>
      </c>
      <c r="E3456" s="627"/>
      <c r="F3456" s="628" t="s">
        <v>283</v>
      </c>
      <c r="G3456" s="630" t="s">
        <v>427</v>
      </c>
      <c r="H3456" s="652" t="s">
        <v>314</v>
      </c>
      <c r="I3456" s="631" t="n">
        <v>1916</v>
      </c>
      <c r="J3456" s="630"/>
      <c r="K3456" s="630" t="s">
        <v>8875</v>
      </c>
      <c r="L3456" s="630"/>
      <c r="M3456" s="1143" t="s">
        <v>8883</v>
      </c>
      <c r="N3456" s="787" t="n">
        <v>3</v>
      </c>
      <c r="O3456" s="633"/>
      <c r="P3456" s="633"/>
      <c r="Q3456" s="1141" t="n">
        <v>0.2</v>
      </c>
      <c r="R3456" s="636" t="n">
        <v>2</v>
      </c>
      <c r="S3456" s="637"/>
      <c r="T3456" s="638" t="s">
        <v>136</v>
      </c>
      <c r="U3456" s="639"/>
      <c r="V3456" s="640" t="s">
        <v>743</v>
      </c>
      <c r="W3456" s="641" t="n">
        <v>138828136</v>
      </c>
      <c r="X3456" s="642" t="n">
        <v>0.0148263888888889</v>
      </c>
      <c r="Y3456" s="643" t="s">
        <v>8884</v>
      </c>
      <c r="AA3456" s="624"/>
      <c r="AB3456" s="601"/>
      <c r="AC3456" s="602"/>
      <c r="AD3456" s="602"/>
      <c r="AE3456" s="602"/>
      <c r="AF3456" s="602"/>
      <c r="AG3456" s="602"/>
      <c r="AH3456" s="602"/>
      <c r="AI3456" s="602"/>
      <c r="AJ3456" s="602"/>
      <c r="AK3456" s="602"/>
      <c r="AL3456" s="602"/>
      <c r="AM3456" s="602"/>
      <c r="AN3456" s="602"/>
      <c r="AO3456" s="602"/>
      <c r="AP3456" s="602"/>
    </row>
    <row r="3457" customFormat="false" ht="12.75" hidden="true" customHeight="true" outlineLevel="3" collapsed="false">
      <c r="A3457" s="850" t="s">
        <v>8885</v>
      </c>
      <c r="B3457" s="649" t="n">
        <v>18</v>
      </c>
      <c r="C3457" s="504" t="s">
        <v>296</v>
      </c>
      <c r="D3457" s="626"/>
      <c r="E3457" s="627"/>
      <c r="F3457" s="628" t="s">
        <v>283</v>
      </c>
      <c r="G3457" s="630" t="s">
        <v>427</v>
      </c>
      <c r="H3457" s="652" t="s">
        <v>314</v>
      </c>
      <c r="I3457" s="631" t="n">
        <v>1914</v>
      </c>
      <c r="J3457" s="630"/>
      <c r="K3457" s="630" t="s">
        <v>8875</v>
      </c>
      <c r="L3457" s="630" t="s">
        <v>604</v>
      </c>
      <c r="M3457" s="675" t="s">
        <v>8886</v>
      </c>
      <c r="N3457" s="787" t="n">
        <v>4</v>
      </c>
      <c r="O3457" s="633"/>
      <c r="P3457" s="633"/>
      <c r="Q3457" s="1141" t="n">
        <v>0.1</v>
      </c>
      <c r="R3457" s="636" t="n">
        <v>4</v>
      </c>
      <c r="S3457" s="637"/>
      <c r="T3457" s="638" t="s">
        <v>11</v>
      </c>
      <c r="U3457" s="639"/>
      <c r="V3457" s="640" t="s">
        <v>8887</v>
      </c>
      <c r="W3457" s="641" t="n">
        <v>102690816</v>
      </c>
      <c r="X3457" s="642" t="n">
        <v>0.0094212962962963</v>
      </c>
      <c r="Y3457" s="643" t="s">
        <v>294</v>
      </c>
      <c r="AA3457" s="624"/>
      <c r="AB3457" s="601"/>
      <c r="AC3457" s="602"/>
      <c r="AD3457" s="602"/>
      <c r="AE3457" s="602"/>
      <c r="AF3457" s="602"/>
      <c r="AG3457" s="602"/>
      <c r="AH3457" s="602"/>
      <c r="AI3457" s="602"/>
      <c r="AJ3457" s="602"/>
      <c r="AK3457" s="602"/>
      <c r="AL3457" s="602"/>
      <c r="AM3457" s="602"/>
      <c r="AN3457" s="602"/>
      <c r="AO3457" s="602"/>
      <c r="AP3457" s="602"/>
    </row>
    <row r="3458" customFormat="false" ht="12.75" hidden="true" customHeight="true" outlineLevel="3" collapsed="false">
      <c r="A3458" s="850" t="s">
        <v>8888</v>
      </c>
      <c r="B3458" s="649" t="n">
        <v>14</v>
      </c>
      <c r="C3458" s="504" t="s">
        <v>818</v>
      </c>
      <c r="D3458" s="626" t="s">
        <v>214</v>
      </c>
      <c r="E3458" s="786" t="s">
        <v>729</v>
      </c>
      <c r="F3458" s="628" t="s">
        <v>283</v>
      </c>
      <c r="G3458" s="630" t="s">
        <v>427</v>
      </c>
      <c r="H3458" s="652" t="s">
        <v>314</v>
      </c>
      <c r="I3458" s="631" t="n">
        <v>1921</v>
      </c>
      <c r="J3458" s="630" t="s">
        <v>8874</v>
      </c>
      <c r="K3458" s="630" t="s">
        <v>8875</v>
      </c>
      <c r="L3458" s="630" t="s">
        <v>917</v>
      </c>
      <c r="M3458" s="675" t="s">
        <v>8889</v>
      </c>
      <c r="N3458" s="787" t="n">
        <v>4</v>
      </c>
      <c r="O3458" s="633"/>
      <c r="P3458" s="633"/>
      <c r="Q3458" s="1141" t="n">
        <v>0.5</v>
      </c>
      <c r="R3458" s="636" t="n">
        <v>3</v>
      </c>
      <c r="S3458" s="637"/>
      <c r="T3458" s="638" t="s">
        <v>151</v>
      </c>
      <c r="U3458" s="639"/>
      <c r="V3458" s="640" t="s">
        <v>1994</v>
      </c>
      <c r="W3458" s="641" t="n">
        <v>366450688</v>
      </c>
      <c r="X3458" s="642" t="n">
        <v>0.0215393518518519</v>
      </c>
      <c r="Y3458" s="643" t="s">
        <v>8890</v>
      </c>
      <c r="AA3458" s="624"/>
      <c r="AB3458" s="601"/>
      <c r="AC3458" s="602"/>
      <c r="AD3458" s="602"/>
      <c r="AE3458" s="602"/>
      <c r="AF3458" s="602"/>
      <c r="AG3458" s="602"/>
      <c r="AH3458" s="602"/>
      <c r="AI3458" s="602"/>
      <c r="AJ3458" s="602"/>
      <c r="AK3458" s="602"/>
      <c r="AL3458" s="602"/>
      <c r="AM3458" s="602"/>
      <c r="AN3458" s="602"/>
      <c r="AO3458" s="602"/>
      <c r="AP3458" s="602"/>
    </row>
    <row r="3459" customFormat="false" ht="12.75" hidden="true" customHeight="true" outlineLevel="3" collapsed="false">
      <c r="A3459" s="850" t="s">
        <v>8891</v>
      </c>
      <c r="B3459" s="681" t="n">
        <v>11</v>
      </c>
      <c r="C3459" s="674" t="n">
        <v>7</v>
      </c>
      <c r="D3459" s="822" t="s">
        <v>569</v>
      </c>
      <c r="E3459" s="771"/>
      <c r="F3459" s="628" t="s">
        <v>283</v>
      </c>
      <c r="G3459" s="37" t="s">
        <v>427</v>
      </c>
      <c r="H3459" s="652" t="s">
        <v>314</v>
      </c>
      <c r="I3459" s="686" t="n">
        <v>1917</v>
      </c>
      <c r="J3459" s="37"/>
      <c r="K3459" s="37" t="s">
        <v>8875</v>
      </c>
      <c r="L3459" s="37"/>
      <c r="M3459" s="675" t="s">
        <v>8892</v>
      </c>
      <c r="N3459" s="959" t="n">
        <v>4</v>
      </c>
      <c r="O3459" s="826"/>
      <c r="P3459" s="826" t="n">
        <v>4</v>
      </c>
      <c r="Q3459" s="966" t="n">
        <v>0.4</v>
      </c>
      <c r="R3459" s="636" t="n">
        <v>4</v>
      </c>
      <c r="S3459" s="637"/>
      <c r="T3459" s="691" t="s">
        <v>151</v>
      </c>
      <c r="U3459" s="618"/>
      <c r="V3459" s="640" t="s">
        <v>536</v>
      </c>
      <c r="W3459" s="781" t="n">
        <v>210415590</v>
      </c>
      <c r="X3459" s="782" t="n">
        <v>0.0167824074074074</v>
      </c>
      <c r="Y3459" s="823" t="s">
        <v>1138</v>
      </c>
      <c r="AA3459" s="624"/>
      <c r="AB3459" s="601"/>
      <c r="AC3459" s="602"/>
      <c r="AD3459" s="602"/>
      <c r="AE3459" s="602"/>
      <c r="AF3459" s="602"/>
      <c r="AG3459" s="602"/>
      <c r="AH3459" s="602"/>
      <c r="AI3459" s="602"/>
      <c r="AJ3459" s="602"/>
      <c r="AK3459" s="602"/>
      <c r="AL3459" s="602"/>
      <c r="AM3459" s="602"/>
      <c r="AN3459" s="602"/>
      <c r="AO3459" s="602"/>
      <c r="AP3459" s="602"/>
    </row>
    <row r="3460" customFormat="false" ht="12.75" hidden="true" customHeight="true" outlineLevel="3" collapsed="false">
      <c r="A3460" s="850" t="s">
        <v>8893</v>
      </c>
      <c r="B3460" s="649" t="n">
        <v>18</v>
      </c>
      <c r="C3460" s="504" t="s">
        <v>301</v>
      </c>
      <c r="D3460" s="626"/>
      <c r="E3460" s="627"/>
      <c r="F3460" s="628" t="s">
        <v>283</v>
      </c>
      <c r="G3460" s="630" t="s">
        <v>427</v>
      </c>
      <c r="H3460" s="652" t="s">
        <v>314</v>
      </c>
      <c r="I3460" s="631" t="n">
        <v>1936</v>
      </c>
      <c r="J3460" s="644"/>
      <c r="K3460" s="644" t="s">
        <v>8875</v>
      </c>
      <c r="L3460" s="630"/>
      <c r="M3460" s="675" t="s">
        <v>8894</v>
      </c>
      <c r="N3460" s="787" t="n">
        <v>4</v>
      </c>
      <c r="O3460" s="633"/>
      <c r="P3460" s="633"/>
      <c r="Q3460" s="1141" t="n">
        <v>1</v>
      </c>
      <c r="R3460" s="636" t="n">
        <v>4</v>
      </c>
      <c r="S3460" s="637"/>
      <c r="T3460" s="638" t="s">
        <v>11</v>
      </c>
      <c r="U3460" s="639"/>
      <c r="V3460" s="640" t="s">
        <v>2466</v>
      </c>
      <c r="W3460" s="641" t="n">
        <v>725037056</v>
      </c>
      <c r="X3460" s="642" t="n">
        <v>0.0574421296296296</v>
      </c>
      <c r="Y3460" s="643" t="s">
        <v>294</v>
      </c>
      <c r="AA3460" s="624"/>
      <c r="AB3460" s="601"/>
      <c r="AC3460" s="602"/>
      <c r="AD3460" s="602"/>
      <c r="AE3460" s="602"/>
      <c r="AF3460" s="602"/>
      <c r="AG3460" s="602"/>
      <c r="AH3460" s="602"/>
      <c r="AI3460" s="602"/>
      <c r="AJ3460" s="602"/>
      <c r="AK3460" s="602"/>
      <c r="AL3460" s="602"/>
      <c r="AM3460" s="602"/>
      <c r="AN3460" s="602"/>
      <c r="AO3460" s="602"/>
      <c r="AP3460" s="602"/>
    </row>
    <row r="3461" customFormat="false" ht="12.75" hidden="true" customHeight="true" outlineLevel="3" collapsed="false">
      <c r="A3461" s="850" t="s">
        <v>8895</v>
      </c>
      <c r="B3461" s="649" t="n">
        <v>20</v>
      </c>
      <c r="C3461" s="504" t="s">
        <v>378</v>
      </c>
      <c r="D3461" s="626" t="s">
        <v>569</v>
      </c>
      <c r="E3461" s="627"/>
      <c r="F3461" s="628" t="s">
        <v>283</v>
      </c>
      <c r="G3461" s="630" t="s">
        <v>427</v>
      </c>
      <c r="H3461" s="652" t="s">
        <v>314</v>
      </c>
      <c r="I3461" s="631" t="n">
        <v>1947</v>
      </c>
      <c r="J3461" s="644"/>
      <c r="K3461" s="644" t="s">
        <v>8875</v>
      </c>
      <c r="L3461" s="630"/>
      <c r="M3461" s="675" t="s">
        <v>8896</v>
      </c>
      <c r="N3461" s="787" t="n">
        <v>5</v>
      </c>
      <c r="O3461" s="633"/>
      <c r="P3461" s="633"/>
      <c r="Q3461" s="1141" t="n">
        <v>1</v>
      </c>
      <c r="R3461" s="636" t="n">
        <v>4</v>
      </c>
      <c r="S3461" s="637"/>
      <c r="T3461" s="638" t="s">
        <v>100</v>
      </c>
      <c r="U3461" s="639"/>
      <c r="V3461" s="640" t="s">
        <v>1994</v>
      </c>
      <c r="W3461" s="641" t="n">
        <v>735027200</v>
      </c>
      <c r="X3461" s="642" t="n">
        <v>0.0859722222222222</v>
      </c>
      <c r="Y3461" s="643" t="s">
        <v>145</v>
      </c>
      <c r="AA3461" s="624"/>
      <c r="AB3461" s="601"/>
      <c r="AC3461" s="602"/>
      <c r="AD3461" s="602"/>
      <c r="AE3461" s="602"/>
      <c r="AF3461" s="602"/>
      <c r="AG3461" s="602"/>
      <c r="AH3461" s="602"/>
      <c r="AI3461" s="602"/>
      <c r="AJ3461" s="602"/>
      <c r="AK3461" s="602"/>
      <c r="AL3461" s="602"/>
      <c r="AM3461" s="602"/>
      <c r="AN3461" s="602"/>
      <c r="AO3461" s="602"/>
      <c r="AP3461" s="602"/>
    </row>
    <row r="3462" customFormat="false" ht="12.75" hidden="true" customHeight="true" outlineLevel="3" collapsed="false">
      <c r="A3462" s="869" t="s">
        <v>8897</v>
      </c>
      <c r="B3462" s="649" t="n">
        <v>18</v>
      </c>
      <c r="C3462" s="504" t="s">
        <v>296</v>
      </c>
      <c r="D3462" s="626" t="s">
        <v>125</v>
      </c>
      <c r="E3462" s="627" t="s">
        <v>569</v>
      </c>
      <c r="F3462" s="628" t="s">
        <v>283</v>
      </c>
      <c r="G3462" s="630" t="s">
        <v>427</v>
      </c>
      <c r="H3462" s="652" t="s">
        <v>314</v>
      </c>
      <c r="I3462" s="631" t="n">
        <v>1916</v>
      </c>
      <c r="J3462" s="630"/>
      <c r="K3462" s="630" t="s">
        <v>8875</v>
      </c>
      <c r="L3462" s="644"/>
      <c r="M3462" s="653" t="s">
        <v>8898</v>
      </c>
      <c r="N3462" s="787" t="n">
        <v>5</v>
      </c>
      <c r="O3462" s="633"/>
      <c r="P3462" s="633"/>
      <c r="Q3462" s="1141" t="n">
        <v>0.2</v>
      </c>
      <c r="R3462" s="636"/>
      <c r="S3462" s="637"/>
      <c r="T3462" s="638" t="s">
        <v>136</v>
      </c>
      <c r="U3462" s="639"/>
      <c r="V3462" s="640" t="s">
        <v>743</v>
      </c>
      <c r="W3462" s="641" t="n">
        <v>155703944</v>
      </c>
      <c r="X3462" s="642" t="n">
        <v>0.0167824074074074</v>
      </c>
      <c r="Y3462" s="643" t="s">
        <v>8884</v>
      </c>
      <c r="AA3462" s="624"/>
      <c r="AB3462" s="601"/>
      <c r="AC3462" s="602"/>
      <c r="AD3462" s="602"/>
      <c r="AE3462" s="602"/>
      <c r="AF3462" s="602"/>
      <c r="AG3462" s="602"/>
      <c r="AH3462" s="602"/>
      <c r="AI3462" s="602"/>
      <c r="AJ3462" s="602"/>
      <c r="AK3462" s="602"/>
      <c r="AL3462" s="602"/>
      <c r="AM3462" s="602"/>
      <c r="AN3462" s="602"/>
      <c r="AO3462" s="602"/>
      <c r="AP3462" s="602"/>
    </row>
    <row r="3463" customFormat="false" ht="12.75" hidden="true" customHeight="true" outlineLevel="3" collapsed="false">
      <c r="A3463" s="869" t="s">
        <v>8899</v>
      </c>
      <c r="B3463" s="649" t="n">
        <v>23</v>
      </c>
      <c r="C3463" s="504" t="s">
        <v>564</v>
      </c>
      <c r="D3463" s="626" t="s">
        <v>125</v>
      </c>
      <c r="E3463" s="647"/>
      <c r="F3463" s="628" t="s">
        <v>283</v>
      </c>
      <c r="G3463" s="630" t="s">
        <v>427</v>
      </c>
      <c r="H3463" s="652" t="s">
        <v>314</v>
      </c>
      <c r="I3463" s="631" t="n">
        <v>1915</v>
      </c>
      <c r="J3463" s="630"/>
      <c r="K3463" s="630" t="s">
        <v>8875</v>
      </c>
      <c r="L3463" s="644"/>
      <c r="M3463" s="653" t="s">
        <v>8900</v>
      </c>
      <c r="N3463" s="787" t="n">
        <v>5</v>
      </c>
      <c r="O3463" s="633"/>
      <c r="P3463" s="633"/>
      <c r="Q3463" s="1141" t="n">
        <v>0.4</v>
      </c>
      <c r="R3463" s="636" t="n">
        <v>3</v>
      </c>
      <c r="S3463" s="637"/>
      <c r="T3463" s="638" t="s">
        <v>11</v>
      </c>
      <c r="U3463" s="639"/>
      <c r="V3463" s="640" t="s">
        <v>469</v>
      </c>
      <c r="W3463" s="641" t="n">
        <v>257118208</v>
      </c>
      <c r="X3463" s="642" t="n">
        <v>0.0178935185185185</v>
      </c>
      <c r="Y3463" s="643" t="s">
        <v>8901</v>
      </c>
      <c r="AA3463" s="624"/>
      <c r="AB3463" s="601"/>
      <c r="AC3463" s="602"/>
      <c r="AD3463" s="602"/>
      <c r="AE3463" s="602"/>
      <c r="AF3463" s="602"/>
      <c r="AG3463" s="602"/>
      <c r="AH3463" s="602"/>
      <c r="AI3463" s="602"/>
      <c r="AJ3463" s="602"/>
      <c r="AK3463" s="602"/>
      <c r="AL3463" s="602"/>
      <c r="AM3463" s="602"/>
      <c r="AN3463" s="602"/>
      <c r="AO3463" s="602"/>
      <c r="AP3463" s="602"/>
    </row>
    <row r="3464" customFormat="false" ht="12.75" hidden="true" customHeight="true" outlineLevel="3" collapsed="false">
      <c r="A3464" s="869" t="s">
        <v>8902</v>
      </c>
      <c r="B3464" s="649" t="n">
        <v>11</v>
      </c>
      <c r="C3464" s="504" t="s">
        <v>986</v>
      </c>
      <c r="D3464" s="626" t="s">
        <v>109</v>
      </c>
      <c r="E3464" s="786"/>
      <c r="F3464" s="628" t="s">
        <v>283</v>
      </c>
      <c r="G3464" s="630" t="s">
        <v>797</v>
      </c>
      <c r="H3464" s="652" t="s">
        <v>314</v>
      </c>
      <c r="I3464" s="631" t="n">
        <v>1940</v>
      </c>
      <c r="J3464" s="630"/>
      <c r="K3464" s="630" t="s">
        <v>8875</v>
      </c>
      <c r="L3464" s="644"/>
      <c r="M3464" s="653" t="s">
        <v>8903</v>
      </c>
      <c r="N3464" s="787" t="n">
        <v>5</v>
      </c>
      <c r="O3464" s="633"/>
      <c r="P3464" s="633" t="n">
        <v>5</v>
      </c>
      <c r="Q3464" s="1141" t="n">
        <v>2</v>
      </c>
      <c r="R3464" s="636" t="n">
        <v>5</v>
      </c>
      <c r="S3464" s="637"/>
      <c r="T3464" s="638" t="s">
        <v>863</v>
      </c>
      <c r="U3464" s="639"/>
      <c r="V3464" s="640" t="s">
        <v>8904</v>
      </c>
      <c r="W3464" s="641" t="s">
        <v>643</v>
      </c>
      <c r="X3464" s="642" t="n">
        <v>0.086712962962963</v>
      </c>
      <c r="Y3464" s="643" t="s">
        <v>145</v>
      </c>
      <c r="AA3464" s="624"/>
      <c r="AB3464" s="601"/>
      <c r="AC3464" s="602"/>
      <c r="AD3464" s="602"/>
      <c r="AE3464" s="602"/>
      <c r="AF3464" s="602"/>
      <c r="AG3464" s="602"/>
      <c r="AH3464" s="602"/>
      <c r="AI3464" s="602"/>
      <c r="AJ3464" s="602"/>
      <c r="AK3464" s="602"/>
      <c r="AL3464" s="602"/>
      <c r="AM3464" s="602"/>
      <c r="AN3464" s="602"/>
      <c r="AO3464" s="602"/>
      <c r="AP3464" s="602"/>
    </row>
    <row r="3465" customFormat="false" ht="12.75" hidden="true" customHeight="true" outlineLevel="3" collapsed="false">
      <c r="A3465" s="869" t="s">
        <v>8905</v>
      </c>
      <c r="B3465" s="649" t="n">
        <v>9</v>
      </c>
      <c r="C3465" s="504" t="n">
        <v>1</v>
      </c>
      <c r="D3465" s="626" t="s">
        <v>569</v>
      </c>
      <c r="E3465" s="627"/>
      <c r="F3465" s="628" t="s">
        <v>283</v>
      </c>
      <c r="G3465" s="630" t="s">
        <v>701</v>
      </c>
      <c r="H3465" s="652" t="s">
        <v>314</v>
      </c>
      <c r="I3465" s="631" t="n">
        <v>1925</v>
      </c>
      <c r="J3465" s="630"/>
      <c r="K3465" s="630" t="s">
        <v>8875</v>
      </c>
      <c r="L3465" s="644"/>
      <c r="M3465" s="653" t="s">
        <v>8906</v>
      </c>
      <c r="N3465" s="787" t="n">
        <v>5</v>
      </c>
      <c r="O3465" s="633"/>
      <c r="P3465" s="633" t="n">
        <v>5</v>
      </c>
      <c r="Q3465" s="1141" t="n">
        <v>1</v>
      </c>
      <c r="R3465" s="636" t="n">
        <v>4</v>
      </c>
      <c r="S3465" s="637"/>
      <c r="T3465" s="638" t="s">
        <v>11</v>
      </c>
      <c r="U3465" s="639"/>
      <c r="V3465" s="640" t="s">
        <v>469</v>
      </c>
      <c r="W3465" s="641" t="n">
        <v>679069696</v>
      </c>
      <c r="X3465" s="642" t="n">
        <v>0.0501388888888889</v>
      </c>
      <c r="Y3465" s="643" t="s">
        <v>145</v>
      </c>
      <c r="AA3465" s="624"/>
      <c r="AB3465" s="601"/>
      <c r="AC3465" s="602"/>
      <c r="AD3465" s="602"/>
      <c r="AE3465" s="602"/>
      <c r="AF3465" s="602"/>
      <c r="AG3465" s="602"/>
      <c r="AH3465" s="602"/>
      <c r="AI3465" s="602"/>
      <c r="AJ3465" s="602"/>
      <c r="AK3465" s="602"/>
      <c r="AM3465" s="602"/>
      <c r="AN3465" s="602"/>
      <c r="AO3465" s="602"/>
      <c r="AP3465" s="602"/>
    </row>
    <row r="3466" customFormat="false" ht="12.75" hidden="true" customHeight="true" outlineLevel="3" collapsed="false">
      <c r="A3466" s="869" t="s">
        <v>8907</v>
      </c>
      <c r="B3466" s="649" t="n">
        <v>1</v>
      </c>
      <c r="C3466" s="504" t="n">
        <v>38</v>
      </c>
      <c r="D3466" s="626" t="s">
        <v>569</v>
      </c>
      <c r="E3466" s="627"/>
      <c r="F3466" s="628" t="s">
        <v>283</v>
      </c>
      <c r="G3466" s="630" t="s">
        <v>505</v>
      </c>
      <c r="H3466" s="652" t="s">
        <v>314</v>
      </c>
      <c r="I3466" s="631" t="n">
        <v>1931</v>
      </c>
      <c r="J3466" s="630" t="s">
        <v>8908</v>
      </c>
      <c r="K3466" s="630" t="s">
        <v>8875</v>
      </c>
      <c r="L3466" s="644" t="s">
        <v>604</v>
      </c>
      <c r="M3466" s="653" t="s">
        <v>8909</v>
      </c>
      <c r="N3466" s="787" t="n">
        <v>5</v>
      </c>
      <c r="O3466" s="633"/>
      <c r="P3466" s="633" t="n">
        <v>5</v>
      </c>
      <c r="Q3466" s="1141" t="n">
        <v>0.8</v>
      </c>
      <c r="R3466" s="636" t="n">
        <v>5</v>
      </c>
      <c r="S3466" s="637"/>
      <c r="T3466" s="638" t="s">
        <v>11</v>
      </c>
      <c r="U3466" s="639"/>
      <c r="V3466" s="640" t="s">
        <v>495</v>
      </c>
      <c r="W3466" s="641" t="n">
        <v>622991872</v>
      </c>
      <c r="X3466" s="642" t="n">
        <v>0.0631134259259259</v>
      </c>
      <c r="Y3466" s="643" t="s">
        <v>4932</v>
      </c>
      <c r="AA3466" s="624"/>
      <c r="AB3466" s="601"/>
      <c r="AC3466" s="602"/>
      <c r="AD3466" s="602"/>
      <c r="AE3466" s="602"/>
      <c r="AF3466" s="602"/>
      <c r="AG3466" s="602"/>
      <c r="AH3466" s="602"/>
      <c r="AI3466" s="602"/>
      <c r="AJ3466" s="602"/>
      <c r="AK3466" s="602"/>
      <c r="AM3466" s="602"/>
      <c r="AN3466" s="602"/>
      <c r="AO3466" s="602"/>
      <c r="AP3466" s="602"/>
    </row>
    <row r="3467" customFormat="false" ht="12.75" hidden="true" customHeight="true" outlineLevel="3" collapsed="false">
      <c r="A3467" s="869" t="s">
        <v>8910</v>
      </c>
      <c r="B3467" s="649" t="n">
        <v>36</v>
      </c>
      <c r="C3467" s="504" t="s">
        <v>356</v>
      </c>
      <c r="D3467" s="626" t="s">
        <v>125</v>
      </c>
      <c r="E3467" s="627"/>
      <c r="F3467" s="628" t="s">
        <v>283</v>
      </c>
      <c r="G3467" s="669" t="s">
        <v>427</v>
      </c>
      <c r="H3467" s="652" t="s">
        <v>314</v>
      </c>
      <c r="I3467" s="631" t="n">
        <v>1925</v>
      </c>
      <c r="J3467" s="630"/>
      <c r="K3467" s="630" t="s">
        <v>8875</v>
      </c>
      <c r="L3467" s="644" t="s">
        <v>604</v>
      </c>
      <c r="M3467" s="653"/>
      <c r="N3467" s="787" t="n">
        <v>4</v>
      </c>
      <c r="O3467" s="633"/>
      <c r="P3467" s="633"/>
      <c r="Q3467" s="1141"/>
      <c r="R3467" s="636"/>
      <c r="S3467" s="637"/>
      <c r="T3467" s="638"/>
      <c r="U3467" s="639"/>
      <c r="V3467" s="640"/>
      <c r="W3467" s="641"/>
      <c r="X3467" s="642"/>
      <c r="Y3467" s="643"/>
      <c r="AA3467" s="624"/>
      <c r="AB3467" s="601"/>
      <c r="AC3467" s="602"/>
      <c r="AD3467" s="602"/>
      <c r="AE3467" s="602"/>
      <c r="AF3467" s="602"/>
      <c r="AG3467" s="602"/>
      <c r="AH3467" s="602"/>
      <c r="AI3467" s="602"/>
      <c r="AJ3467" s="602"/>
      <c r="AK3467" s="602"/>
      <c r="AM3467" s="602"/>
      <c r="AN3467" s="602"/>
      <c r="AO3467" s="602"/>
      <c r="AP3467" s="602"/>
    </row>
    <row r="3468" customFormat="false" ht="12.75" hidden="true" customHeight="true" outlineLevel="2" collapsed="true">
      <c r="A3468" s="869" t="s">
        <v>8911</v>
      </c>
      <c r="B3468" s="649" t="n">
        <v>34</v>
      </c>
      <c r="C3468" s="504" t="s">
        <v>1641</v>
      </c>
      <c r="D3468" s="626" t="s">
        <v>102</v>
      </c>
      <c r="E3468" s="627"/>
      <c r="F3468" s="628" t="s">
        <v>283</v>
      </c>
      <c r="G3468" s="37" t="s">
        <v>870</v>
      </c>
      <c r="H3468" s="652"/>
      <c r="I3468" s="631"/>
      <c r="J3468" s="630"/>
      <c r="K3468" s="630"/>
      <c r="L3468" s="644"/>
      <c r="M3468" s="653"/>
      <c r="N3468" s="787" t="n">
        <v>3</v>
      </c>
      <c r="O3468" s="633"/>
      <c r="P3468" s="633"/>
      <c r="Q3468" s="1141" t="n">
        <v>2</v>
      </c>
      <c r="R3468" s="636" t="n">
        <v>5</v>
      </c>
      <c r="S3468" s="637" t="s">
        <v>197</v>
      </c>
      <c r="T3468" s="638" t="s">
        <v>408</v>
      </c>
      <c r="U3468" s="639" t="n">
        <v>23.976</v>
      </c>
      <c r="V3468" s="640" t="s">
        <v>754</v>
      </c>
      <c r="W3468" s="641" t="n">
        <v>1468950528</v>
      </c>
      <c r="X3468" s="642" t="n">
        <v>0.0797788</v>
      </c>
      <c r="Y3468" s="643" t="s">
        <v>727</v>
      </c>
      <c r="AA3468" s="624"/>
      <c r="AB3468" s="601"/>
      <c r="AC3468" s="602"/>
      <c r="AD3468" s="602"/>
      <c r="AE3468" s="602"/>
      <c r="AF3468" s="602"/>
      <c r="AG3468" s="602"/>
      <c r="AH3468" s="602"/>
      <c r="AI3468" s="602"/>
      <c r="AJ3468" s="602"/>
      <c r="AK3468" s="602"/>
      <c r="AM3468" s="602"/>
      <c r="AN3468" s="602"/>
      <c r="AO3468" s="602"/>
      <c r="AP3468" s="602"/>
    </row>
    <row r="3469" customFormat="false" ht="12.75" hidden="true" customHeight="true" outlineLevel="2" collapsed="false">
      <c r="A3469" s="695" t="s">
        <v>8912</v>
      </c>
      <c r="B3469" s="649" t="n">
        <v>3</v>
      </c>
      <c r="C3469" s="504" t="s">
        <v>8913</v>
      </c>
      <c r="D3469" s="650" t="s">
        <v>426</v>
      </c>
      <c r="E3469" s="651"/>
      <c r="F3469" s="628" t="s">
        <v>283</v>
      </c>
      <c r="G3469" s="291" t="s">
        <v>870</v>
      </c>
      <c r="H3469" s="652" t="s">
        <v>405</v>
      </c>
      <c r="I3469" s="631" t="n">
        <v>1982</v>
      </c>
      <c r="J3469" s="291"/>
      <c r="K3469" s="291" t="s">
        <v>6967</v>
      </c>
      <c r="L3469" s="245" t="s">
        <v>8914</v>
      </c>
      <c r="M3469" s="653" t="s">
        <v>8915</v>
      </c>
      <c r="N3469" s="654" t="n">
        <v>4</v>
      </c>
      <c r="O3469" s="246"/>
      <c r="P3469" s="246" t="n">
        <v>4</v>
      </c>
      <c r="Q3469" s="655" t="n">
        <v>2</v>
      </c>
      <c r="R3469" s="656" t="n">
        <v>5</v>
      </c>
      <c r="S3469" s="637" t="s">
        <v>210</v>
      </c>
      <c r="T3469" s="638" t="s">
        <v>107</v>
      </c>
      <c r="U3469" s="639"/>
      <c r="V3469" s="640" t="s">
        <v>5800</v>
      </c>
      <c r="W3469" s="658" t="s">
        <v>643</v>
      </c>
      <c r="X3469" s="659"/>
      <c r="Y3469" s="660" t="s">
        <v>323</v>
      </c>
      <c r="AA3469" s="661"/>
      <c r="AB3469" s="486"/>
    </row>
    <row r="3470" customFormat="false" ht="12.75" hidden="true" customHeight="true" outlineLevel="2" collapsed="false">
      <c r="A3470" s="840" t="s">
        <v>8916</v>
      </c>
      <c r="B3470" s="649" t="n">
        <v>6</v>
      </c>
      <c r="C3470" s="504" t="s">
        <v>5734</v>
      </c>
      <c r="D3470" s="650" t="s">
        <v>109</v>
      </c>
      <c r="E3470" s="651"/>
      <c r="F3470" s="628" t="s">
        <v>283</v>
      </c>
      <c r="G3470" s="291" t="s">
        <v>284</v>
      </c>
      <c r="H3470" s="652" t="s">
        <v>314</v>
      </c>
      <c r="I3470" s="631" t="s">
        <v>8917</v>
      </c>
      <c r="J3470" s="291" t="s">
        <v>1849</v>
      </c>
      <c r="K3470" s="291" t="s">
        <v>4846</v>
      </c>
      <c r="L3470" s="245" t="s">
        <v>2191</v>
      </c>
      <c r="M3470" s="653" t="s">
        <v>8918</v>
      </c>
      <c r="N3470" s="654" t="n">
        <v>2</v>
      </c>
      <c r="O3470" s="246"/>
      <c r="P3470" s="246"/>
      <c r="Q3470" s="655"/>
      <c r="R3470" s="656"/>
      <c r="S3470" s="637"/>
      <c r="T3470" s="638"/>
      <c r="U3470" s="639"/>
      <c r="V3470" s="640"/>
      <c r="W3470" s="658"/>
      <c r="X3470" s="659"/>
      <c r="Y3470" s="660"/>
      <c r="AA3470" s="661"/>
      <c r="AB3470" s="486"/>
    </row>
    <row r="3471" customFormat="false" ht="12.75" hidden="true" customHeight="true" outlineLevel="3" collapsed="false">
      <c r="A3471" s="695" t="s">
        <v>8919</v>
      </c>
      <c r="B3471" s="649" t="n">
        <v>6</v>
      </c>
      <c r="C3471" s="504" t="s">
        <v>374</v>
      </c>
      <c r="D3471" s="650" t="s">
        <v>109</v>
      </c>
      <c r="E3471" s="651"/>
      <c r="F3471" s="628" t="s">
        <v>283</v>
      </c>
      <c r="G3471" s="291" t="s">
        <v>427</v>
      </c>
      <c r="H3471" s="652" t="s">
        <v>314</v>
      </c>
      <c r="I3471" s="631" t="n">
        <v>1998</v>
      </c>
      <c r="J3471" s="291" t="s">
        <v>1849</v>
      </c>
      <c r="K3471" s="291" t="s">
        <v>4846</v>
      </c>
      <c r="L3471" s="245" t="s">
        <v>2191</v>
      </c>
      <c r="M3471" s="653" t="s">
        <v>8918</v>
      </c>
      <c r="N3471" s="654" t="n">
        <v>2</v>
      </c>
      <c r="O3471" s="246"/>
      <c r="P3471" s="246" t="n">
        <v>3</v>
      </c>
      <c r="Q3471" s="655" t="n">
        <v>1</v>
      </c>
      <c r="R3471" s="656" t="n">
        <v>4</v>
      </c>
      <c r="S3471" s="637"/>
      <c r="T3471" s="638" t="s">
        <v>5</v>
      </c>
      <c r="U3471" s="639"/>
      <c r="V3471" s="640" t="s">
        <v>444</v>
      </c>
      <c r="W3471" s="658" t="n">
        <v>711903232</v>
      </c>
      <c r="X3471" s="659" t="n">
        <v>0.0662384259259259</v>
      </c>
      <c r="Y3471" s="660" t="s">
        <v>384</v>
      </c>
      <c r="AA3471" s="661"/>
      <c r="AB3471" s="486"/>
    </row>
    <row r="3472" customFormat="false" ht="12.75" hidden="true" customHeight="true" outlineLevel="3" collapsed="false">
      <c r="A3472" s="795" t="s">
        <v>8920</v>
      </c>
      <c r="B3472" s="649" t="n">
        <v>6</v>
      </c>
      <c r="C3472" s="504" t="n">
        <v>22</v>
      </c>
      <c r="D3472" s="650" t="s">
        <v>109</v>
      </c>
      <c r="E3472" s="752"/>
      <c r="F3472" s="628" t="s">
        <v>283</v>
      </c>
      <c r="G3472" s="291" t="s">
        <v>284</v>
      </c>
      <c r="H3472" s="652" t="s">
        <v>314</v>
      </c>
      <c r="I3472" s="631" t="n">
        <v>2001</v>
      </c>
      <c r="J3472" s="291" t="s">
        <v>1849</v>
      </c>
      <c r="K3472" s="291" t="s">
        <v>8921</v>
      </c>
      <c r="L3472" s="291" t="s">
        <v>2191</v>
      </c>
      <c r="M3472" s="675" t="s">
        <v>8922</v>
      </c>
      <c r="N3472" s="654" t="n">
        <v>4</v>
      </c>
      <c r="O3472" s="246"/>
      <c r="P3472" s="246" t="n">
        <v>3</v>
      </c>
      <c r="Q3472" s="655" t="n">
        <v>1</v>
      </c>
      <c r="R3472" s="656" t="n">
        <v>4</v>
      </c>
      <c r="S3472" s="637"/>
      <c r="T3472" s="638" t="s">
        <v>100</v>
      </c>
      <c r="U3472" s="639"/>
      <c r="V3472" s="640" t="s">
        <v>1842</v>
      </c>
      <c r="W3472" s="658" t="n">
        <v>675346432</v>
      </c>
      <c r="X3472" s="659" t="n">
        <v>0.0608912037037037</v>
      </c>
      <c r="Y3472" s="660" t="s">
        <v>294</v>
      </c>
      <c r="AA3472" s="661"/>
      <c r="AB3472" s="486"/>
    </row>
    <row r="3473" customFormat="false" ht="12.75" hidden="true" customHeight="true" outlineLevel="2" collapsed="true">
      <c r="A3473" s="795" t="s">
        <v>8923</v>
      </c>
      <c r="B3473" s="649" t="n">
        <v>16</v>
      </c>
      <c r="C3473" s="504" t="s">
        <v>296</v>
      </c>
      <c r="D3473" s="650" t="s">
        <v>109</v>
      </c>
      <c r="E3473" s="752"/>
      <c r="F3473" s="628" t="s">
        <v>283</v>
      </c>
      <c r="G3473" s="291" t="s">
        <v>458</v>
      </c>
      <c r="H3473" s="652" t="s">
        <v>314</v>
      </c>
      <c r="I3473" s="631" t="n">
        <v>2000</v>
      </c>
      <c r="J3473" s="291" t="s">
        <v>1849</v>
      </c>
      <c r="K3473" s="291" t="s">
        <v>2400</v>
      </c>
      <c r="L3473" s="291" t="s">
        <v>8924</v>
      </c>
      <c r="M3473" s="675" t="s">
        <v>8925</v>
      </c>
      <c r="N3473" s="654" t="n">
        <v>2</v>
      </c>
      <c r="O3473" s="246"/>
      <c r="P3473" s="246" t="n">
        <v>3</v>
      </c>
      <c r="Q3473" s="655" t="n">
        <v>1</v>
      </c>
      <c r="R3473" s="656"/>
      <c r="S3473" s="637"/>
      <c r="T3473" s="638" t="s">
        <v>11</v>
      </c>
      <c r="U3473" s="639"/>
      <c r="V3473" s="640" t="s">
        <v>349</v>
      </c>
      <c r="W3473" s="658" t="n">
        <v>654903296</v>
      </c>
      <c r="X3473" s="659" t="n">
        <v>0.0825347222222222</v>
      </c>
      <c r="Y3473" s="660" t="s">
        <v>145</v>
      </c>
      <c r="AA3473" s="661"/>
      <c r="AB3473" s="486"/>
    </row>
    <row r="3474" customFormat="false" ht="12.75" hidden="true" customHeight="true" outlineLevel="2" collapsed="false">
      <c r="A3474" s="863" t="s">
        <v>8926</v>
      </c>
      <c r="B3474" s="742"/>
      <c r="C3474" s="679"/>
      <c r="D3474" s="682"/>
      <c r="E3474" s="731"/>
      <c r="F3474" s="684" t="s">
        <v>283</v>
      </c>
      <c r="G3474" s="27" t="s">
        <v>404</v>
      </c>
      <c r="H3474" s="745" t="s">
        <v>314</v>
      </c>
      <c r="I3474" s="686" t="n">
        <v>2002</v>
      </c>
      <c r="J3474" s="27"/>
      <c r="K3474" s="27" t="s">
        <v>8927</v>
      </c>
      <c r="L3474" s="27"/>
      <c r="M3474" s="675" t="s">
        <v>8928</v>
      </c>
      <c r="N3474" s="687" t="n">
        <v>2</v>
      </c>
      <c r="O3474" s="688"/>
      <c r="P3474" s="688"/>
      <c r="Q3474" s="689" t="n">
        <v>1</v>
      </c>
      <c r="R3474" s="690"/>
      <c r="S3474" s="180"/>
      <c r="T3474" s="691" t="s">
        <v>11</v>
      </c>
      <c r="U3474" s="618" t="n">
        <v>23.976</v>
      </c>
      <c r="V3474" s="640" t="s">
        <v>322</v>
      </c>
      <c r="W3474" s="692" t="n">
        <v>716552192</v>
      </c>
      <c r="X3474" s="693" t="n">
        <v>0.0797397</v>
      </c>
      <c r="Y3474" s="694" t="s">
        <v>8929</v>
      </c>
      <c r="AA3474" s="661"/>
      <c r="AB3474" s="486"/>
    </row>
    <row r="3475" customFormat="false" ht="12.75" hidden="true" customHeight="true" outlineLevel="2" collapsed="false">
      <c r="A3475" s="754" t="s">
        <v>8930</v>
      </c>
      <c r="B3475" s="681" t="n">
        <v>35</v>
      </c>
      <c r="C3475" s="674" t="s">
        <v>390</v>
      </c>
      <c r="D3475" s="682" t="s">
        <v>109</v>
      </c>
      <c r="E3475" s="731"/>
      <c r="F3475" s="684" t="s">
        <v>403</v>
      </c>
      <c r="G3475" s="27" t="s">
        <v>2120</v>
      </c>
      <c r="H3475" s="745" t="s">
        <v>8931</v>
      </c>
      <c r="I3475" s="686"/>
      <c r="J3475" s="27" t="s">
        <v>8932</v>
      </c>
      <c r="K3475" s="27" t="s">
        <v>8933</v>
      </c>
      <c r="L3475" s="27"/>
      <c r="M3475" s="675" t="s">
        <v>8934</v>
      </c>
      <c r="N3475" s="687" t="n">
        <v>3</v>
      </c>
      <c r="O3475" s="688"/>
      <c r="P3475" s="688"/>
      <c r="Q3475" s="689" t="n">
        <v>1</v>
      </c>
      <c r="R3475" s="690" t="n">
        <v>5</v>
      </c>
      <c r="S3475" s="180" t="s">
        <v>197</v>
      </c>
      <c r="T3475" s="691" t="s">
        <v>408</v>
      </c>
      <c r="U3475" s="618" t="n">
        <v>25</v>
      </c>
      <c r="V3475" s="640" t="s">
        <v>464</v>
      </c>
      <c r="W3475" s="692" t="n">
        <v>733976576</v>
      </c>
      <c r="X3475" s="693" t="n">
        <v>0.0377556</v>
      </c>
      <c r="Y3475" s="694" t="s">
        <v>145</v>
      </c>
      <c r="AA3475" s="661"/>
      <c r="AB3475" s="486"/>
    </row>
    <row r="3476" customFormat="false" ht="12.75" hidden="true" customHeight="true" outlineLevel="2" collapsed="false">
      <c r="A3476" s="795" t="s">
        <v>8935</v>
      </c>
      <c r="B3476" s="649" t="n">
        <v>12</v>
      </c>
      <c r="C3476" s="504" t="s">
        <v>869</v>
      </c>
      <c r="D3476" s="650" t="s">
        <v>426</v>
      </c>
      <c r="E3476" s="752"/>
      <c r="F3476" s="684" t="s">
        <v>539</v>
      </c>
      <c r="G3476" s="291" t="s">
        <v>870</v>
      </c>
      <c r="H3476" s="789" t="s">
        <v>405</v>
      </c>
      <c r="I3476" s="631"/>
      <c r="J3476" s="291" t="s">
        <v>456</v>
      </c>
      <c r="K3476" s="291" t="s">
        <v>8936</v>
      </c>
      <c r="L3476" s="291"/>
      <c r="M3476" s="675" t="s">
        <v>8937</v>
      </c>
      <c r="N3476" s="654" t="n">
        <v>4</v>
      </c>
      <c r="O3476" s="246"/>
      <c r="P3476" s="246" t="n">
        <v>4</v>
      </c>
      <c r="Q3476" s="655" t="n">
        <v>0.6</v>
      </c>
      <c r="R3476" s="656" t="n">
        <v>4</v>
      </c>
      <c r="S3476" s="637"/>
      <c r="T3476" s="638" t="s">
        <v>11</v>
      </c>
      <c r="U3476" s="639"/>
      <c r="V3476" s="640" t="s">
        <v>432</v>
      </c>
      <c r="W3476" s="658" t="n">
        <v>396177408</v>
      </c>
      <c r="X3476" s="659" t="n">
        <v>0.0461574074074074</v>
      </c>
      <c r="Y3476" s="660" t="s">
        <v>1111</v>
      </c>
      <c r="AA3476" s="661"/>
      <c r="AB3476" s="486"/>
    </row>
    <row r="3477" customFormat="false" ht="12.75" hidden="true" customHeight="true" outlineLevel="2" collapsed="false">
      <c r="A3477" s="743" t="s">
        <v>8938</v>
      </c>
      <c r="B3477" s="649"/>
      <c r="D3477" s="650"/>
      <c r="E3477" s="752"/>
      <c r="F3477" s="628" t="s">
        <v>283</v>
      </c>
      <c r="G3477" s="291" t="s">
        <v>427</v>
      </c>
      <c r="H3477" s="652" t="s">
        <v>314</v>
      </c>
      <c r="I3477" s="631"/>
      <c r="J3477" s="291"/>
      <c r="K3477" s="291"/>
      <c r="L3477" s="291"/>
      <c r="M3477" s="675"/>
      <c r="N3477" s="654"/>
      <c r="O3477" s="246"/>
      <c r="P3477" s="246"/>
      <c r="Q3477" s="655"/>
      <c r="R3477" s="656"/>
      <c r="S3477" s="637"/>
      <c r="T3477" s="638"/>
      <c r="U3477" s="639"/>
      <c r="V3477" s="640"/>
      <c r="W3477" s="658"/>
      <c r="X3477" s="659"/>
      <c r="Y3477" s="660"/>
      <c r="AA3477" s="661"/>
      <c r="AB3477" s="486"/>
    </row>
    <row r="3478" customFormat="false" ht="12.75" hidden="true" customHeight="true" outlineLevel="3" collapsed="false">
      <c r="A3478" s="833" t="s">
        <v>8939</v>
      </c>
      <c r="B3478" s="681"/>
      <c r="C3478" s="674"/>
      <c r="D3478" s="682"/>
      <c r="E3478" s="683"/>
      <c r="F3478" s="628" t="s">
        <v>283</v>
      </c>
      <c r="G3478" s="291" t="s">
        <v>427</v>
      </c>
      <c r="H3478" s="652" t="s">
        <v>314</v>
      </c>
      <c r="I3478" s="631" t="n">
        <v>2000</v>
      </c>
      <c r="J3478" s="291" t="s">
        <v>1516</v>
      </c>
      <c r="K3478" s="291" t="s">
        <v>8940</v>
      </c>
      <c r="L3478" s="245"/>
      <c r="M3478" s="849"/>
      <c r="N3478" s="654"/>
      <c r="O3478" s="246"/>
      <c r="P3478" s="246"/>
      <c r="Q3478" s="655"/>
      <c r="R3478" s="656"/>
      <c r="S3478" s="637"/>
      <c r="T3478" s="638"/>
      <c r="U3478" s="639"/>
      <c r="V3478" s="640"/>
      <c r="W3478" s="658"/>
      <c r="X3478" s="659"/>
      <c r="Y3478" s="660"/>
      <c r="AA3478" s="661"/>
      <c r="AB3478" s="486"/>
    </row>
    <row r="3479" customFormat="false" ht="12.75" hidden="true" customHeight="true" outlineLevel="3" collapsed="false">
      <c r="A3479" s="833" t="s">
        <v>8941</v>
      </c>
      <c r="B3479" s="681"/>
      <c r="C3479" s="674"/>
      <c r="D3479" s="682"/>
      <c r="E3479" s="683"/>
      <c r="F3479" s="628" t="s">
        <v>283</v>
      </c>
      <c r="G3479" s="291" t="s">
        <v>427</v>
      </c>
      <c r="H3479" s="652" t="s">
        <v>314</v>
      </c>
      <c r="I3479" s="631"/>
      <c r="J3479" s="291"/>
      <c r="K3479" s="291"/>
      <c r="L3479" s="245"/>
      <c r="M3479" s="849"/>
      <c r="N3479" s="654"/>
      <c r="O3479" s="246"/>
      <c r="P3479" s="246"/>
      <c r="Q3479" s="655"/>
      <c r="R3479" s="656"/>
      <c r="S3479" s="637"/>
      <c r="T3479" s="638"/>
      <c r="U3479" s="639"/>
      <c r="V3479" s="640"/>
      <c r="W3479" s="658"/>
      <c r="X3479" s="659"/>
      <c r="Y3479" s="660"/>
      <c r="AA3479" s="661"/>
      <c r="AB3479" s="486"/>
    </row>
    <row r="3480" customFormat="false" ht="12.75" hidden="true" customHeight="true" outlineLevel="2" collapsed="true">
      <c r="A3480" s="833" t="s">
        <v>8942</v>
      </c>
      <c r="B3480" s="681" t="n">
        <v>31</v>
      </c>
      <c r="C3480" s="674" t="s">
        <v>869</v>
      </c>
      <c r="D3480" s="682" t="s">
        <v>569</v>
      </c>
      <c r="E3480" s="683"/>
      <c r="F3480" s="628" t="s">
        <v>283</v>
      </c>
      <c r="G3480" s="291" t="s">
        <v>8943</v>
      </c>
      <c r="H3480" s="652"/>
      <c r="I3480" s="631"/>
      <c r="J3480" s="291"/>
      <c r="K3480" s="291"/>
      <c r="L3480" s="245" t="s">
        <v>8944</v>
      </c>
      <c r="M3480" s="849" t="s">
        <v>8945</v>
      </c>
      <c r="N3480" s="654" t="n">
        <v>4</v>
      </c>
      <c r="O3480" s="246"/>
      <c r="P3480" s="246"/>
      <c r="Q3480" s="655" t="n">
        <v>0.1</v>
      </c>
      <c r="R3480" s="656" t="n">
        <v>4</v>
      </c>
      <c r="S3480" s="637"/>
      <c r="T3480" s="638" t="s">
        <v>129</v>
      </c>
      <c r="U3480" s="639"/>
      <c r="V3480" s="640" t="s">
        <v>743</v>
      </c>
      <c r="W3480" s="658" t="n">
        <v>12195947</v>
      </c>
      <c r="X3480" s="659" t="n">
        <v>0.00216435185185185</v>
      </c>
      <c r="Y3480" s="660"/>
      <c r="AA3480" s="661"/>
      <c r="AB3480" s="486"/>
    </row>
    <row r="3481" customFormat="false" ht="12.75" hidden="true" customHeight="true" outlineLevel="2" collapsed="false">
      <c r="A3481" s="833" t="s">
        <v>8946</v>
      </c>
      <c r="B3481" s="681" t="n">
        <v>24</v>
      </c>
      <c r="C3481" s="674" t="s">
        <v>418</v>
      </c>
      <c r="D3481" s="682" t="s">
        <v>8196</v>
      </c>
      <c r="E3481" s="683" t="s">
        <v>1160</v>
      </c>
      <c r="F3481" s="628" t="s">
        <v>283</v>
      </c>
      <c r="G3481" s="27" t="s">
        <v>404</v>
      </c>
      <c r="H3481" s="745" t="s">
        <v>2088</v>
      </c>
      <c r="I3481" s="686" t="n">
        <v>2002</v>
      </c>
      <c r="J3481" s="27"/>
      <c r="K3481" s="27" t="s">
        <v>8947</v>
      </c>
      <c r="L3481" s="498"/>
      <c r="M3481" s="653" t="s">
        <v>8948</v>
      </c>
      <c r="N3481" s="687" t="n">
        <v>5</v>
      </c>
      <c r="O3481" s="688"/>
      <c r="P3481" s="688" t="n">
        <v>5</v>
      </c>
      <c r="Q3481" s="689" t="n">
        <v>1</v>
      </c>
      <c r="R3481" s="656" t="n">
        <v>5</v>
      </c>
      <c r="S3481" s="637" t="s">
        <v>197</v>
      </c>
      <c r="T3481" s="691" t="s">
        <v>11</v>
      </c>
      <c r="U3481" s="618"/>
      <c r="V3481" s="640" t="s">
        <v>731</v>
      </c>
      <c r="W3481" s="692" t="n">
        <v>733784064</v>
      </c>
      <c r="X3481" s="693" t="n">
        <v>0.0644212962962963</v>
      </c>
      <c r="Y3481" s="694" t="s">
        <v>7123</v>
      </c>
      <c r="AA3481" s="661" t="s">
        <v>537</v>
      </c>
      <c r="AB3481" s="486"/>
    </row>
    <row r="3482" customFormat="false" ht="12.75" hidden="true" customHeight="true" outlineLevel="2" collapsed="false">
      <c r="A3482" s="833" t="s">
        <v>8949</v>
      </c>
      <c r="B3482" s="681" t="n">
        <v>30</v>
      </c>
      <c r="C3482" s="674" t="s">
        <v>869</v>
      </c>
      <c r="D3482" s="682" t="s">
        <v>426</v>
      </c>
      <c r="E3482" s="683"/>
      <c r="F3482" s="628" t="s">
        <v>455</v>
      </c>
      <c r="G3482" s="27" t="s">
        <v>850</v>
      </c>
      <c r="H3482" s="745" t="s">
        <v>405</v>
      </c>
      <c r="I3482" s="686" t="n">
        <v>1993</v>
      </c>
      <c r="J3482" s="27" t="s">
        <v>456</v>
      </c>
      <c r="K3482" s="27" t="s">
        <v>6758</v>
      </c>
      <c r="L3482" s="498" t="s">
        <v>8950</v>
      </c>
      <c r="M3482" s="890"/>
      <c r="N3482" s="687" t="n">
        <v>3</v>
      </c>
      <c r="O3482" s="688"/>
      <c r="P3482" s="688"/>
      <c r="Q3482" s="689" t="n">
        <v>0.1</v>
      </c>
      <c r="R3482" s="656" t="n">
        <v>3</v>
      </c>
      <c r="S3482" s="637" t="s">
        <v>208</v>
      </c>
      <c r="T3482" s="691" t="s">
        <v>151</v>
      </c>
      <c r="U3482" s="618" t="n">
        <v>15.0347</v>
      </c>
      <c r="V3482" s="640" t="s">
        <v>536</v>
      </c>
      <c r="W3482" s="692" t="n">
        <v>27695104</v>
      </c>
      <c r="X3482" s="693" t="n">
        <v>0.00641493</v>
      </c>
      <c r="Y3482" s="694" t="s">
        <v>1511</v>
      </c>
      <c r="AA3482" s="661"/>
      <c r="AB3482" s="486"/>
    </row>
    <row r="3483" customFormat="false" ht="12.75" hidden="true" customHeight="true" outlineLevel="2" collapsed="false">
      <c r="A3483" s="833" t="s">
        <v>8951</v>
      </c>
      <c r="B3483" s="681"/>
      <c r="C3483" s="765"/>
      <c r="D3483" s="682"/>
      <c r="E3483" s="683"/>
      <c r="F3483" s="684" t="s">
        <v>283</v>
      </c>
      <c r="G3483" s="291" t="s">
        <v>701</v>
      </c>
      <c r="H3483" s="652"/>
      <c r="I3483" s="631"/>
      <c r="J3483" s="291"/>
      <c r="K3483" s="291"/>
      <c r="L3483" s="245"/>
      <c r="M3483" s="849" t="s">
        <v>8952</v>
      </c>
      <c r="N3483" s="654"/>
      <c r="O3483" s="246"/>
      <c r="P3483" s="246"/>
      <c r="Q3483" s="655"/>
      <c r="R3483" s="656"/>
      <c r="S3483" s="637"/>
      <c r="T3483" s="638"/>
      <c r="U3483" s="639"/>
      <c r="V3483" s="640"/>
      <c r="W3483" s="658"/>
      <c r="X3483" s="659"/>
      <c r="Y3483" s="660"/>
      <c r="AA3483" s="661"/>
      <c r="AB3483" s="486"/>
    </row>
    <row r="3484" customFormat="false" ht="12.75" hidden="true" customHeight="true" outlineLevel="2" collapsed="false">
      <c r="A3484" s="833" t="s">
        <v>8953</v>
      </c>
      <c r="B3484" s="681" t="n">
        <v>26</v>
      </c>
      <c r="C3484" s="674" t="s">
        <v>338</v>
      </c>
      <c r="D3484" s="682" t="s">
        <v>125</v>
      </c>
      <c r="E3484" s="683" t="s">
        <v>8954</v>
      </c>
      <c r="F3484" s="684" t="s">
        <v>948</v>
      </c>
      <c r="G3484" s="27" t="s">
        <v>797</v>
      </c>
      <c r="H3484" s="745" t="s">
        <v>405</v>
      </c>
      <c r="I3484" s="686"/>
      <c r="J3484" s="27"/>
      <c r="K3484" s="27" t="s">
        <v>2315</v>
      </c>
      <c r="L3484" s="498"/>
      <c r="M3484" s="766"/>
      <c r="N3484" s="687" t="n">
        <v>3</v>
      </c>
      <c r="O3484" s="688"/>
      <c r="P3484" s="688"/>
      <c r="Q3484" s="689" t="n">
        <v>0.1</v>
      </c>
      <c r="R3484" s="690" t="n">
        <v>4</v>
      </c>
      <c r="S3484" s="180"/>
      <c r="T3484" s="691" t="s">
        <v>23</v>
      </c>
      <c r="U3484" s="618" t="s">
        <v>8603</v>
      </c>
      <c r="V3484" s="640" t="s">
        <v>3700</v>
      </c>
      <c r="W3484" s="692" t="n">
        <v>34320384</v>
      </c>
      <c r="X3484" s="693" t="n">
        <v>0.00701388888888889</v>
      </c>
      <c r="Y3484" s="694" t="s">
        <v>1111</v>
      </c>
      <c r="AA3484" s="661"/>
      <c r="AB3484" s="486"/>
    </row>
    <row r="3485" customFormat="false" ht="12.75" hidden="true" customHeight="true" outlineLevel="2" collapsed="false">
      <c r="A3485" s="836" t="s">
        <v>8955</v>
      </c>
      <c r="B3485" s="742"/>
      <c r="C3485" s="679"/>
      <c r="D3485" s="650" t="s">
        <v>109</v>
      </c>
      <c r="E3485" s="651"/>
      <c r="F3485" s="628" t="s">
        <v>283</v>
      </c>
      <c r="G3485" s="291" t="s">
        <v>427</v>
      </c>
      <c r="H3485" s="652" t="s">
        <v>314</v>
      </c>
      <c r="I3485" s="631" t="n">
        <v>1993</v>
      </c>
      <c r="J3485" s="291" t="s">
        <v>4866</v>
      </c>
      <c r="K3485" s="291" t="s">
        <v>1914</v>
      </c>
      <c r="L3485" s="245"/>
      <c r="M3485" s="653" t="s">
        <v>8956</v>
      </c>
      <c r="N3485" s="654" t="n">
        <v>2</v>
      </c>
      <c r="O3485" s="246"/>
      <c r="P3485" s="246" t="n">
        <v>2</v>
      </c>
      <c r="Q3485" s="655" t="n">
        <v>1</v>
      </c>
      <c r="R3485" s="656" t="n">
        <v>3</v>
      </c>
      <c r="S3485" s="637" t="s">
        <v>143</v>
      </c>
      <c r="T3485" s="638" t="s">
        <v>11</v>
      </c>
      <c r="U3485" s="639"/>
      <c r="V3485" s="640" t="s">
        <v>8957</v>
      </c>
      <c r="W3485" s="658" t="n">
        <v>671102976</v>
      </c>
      <c r="X3485" s="659" t="n">
        <v>0.0889814814814815</v>
      </c>
      <c r="Y3485" s="660" t="s">
        <v>654</v>
      </c>
      <c r="AA3485" s="661"/>
      <c r="AB3485" s="486"/>
    </row>
    <row r="3486" customFormat="false" ht="12.75" hidden="true" customHeight="true" outlineLevel="2" collapsed="false">
      <c r="A3486" s="695" t="s">
        <v>8958</v>
      </c>
      <c r="B3486" s="681" t="n">
        <v>9</v>
      </c>
      <c r="C3486" s="504" t="s">
        <v>986</v>
      </c>
      <c r="D3486" s="682" t="s">
        <v>109</v>
      </c>
      <c r="E3486" s="683"/>
      <c r="F3486" s="628" t="s">
        <v>283</v>
      </c>
      <c r="G3486" s="291" t="s">
        <v>404</v>
      </c>
      <c r="H3486" s="652" t="s">
        <v>314</v>
      </c>
      <c r="I3486" s="631" t="n">
        <v>1988</v>
      </c>
      <c r="J3486" s="291"/>
      <c r="K3486" s="291" t="s">
        <v>6631</v>
      </c>
      <c r="L3486" s="245"/>
      <c r="M3486" s="653" t="s">
        <v>8959</v>
      </c>
      <c r="N3486" s="654" t="n">
        <v>3</v>
      </c>
      <c r="O3486" s="246"/>
      <c r="P3486" s="246" t="n">
        <v>5</v>
      </c>
      <c r="Q3486" s="655" t="n">
        <v>1.8</v>
      </c>
      <c r="R3486" s="656" t="n">
        <v>5</v>
      </c>
      <c r="S3486" s="637" t="s">
        <v>197</v>
      </c>
      <c r="T3486" s="638" t="s">
        <v>11</v>
      </c>
      <c r="U3486" s="639" t="n">
        <v>23.976</v>
      </c>
      <c r="V3486" s="640" t="s">
        <v>349</v>
      </c>
      <c r="W3486" s="658" t="n">
        <v>1269860352</v>
      </c>
      <c r="X3486" s="659" t="n">
        <v>0.0925043</v>
      </c>
      <c r="Y3486" s="660" t="s">
        <v>342</v>
      </c>
      <c r="AA3486" s="661"/>
      <c r="AB3486" s="486"/>
    </row>
    <row r="3487" customFormat="false" ht="12.75" hidden="true" customHeight="true" outlineLevel="2" collapsed="false">
      <c r="A3487" s="833" t="s">
        <v>8960</v>
      </c>
      <c r="B3487" s="681" t="n">
        <v>19</v>
      </c>
      <c r="C3487" s="504" t="s">
        <v>1064</v>
      </c>
      <c r="D3487" s="682" t="s">
        <v>419</v>
      </c>
      <c r="E3487" s="683" t="s">
        <v>569</v>
      </c>
      <c r="F3487" s="628" t="s">
        <v>283</v>
      </c>
      <c r="G3487" s="27" t="s">
        <v>427</v>
      </c>
      <c r="H3487" s="652" t="s">
        <v>314</v>
      </c>
      <c r="I3487" s="686" t="n">
        <v>1987</v>
      </c>
      <c r="J3487" s="27" t="s">
        <v>315</v>
      </c>
      <c r="K3487" s="27" t="s">
        <v>8961</v>
      </c>
      <c r="L3487" s="291" t="s">
        <v>505</v>
      </c>
      <c r="M3487" s="653" t="s">
        <v>8962</v>
      </c>
      <c r="N3487" s="687" t="n">
        <v>5</v>
      </c>
      <c r="O3487" s="688"/>
      <c r="P3487" s="688" t="n">
        <v>4</v>
      </c>
      <c r="Q3487" s="689" t="n">
        <v>2</v>
      </c>
      <c r="R3487" s="656" t="n">
        <v>2</v>
      </c>
      <c r="S3487" s="637" t="s">
        <v>197</v>
      </c>
      <c r="T3487" s="691" t="s">
        <v>11</v>
      </c>
      <c r="U3487" s="618"/>
      <c r="V3487" s="640" t="s">
        <v>824</v>
      </c>
      <c r="W3487" s="692" t="n">
        <v>1412999168</v>
      </c>
      <c r="X3487" s="693" t="n">
        <v>0.0778587962962963</v>
      </c>
      <c r="Y3487" s="694" t="s">
        <v>145</v>
      </c>
      <c r="AA3487" s="661"/>
      <c r="AB3487" s="486"/>
    </row>
    <row r="3488" customFormat="false" ht="12.75" hidden="true" customHeight="true" outlineLevel="2" collapsed="false">
      <c r="A3488" s="833" t="s">
        <v>8963</v>
      </c>
      <c r="B3488" s="681" t="n">
        <v>30</v>
      </c>
      <c r="C3488" s="674" t="s">
        <v>869</v>
      </c>
      <c r="D3488" s="682" t="s">
        <v>426</v>
      </c>
      <c r="E3488" s="683"/>
      <c r="F3488" s="628" t="s">
        <v>283</v>
      </c>
      <c r="G3488" s="27" t="s">
        <v>850</v>
      </c>
      <c r="H3488" s="652" t="s">
        <v>405</v>
      </c>
      <c r="I3488" s="686" t="n">
        <v>1961</v>
      </c>
      <c r="J3488" s="27" t="s">
        <v>8964</v>
      </c>
      <c r="K3488" s="27" t="s">
        <v>8965</v>
      </c>
      <c r="L3488" s="291" t="s">
        <v>512</v>
      </c>
      <c r="M3488" s="653" t="s">
        <v>8966</v>
      </c>
      <c r="N3488" s="687" t="n">
        <v>5</v>
      </c>
      <c r="O3488" s="688"/>
      <c r="P3488" s="688"/>
      <c r="Q3488" s="689" t="n">
        <v>0.5</v>
      </c>
      <c r="R3488" s="656" t="n">
        <v>3</v>
      </c>
      <c r="S3488" s="637" t="s">
        <v>204</v>
      </c>
      <c r="T3488" s="691" t="s">
        <v>23</v>
      </c>
      <c r="U3488" s="618" t="n">
        <v>25</v>
      </c>
      <c r="V3488" s="640" t="s">
        <v>3306</v>
      </c>
      <c r="W3488" s="692" t="n">
        <v>393918464</v>
      </c>
      <c r="X3488" s="693" t="n">
        <v>0.0467426</v>
      </c>
      <c r="Y3488" s="694" t="s">
        <v>329</v>
      </c>
      <c r="AA3488" s="661" t="s">
        <v>400</v>
      </c>
      <c r="AB3488" s="486"/>
    </row>
    <row r="3489" customFormat="false" ht="12.75" hidden="true" customHeight="true" outlineLevel="2" collapsed="false">
      <c r="A3489" s="833" t="s">
        <v>8963</v>
      </c>
      <c r="B3489" s="681" t="n">
        <v>38</v>
      </c>
      <c r="C3489" s="674" t="s">
        <v>360</v>
      </c>
      <c r="D3489" s="682" t="s">
        <v>426</v>
      </c>
      <c r="E3489" s="683"/>
      <c r="F3489" s="628" t="s">
        <v>283</v>
      </c>
      <c r="G3489" s="27" t="s">
        <v>850</v>
      </c>
      <c r="H3489" s="652" t="s">
        <v>405</v>
      </c>
      <c r="I3489" s="686" t="n">
        <v>1961</v>
      </c>
      <c r="J3489" s="27" t="s">
        <v>8964</v>
      </c>
      <c r="K3489" s="27" t="s">
        <v>8965</v>
      </c>
      <c r="L3489" s="291" t="s">
        <v>512</v>
      </c>
      <c r="M3489" s="653" t="s">
        <v>8966</v>
      </c>
      <c r="N3489" s="687" t="n">
        <v>5</v>
      </c>
      <c r="O3489" s="688"/>
      <c r="P3489" s="688"/>
      <c r="Q3489" s="689" t="n">
        <v>1</v>
      </c>
      <c r="R3489" s="656" t="n">
        <v>4</v>
      </c>
      <c r="S3489" s="637" t="s">
        <v>204</v>
      </c>
      <c r="T3489" s="691" t="s">
        <v>23</v>
      </c>
      <c r="U3489" s="618" t="n">
        <v>25</v>
      </c>
      <c r="V3489" s="640" t="s">
        <v>964</v>
      </c>
      <c r="W3489" s="692" t="n">
        <v>928679936</v>
      </c>
      <c r="X3489" s="693" t="n">
        <v>0.0474384</v>
      </c>
      <c r="Y3489" s="694" t="s">
        <v>1191</v>
      </c>
      <c r="AA3489" s="661" t="s">
        <v>400</v>
      </c>
      <c r="AB3489" s="486"/>
    </row>
    <row r="3490" customFormat="false" ht="12.75" hidden="true" customHeight="true" outlineLevel="2" collapsed="false">
      <c r="A3490" s="836" t="s">
        <v>8967</v>
      </c>
      <c r="B3490" s="742"/>
      <c r="C3490" s="679"/>
      <c r="D3490" s="682" t="s">
        <v>109</v>
      </c>
      <c r="E3490" s="683"/>
      <c r="F3490" s="628" t="s">
        <v>283</v>
      </c>
      <c r="G3490" s="27" t="s">
        <v>427</v>
      </c>
      <c r="H3490" s="652" t="s">
        <v>314</v>
      </c>
      <c r="I3490" s="686" t="n">
        <v>1999</v>
      </c>
      <c r="J3490" s="27" t="s">
        <v>781</v>
      </c>
      <c r="K3490" s="27" t="s">
        <v>2126</v>
      </c>
      <c r="L3490" s="291" t="s">
        <v>8968</v>
      </c>
      <c r="M3490" s="766" t="s">
        <v>8969</v>
      </c>
      <c r="N3490" s="687" t="n">
        <v>2</v>
      </c>
      <c r="O3490" s="688"/>
      <c r="P3490" s="688"/>
      <c r="Q3490" s="689" t="n">
        <v>1</v>
      </c>
      <c r="R3490" s="656"/>
      <c r="S3490" s="637" t="s">
        <v>197</v>
      </c>
      <c r="T3490" s="691" t="s">
        <v>11</v>
      </c>
      <c r="U3490" s="618" t="s">
        <v>1016</v>
      </c>
      <c r="V3490" s="640" t="s">
        <v>349</v>
      </c>
      <c r="W3490" s="692" t="n">
        <v>719333376</v>
      </c>
      <c r="X3490" s="693" t="n">
        <v>0.0825</v>
      </c>
      <c r="Y3490" s="694"/>
      <c r="AA3490" s="661"/>
      <c r="AB3490" s="486"/>
    </row>
    <row r="3491" customFormat="false" ht="12.75" hidden="true" customHeight="true" outlineLevel="2" collapsed="false">
      <c r="A3491" s="695" t="s">
        <v>8970</v>
      </c>
      <c r="B3491" s="649" t="n">
        <v>3</v>
      </c>
      <c r="C3491" s="504" t="n">
        <v>14</v>
      </c>
      <c r="D3491" s="650" t="s">
        <v>426</v>
      </c>
      <c r="E3491" s="651"/>
      <c r="F3491" s="628" t="s">
        <v>283</v>
      </c>
      <c r="G3491" s="291" t="s">
        <v>427</v>
      </c>
      <c r="H3491" s="652" t="s">
        <v>405</v>
      </c>
      <c r="I3491" s="631" t="n">
        <v>1987</v>
      </c>
      <c r="J3491" s="291" t="s">
        <v>428</v>
      </c>
      <c r="K3491" s="291" t="s">
        <v>8971</v>
      </c>
      <c r="L3491" s="245"/>
      <c r="M3491" s="653" t="s">
        <v>8972</v>
      </c>
      <c r="N3491" s="654" t="n">
        <v>4</v>
      </c>
      <c r="O3491" s="246"/>
      <c r="P3491" s="246" t="n">
        <v>4</v>
      </c>
      <c r="Q3491" s="655" t="n">
        <v>1</v>
      </c>
      <c r="R3491" s="656"/>
      <c r="S3491" s="637"/>
      <c r="T3491" s="638" t="s">
        <v>11</v>
      </c>
      <c r="U3491" s="639" t="n">
        <v>25</v>
      </c>
      <c r="V3491" s="640" t="s">
        <v>432</v>
      </c>
      <c r="W3491" s="658" t="n">
        <v>452184064</v>
      </c>
      <c r="X3491" s="659" t="n">
        <v>0.0647597</v>
      </c>
      <c r="Y3491" s="660" t="s">
        <v>342</v>
      </c>
      <c r="AA3491" s="661"/>
      <c r="AB3491" s="486"/>
    </row>
    <row r="3492" customFormat="false" ht="12.75" hidden="true" customHeight="true" outlineLevel="2" collapsed="false">
      <c r="A3492" s="695" t="s">
        <v>8973</v>
      </c>
      <c r="B3492" s="649"/>
      <c r="D3492" s="650"/>
      <c r="E3492" s="651"/>
      <c r="F3492" s="628"/>
      <c r="G3492" s="291"/>
      <c r="H3492" s="652"/>
      <c r="I3492" s="631" t="n">
        <v>1927</v>
      </c>
      <c r="J3492" s="291"/>
      <c r="K3492" s="291"/>
      <c r="L3492" s="245"/>
      <c r="M3492" s="653"/>
      <c r="N3492" s="654" t="n">
        <v>4</v>
      </c>
      <c r="O3492" s="246"/>
      <c r="P3492" s="246"/>
      <c r="Q3492" s="655"/>
      <c r="R3492" s="656"/>
      <c r="S3492" s="637"/>
      <c r="T3492" s="638"/>
      <c r="U3492" s="639"/>
      <c r="V3492" s="640"/>
      <c r="W3492" s="658"/>
      <c r="X3492" s="659"/>
      <c r="Y3492" s="660"/>
      <c r="AA3492" s="661"/>
      <c r="AB3492" s="486"/>
    </row>
    <row r="3493" customFormat="false" ht="12.75" hidden="true" customHeight="true" outlineLevel="2" collapsed="false">
      <c r="A3493" s="695" t="s">
        <v>8974</v>
      </c>
      <c r="B3493" s="649" t="n">
        <v>36</v>
      </c>
      <c r="C3493" s="504" t="s">
        <v>518</v>
      </c>
      <c r="D3493" s="650" t="s">
        <v>426</v>
      </c>
      <c r="E3493" s="651"/>
      <c r="F3493" s="628" t="s">
        <v>283</v>
      </c>
      <c r="G3493" s="27" t="s">
        <v>2120</v>
      </c>
      <c r="H3493" s="652" t="s">
        <v>405</v>
      </c>
      <c r="I3493" s="631" t="n">
        <v>1952</v>
      </c>
      <c r="J3493" s="27" t="s">
        <v>474</v>
      </c>
      <c r="K3493" s="27" t="s">
        <v>3065</v>
      </c>
      <c r="L3493" s="245"/>
      <c r="M3493" s="653"/>
      <c r="N3493" s="654" t="n">
        <v>3</v>
      </c>
      <c r="O3493" s="246"/>
      <c r="P3493" s="246"/>
      <c r="Q3493" s="655" t="n">
        <v>1</v>
      </c>
      <c r="R3493" s="656" t="n">
        <v>3</v>
      </c>
      <c r="S3493" s="637" t="s">
        <v>208</v>
      </c>
      <c r="T3493" s="638" t="s">
        <v>23</v>
      </c>
      <c r="U3493" s="639" t="n">
        <v>25</v>
      </c>
      <c r="V3493" s="640" t="s">
        <v>3950</v>
      </c>
      <c r="W3493" s="658" t="n">
        <v>699222016</v>
      </c>
      <c r="X3493" s="659" t="n">
        <v>0.0696444</v>
      </c>
      <c r="Y3493" s="660" t="s">
        <v>871</v>
      </c>
      <c r="AA3493" s="661"/>
      <c r="AB3493" s="486"/>
    </row>
    <row r="3494" customFormat="false" ht="12.75" hidden="true" customHeight="true" outlineLevel="2" collapsed="false">
      <c r="A3494" s="836" t="s">
        <v>8975</v>
      </c>
      <c r="B3494" s="742" t="s">
        <v>896</v>
      </c>
      <c r="C3494" s="679"/>
      <c r="D3494" s="650" t="s">
        <v>109</v>
      </c>
      <c r="E3494" s="651"/>
      <c r="F3494" s="628" t="s">
        <v>283</v>
      </c>
      <c r="G3494" s="291" t="s">
        <v>458</v>
      </c>
      <c r="H3494" s="652" t="s">
        <v>314</v>
      </c>
      <c r="I3494" s="631" t="n">
        <v>1984</v>
      </c>
      <c r="J3494" s="291" t="s">
        <v>611</v>
      </c>
      <c r="K3494" s="291" t="s">
        <v>7441</v>
      </c>
      <c r="L3494" s="245"/>
      <c r="M3494" s="653" t="s">
        <v>8976</v>
      </c>
      <c r="N3494" s="654" t="n">
        <v>2</v>
      </c>
      <c r="O3494" s="246"/>
      <c r="P3494" s="246"/>
      <c r="Q3494" s="655" t="n">
        <v>1</v>
      </c>
      <c r="R3494" s="656" t="n">
        <v>4</v>
      </c>
      <c r="S3494" s="637" t="s">
        <v>197</v>
      </c>
      <c r="T3494" s="638" t="s">
        <v>151</v>
      </c>
      <c r="U3494" s="639" t="n">
        <v>23.976</v>
      </c>
      <c r="V3494" s="640" t="s">
        <v>1842</v>
      </c>
      <c r="W3494" s="658" t="n">
        <v>734001152</v>
      </c>
      <c r="X3494" s="659" t="n">
        <v>0.0796914</v>
      </c>
      <c r="Y3494" s="660" t="s">
        <v>1382</v>
      </c>
      <c r="AA3494" s="661"/>
      <c r="AB3494" s="486"/>
    </row>
    <row r="3495" customFormat="false" ht="12.75" hidden="true" customHeight="true" outlineLevel="2" collapsed="false">
      <c r="A3495" s="695" t="s">
        <v>8977</v>
      </c>
      <c r="B3495" s="649" t="n">
        <v>37</v>
      </c>
      <c r="C3495" s="504" t="s">
        <v>818</v>
      </c>
      <c r="D3495" s="650" t="s">
        <v>109</v>
      </c>
      <c r="E3495" s="651"/>
      <c r="F3495" s="628" t="s">
        <v>283</v>
      </c>
      <c r="G3495" s="27" t="s">
        <v>404</v>
      </c>
      <c r="H3495" s="652" t="s">
        <v>289</v>
      </c>
      <c r="I3495" s="631" t="n">
        <v>1936</v>
      </c>
      <c r="J3495" s="27" t="s">
        <v>1376</v>
      </c>
      <c r="K3495" s="27" t="s">
        <v>8978</v>
      </c>
      <c r="L3495" s="245" t="s">
        <v>8979</v>
      </c>
      <c r="M3495" s="653" t="s">
        <v>8980</v>
      </c>
      <c r="N3495" s="654" t="n">
        <v>4</v>
      </c>
      <c r="O3495" s="246"/>
      <c r="P3495" s="246"/>
      <c r="Q3495" s="655" t="n">
        <v>1</v>
      </c>
      <c r="R3495" s="656" t="n">
        <v>3</v>
      </c>
      <c r="S3495" s="637"/>
      <c r="T3495" s="638" t="s">
        <v>23</v>
      </c>
      <c r="U3495" s="639" t="n">
        <v>25</v>
      </c>
      <c r="V3495" s="640" t="s">
        <v>495</v>
      </c>
      <c r="W3495" s="658" t="n">
        <v>736780288</v>
      </c>
      <c r="X3495" s="659" t="n">
        <v>0.0547977</v>
      </c>
      <c r="Y3495" s="660" t="s">
        <v>871</v>
      </c>
      <c r="AA3495" s="661"/>
      <c r="AB3495" s="486"/>
    </row>
    <row r="3496" customFormat="false" ht="12.75" hidden="true" customHeight="true" outlineLevel="2" collapsed="false">
      <c r="A3496" s="836" t="s">
        <v>8981</v>
      </c>
      <c r="B3496" s="742"/>
      <c r="C3496" s="679"/>
      <c r="D3496" s="650" t="s">
        <v>419</v>
      </c>
      <c r="E3496" s="651"/>
      <c r="F3496" s="628" t="s">
        <v>283</v>
      </c>
      <c r="G3496" s="291" t="s">
        <v>404</v>
      </c>
      <c r="H3496" s="652" t="s">
        <v>289</v>
      </c>
      <c r="I3496" s="631" t="n">
        <v>1976</v>
      </c>
      <c r="J3496" s="291" t="s">
        <v>8982</v>
      </c>
      <c r="K3496" s="291" t="s">
        <v>8983</v>
      </c>
      <c r="L3496" s="245" t="s">
        <v>8984</v>
      </c>
      <c r="M3496" s="653" t="s">
        <v>8985</v>
      </c>
      <c r="N3496" s="654" t="n">
        <v>2</v>
      </c>
      <c r="O3496" s="246"/>
      <c r="P3496" s="246"/>
      <c r="Q3496" s="655" t="n">
        <v>1</v>
      </c>
      <c r="R3496" s="656" t="n">
        <v>4</v>
      </c>
      <c r="S3496" s="637" t="s">
        <v>197</v>
      </c>
      <c r="T3496" s="638" t="s">
        <v>23</v>
      </c>
      <c r="U3496" s="639" t="n">
        <v>23.976</v>
      </c>
      <c r="V3496" s="640" t="s">
        <v>362</v>
      </c>
      <c r="W3496" s="658" t="n">
        <v>708046848</v>
      </c>
      <c r="X3496" s="659" t="n">
        <v>0.0963458</v>
      </c>
      <c r="Y3496" s="660" t="s">
        <v>350</v>
      </c>
      <c r="AA3496" s="661"/>
      <c r="AB3496" s="486"/>
    </row>
    <row r="3497" customFormat="false" ht="12.75" hidden="true" customHeight="true" outlineLevel="2" collapsed="false">
      <c r="A3497" s="836" t="s">
        <v>8986</v>
      </c>
      <c r="B3497" s="742"/>
      <c r="C3497" s="679"/>
      <c r="D3497" s="682"/>
      <c r="E3497" s="683"/>
      <c r="F3497" s="684" t="s">
        <v>283</v>
      </c>
      <c r="G3497" s="27" t="s">
        <v>427</v>
      </c>
      <c r="H3497" s="745"/>
      <c r="I3497" s="686"/>
      <c r="J3497" s="27"/>
      <c r="K3497" s="27"/>
      <c r="L3497" s="498"/>
      <c r="M3497" s="653"/>
      <c r="N3497" s="687"/>
      <c r="O3497" s="688"/>
      <c r="P3497" s="688"/>
      <c r="Q3497" s="689" t="n">
        <v>2</v>
      </c>
      <c r="R3497" s="690" t="n">
        <v>5</v>
      </c>
      <c r="S3497" s="180" t="s">
        <v>197</v>
      </c>
      <c r="T3497" s="691" t="s">
        <v>408</v>
      </c>
      <c r="U3497" s="618" t="n">
        <v>25</v>
      </c>
      <c r="V3497" s="640" t="s">
        <v>1527</v>
      </c>
      <c r="W3497" s="692" t="n">
        <v>1467789312</v>
      </c>
      <c r="X3497" s="693" t="n">
        <v>0.0858333</v>
      </c>
      <c r="Y3497" s="694" t="s">
        <v>4453</v>
      </c>
      <c r="AA3497" s="661"/>
      <c r="AB3497" s="486"/>
    </row>
    <row r="3498" customFormat="false" ht="12.75" hidden="true" customHeight="true" outlineLevel="2" collapsed="false">
      <c r="A3498" s="1029" t="s">
        <v>8987</v>
      </c>
      <c r="B3498" s="649" t="n">
        <v>18</v>
      </c>
      <c r="C3498" s="504" t="s">
        <v>381</v>
      </c>
      <c r="D3498" s="650" t="s">
        <v>426</v>
      </c>
      <c r="E3498" s="651"/>
      <c r="F3498" s="628" t="s">
        <v>283</v>
      </c>
      <c r="G3498" s="291" t="s">
        <v>458</v>
      </c>
      <c r="H3498" s="652" t="s">
        <v>405</v>
      </c>
      <c r="I3498" s="631" t="n">
        <v>1961</v>
      </c>
      <c r="J3498" s="291" t="s">
        <v>484</v>
      </c>
      <c r="K3498" s="291" t="s">
        <v>8988</v>
      </c>
      <c r="L3498" s="245" t="s">
        <v>8989</v>
      </c>
      <c r="M3498" s="653" t="s">
        <v>8990</v>
      </c>
      <c r="N3498" s="654" t="n">
        <v>4</v>
      </c>
      <c r="O3498" s="246"/>
      <c r="P3498" s="246" t="n">
        <v>4</v>
      </c>
      <c r="Q3498" s="655" t="n">
        <v>1</v>
      </c>
      <c r="R3498" s="656" t="n">
        <v>4</v>
      </c>
      <c r="S3498" s="637" t="s">
        <v>197</v>
      </c>
      <c r="T3498" s="638" t="s">
        <v>151</v>
      </c>
      <c r="U3498" s="639"/>
      <c r="V3498" s="640" t="s">
        <v>1833</v>
      </c>
      <c r="W3498" s="658" t="n">
        <v>733758086</v>
      </c>
      <c r="X3498" s="659" t="n">
        <v>0.064224537037037</v>
      </c>
      <c r="Y3498" s="660" t="s">
        <v>305</v>
      </c>
      <c r="AA3498" s="661"/>
      <c r="AB3498" s="486"/>
    </row>
    <row r="3499" customFormat="false" ht="12.75" hidden="true" customHeight="true" outlineLevel="2" collapsed="false">
      <c r="A3499" s="836" t="s">
        <v>8991</v>
      </c>
      <c r="B3499" s="742"/>
      <c r="C3499" s="679"/>
      <c r="D3499" s="682" t="s">
        <v>109</v>
      </c>
      <c r="E3499" s="683"/>
      <c r="F3499" s="684" t="s">
        <v>283</v>
      </c>
      <c r="G3499" s="27" t="s">
        <v>458</v>
      </c>
      <c r="H3499" s="745" t="s">
        <v>314</v>
      </c>
      <c r="I3499" s="686" t="n">
        <v>2000</v>
      </c>
      <c r="J3499" s="498"/>
      <c r="K3499" s="498" t="s">
        <v>3885</v>
      </c>
      <c r="L3499" s="1005" t="s">
        <v>217</v>
      </c>
      <c r="M3499" s="653" t="s">
        <v>8992</v>
      </c>
      <c r="N3499" s="687" t="n">
        <v>1</v>
      </c>
      <c r="O3499" s="688"/>
      <c r="P3499" s="688" t="n">
        <v>2</v>
      </c>
      <c r="Q3499" s="689" t="n">
        <v>2</v>
      </c>
      <c r="R3499" s="690" t="n">
        <v>5</v>
      </c>
      <c r="S3499" s="180" t="s">
        <v>143</v>
      </c>
      <c r="T3499" s="691" t="s">
        <v>80</v>
      </c>
      <c r="U3499" s="618"/>
      <c r="V3499" s="640" t="s">
        <v>432</v>
      </c>
      <c r="W3499" s="692" t="s">
        <v>8993</v>
      </c>
      <c r="X3499" s="693" t="n">
        <v>0.0749305555555556</v>
      </c>
      <c r="Y3499" s="694" t="s">
        <v>2281</v>
      </c>
      <c r="AA3499" s="661"/>
      <c r="AB3499" s="486"/>
    </row>
    <row r="3500" customFormat="false" ht="12.75" hidden="true" customHeight="true" outlineLevel="2" collapsed="false">
      <c r="A3500" s="833" t="s">
        <v>8991</v>
      </c>
      <c r="B3500" s="681" t="n">
        <v>33</v>
      </c>
      <c r="C3500" s="674" t="s">
        <v>370</v>
      </c>
      <c r="D3500" s="682" t="s">
        <v>109</v>
      </c>
      <c r="E3500" s="683"/>
      <c r="F3500" s="684" t="s">
        <v>283</v>
      </c>
      <c r="G3500" s="27" t="s">
        <v>458</v>
      </c>
      <c r="H3500" s="745" t="s">
        <v>314</v>
      </c>
      <c r="I3500" s="686" t="n">
        <v>1933</v>
      </c>
      <c r="J3500" s="498"/>
      <c r="K3500" s="498" t="s">
        <v>5841</v>
      </c>
      <c r="L3500" s="865"/>
      <c r="M3500" s="653" t="s">
        <v>8994</v>
      </c>
      <c r="N3500" s="687" t="n">
        <v>3</v>
      </c>
      <c r="O3500" s="688"/>
      <c r="P3500" s="688"/>
      <c r="Q3500" s="689" t="n">
        <v>1</v>
      </c>
      <c r="R3500" s="690" t="n">
        <v>5</v>
      </c>
      <c r="S3500" s="180" t="s">
        <v>197</v>
      </c>
      <c r="T3500" s="691" t="s">
        <v>636</v>
      </c>
      <c r="U3500" s="618" t="s">
        <v>1540</v>
      </c>
      <c r="V3500" s="640" t="n">
        <v>608464</v>
      </c>
      <c r="W3500" s="692" t="n">
        <v>688109876</v>
      </c>
      <c r="X3500" s="693" t="n">
        <v>0.047581</v>
      </c>
      <c r="Y3500" s="694" t="s">
        <v>145</v>
      </c>
      <c r="AA3500" s="661"/>
      <c r="AB3500" s="486"/>
    </row>
    <row r="3501" customFormat="false" ht="12.75" hidden="true" customHeight="true" outlineLevel="2" collapsed="false">
      <c r="A3501" s="833" t="s">
        <v>8991</v>
      </c>
      <c r="B3501" s="681" t="n">
        <v>33</v>
      </c>
      <c r="C3501" s="674" t="s">
        <v>1082</v>
      </c>
      <c r="D3501" s="682" t="s">
        <v>426</v>
      </c>
      <c r="E3501" s="683"/>
      <c r="F3501" s="684" t="s">
        <v>283</v>
      </c>
      <c r="G3501" s="27" t="s">
        <v>458</v>
      </c>
      <c r="H3501" s="745" t="s">
        <v>405</v>
      </c>
      <c r="I3501" s="686"/>
      <c r="J3501" s="498"/>
      <c r="K3501" s="498" t="s">
        <v>8995</v>
      </c>
      <c r="L3501" s="865"/>
      <c r="M3501" s="653"/>
      <c r="N3501" s="687" t="n">
        <v>2</v>
      </c>
      <c r="O3501" s="688"/>
      <c r="P3501" s="688"/>
      <c r="Q3501" s="689" t="n">
        <v>1</v>
      </c>
      <c r="R3501" s="690" t="n">
        <v>4</v>
      </c>
      <c r="S3501" s="180"/>
      <c r="T3501" s="691" t="s">
        <v>408</v>
      </c>
      <c r="U3501" s="618" t="s">
        <v>1540</v>
      </c>
      <c r="V3501" s="640" t="n">
        <v>576432</v>
      </c>
      <c r="W3501" s="692" t="n">
        <v>707733504</v>
      </c>
      <c r="X3501" s="693" t="n">
        <v>0.0581944</v>
      </c>
      <c r="Y3501" s="694" t="s">
        <v>294</v>
      </c>
      <c r="AA3501" s="661"/>
      <c r="AB3501" s="486"/>
    </row>
    <row r="3502" customFormat="false" ht="12.75" hidden="true" customHeight="true" outlineLevel="2" collapsed="false">
      <c r="A3502" s="695" t="s">
        <v>8996</v>
      </c>
      <c r="B3502" s="649" t="n">
        <v>10</v>
      </c>
      <c r="C3502" s="504" t="n">
        <v>15</v>
      </c>
      <c r="D3502" s="682" t="s">
        <v>109</v>
      </c>
      <c r="E3502" s="683"/>
      <c r="F3502" s="684" t="s">
        <v>283</v>
      </c>
      <c r="G3502" s="27" t="s">
        <v>221</v>
      </c>
      <c r="H3502" s="745" t="s">
        <v>314</v>
      </c>
      <c r="I3502" s="686" t="n">
        <v>1975</v>
      </c>
      <c r="J3502" s="498" t="s">
        <v>8997</v>
      </c>
      <c r="K3502" s="498" t="s">
        <v>2344</v>
      </c>
      <c r="L3502" s="498" t="s">
        <v>284</v>
      </c>
      <c r="M3502" s="653" t="s">
        <v>8998</v>
      </c>
      <c r="N3502" s="687" t="n">
        <v>3</v>
      </c>
      <c r="O3502" s="688"/>
      <c r="P3502" s="688" t="n">
        <v>3</v>
      </c>
      <c r="Q3502" s="689" t="n">
        <v>1</v>
      </c>
      <c r="R3502" s="690" t="n">
        <v>5</v>
      </c>
      <c r="S3502" s="180" t="s">
        <v>197</v>
      </c>
      <c r="T3502" s="691" t="s">
        <v>11</v>
      </c>
      <c r="U3502" s="618" t="n">
        <v>23.98</v>
      </c>
      <c r="V3502" s="640" t="s">
        <v>349</v>
      </c>
      <c r="W3502" s="692" t="n">
        <v>720877568</v>
      </c>
      <c r="X3502" s="693" t="n">
        <v>0.0861568</v>
      </c>
      <c r="Y3502" s="694" t="s">
        <v>350</v>
      </c>
      <c r="AA3502" s="661"/>
      <c r="AB3502" s="486"/>
    </row>
    <row r="3503" customFormat="false" ht="12.75" hidden="true" customHeight="true" outlineLevel="2" collapsed="false">
      <c r="A3503" s="875" t="s">
        <v>8999</v>
      </c>
      <c r="B3503" s="876" t="n">
        <v>7</v>
      </c>
      <c r="C3503" s="877" t="s">
        <v>1747</v>
      </c>
      <c r="D3503" s="682" t="s">
        <v>426</v>
      </c>
      <c r="E3503" s="763"/>
      <c r="F3503" s="684" t="s">
        <v>283</v>
      </c>
      <c r="G3503" s="27" t="s">
        <v>458</v>
      </c>
      <c r="H3503" s="745" t="s">
        <v>405</v>
      </c>
      <c r="I3503" s="686" t="n">
        <v>1981</v>
      </c>
      <c r="J3503" s="498" t="s">
        <v>474</v>
      </c>
      <c r="K3503" s="498" t="s">
        <v>5500</v>
      </c>
      <c r="L3503" s="498" t="s">
        <v>9000</v>
      </c>
      <c r="M3503" s="653" t="s">
        <v>9001</v>
      </c>
      <c r="N3503" s="687" t="n">
        <v>5</v>
      </c>
      <c r="O3503" s="688"/>
      <c r="P3503" s="688" t="n">
        <v>4</v>
      </c>
      <c r="Q3503" s="689" t="n">
        <v>4</v>
      </c>
      <c r="R3503" s="690" t="n">
        <v>5</v>
      </c>
      <c r="S3503" s="180" t="s">
        <v>204</v>
      </c>
      <c r="T3503" s="691" t="s">
        <v>863</v>
      </c>
      <c r="U3503" s="618"/>
      <c r="V3503" s="640" t="s">
        <v>9002</v>
      </c>
      <c r="W3503" s="692" t="s">
        <v>3072</v>
      </c>
      <c r="X3503" s="693" t="n">
        <v>0.0969212962962963</v>
      </c>
      <c r="Y3503" s="694" t="s">
        <v>9003</v>
      </c>
      <c r="AA3503" s="661"/>
      <c r="AB3503" s="486"/>
    </row>
    <row r="3504" customFormat="false" ht="12.75" hidden="true" customHeight="true" outlineLevel="2" collapsed="false">
      <c r="A3504" s="695" t="s">
        <v>8999</v>
      </c>
      <c r="B3504" s="649" t="n">
        <v>24</v>
      </c>
      <c r="C3504" s="504" t="s">
        <v>1294</v>
      </c>
      <c r="D3504" s="650" t="s">
        <v>426</v>
      </c>
      <c r="E3504" s="848"/>
      <c r="F3504" s="628" t="s">
        <v>283</v>
      </c>
      <c r="G3504" s="291" t="s">
        <v>458</v>
      </c>
      <c r="H3504" s="652" t="s">
        <v>405</v>
      </c>
      <c r="I3504" s="631" t="n">
        <v>2001</v>
      </c>
      <c r="J3504" s="245" t="s">
        <v>9004</v>
      </c>
      <c r="K3504" s="245" t="s">
        <v>9005</v>
      </c>
      <c r="L3504" s="245" t="s">
        <v>9006</v>
      </c>
      <c r="M3504" s="653" t="s">
        <v>9001</v>
      </c>
      <c r="N3504" s="654" t="n">
        <v>5</v>
      </c>
      <c r="O3504" s="246"/>
      <c r="P3504" s="246" t="n">
        <v>4</v>
      </c>
      <c r="Q3504" s="655" t="n">
        <v>2</v>
      </c>
      <c r="R3504" s="656" t="n">
        <v>5</v>
      </c>
      <c r="S3504" s="637" t="s">
        <v>197</v>
      </c>
      <c r="T3504" s="638" t="s">
        <v>23</v>
      </c>
      <c r="U3504" s="639"/>
      <c r="V3504" s="640" t="s">
        <v>9007</v>
      </c>
      <c r="W3504" s="658" t="n">
        <v>1449365504</v>
      </c>
      <c r="X3504" s="659" t="n">
        <v>0.0783796296296296</v>
      </c>
      <c r="Y3504" s="660" t="s">
        <v>384</v>
      </c>
      <c r="AA3504" s="661"/>
      <c r="AB3504" s="486"/>
    </row>
    <row r="3505" customFormat="false" ht="12.75" hidden="true" customHeight="true" outlineLevel="2" collapsed="false">
      <c r="A3505" s="727" t="s">
        <v>9008</v>
      </c>
      <c r="B3505" s="747" t="s">
        <v>439</v>
      </c>
      <c r="C3505" s="666"/>
      <c r="D3505" s="650" t="s">
        <v>109</v>
      </c>
      <c r="E3505" s="848"/>
      <c r="F3505" s="628" t="s">
        <v>283</v>
      </c>
      <c r="G3505" s="27" t="s">
        <v>505</v>
      </c>
      <c r="H3505" s="652"/>
      <c r="I3505" s="631" t="n">
        <v>2005</v>
      </c>
      <c r="J3505" s="245"/>
      <c r="K3505" s="245" t="s">
        <v>9009</v>
      </c>
      <c r="L3505" s="245" t="s">
        <v>9010</v>
      </c>
      <c r="M3505" s="653" t="s">
        <v>9011</v>
      </c>
      <c r="N3505" s="654" t="n">
        <v>2</v>
      </c>
      <c r="O3505" s="246"/>
      <c r="P3505" s="246"/>
      <c r="Q3505" s="655" t="n">
        <v>1.5</v>
      </c>
      <c r="R3505" s="656" t="n">
        <v>5</v>
      </c>
      <c r="S3505" s="637" t="s">
        <v>197</v>
      </c>
      <c r="T3505" s="638" t="s">
        <v>408</v>
      </c>
      <c r="U3505" s="639" t="n">
        <v>29.97</v>
      </c>
      <c r="V3505" s="640" t="s">
        <v>726</v>
      </c>
      <c r="W3505" s="658" t="n">
        <v>1051542542</v>
      </c>
      <c r="X3505" s="659" t="n">
        <v>0.0661281</v>
      </c>
      <c r="Y3505" s="660" t="s">
        <v>384</v>
      </c>
      <c r="AA3505" s="661"/>
      <c r="AB3505" s="486"/>
    </row>
    <row r="3506" customFormat="false" ht="12.75" hidden="true" customHeight="true" outlineLevel="2" collapsed="false">
      <c r="A3506" s="695" t="s">
        <v>9012</v>
      </c>
      <c r="B3506" s="649" t="n">
        <v>33</v>
      </c>
      <c r="C3506" s="504" t="s">
        <v>1741</v>
      </c>
      <c r="D3506" s="650" t="s">
        <v>426</v>
      </c>
      <c r="E3506" s="848"/>
      <c r="F3506" s="628" t="s">
        <v>283</v>
      </c>
      <c r="G3506" s="27" t="s">
        <v>404</v>
      </c>
      <c r="H3506" s="652" t="s">
        <v>1268</v>
      </c>
      <c r="I3506" s="631"/>
      <c r="J3506" s="245"/>
      <c r="K3506" s="245"/>
      <c r="L3506" s="245" t="s">
        <v>2582</v>
      </c>
      <c r="M3506" s="653"/>
      <c r="N3506" s="654" t="n">
        <v>5</v>
      </c>
      <c r="O3506" s="246"/>
      <c r="P3506" s="246"/>
      <c r="Q3506" s="655" t="n">
        <v>1</v>
      </c>
      <c r="R3506" s="656" t="n">
        <v>3</v>
      </c>
      <c r="S3506" s="637"/>
      <c r="T3506" s="638" t="s">
        <v>408</v>
      </c>
      <c r="U3506" s="639" t="n">
        <v>25</v>
      </c>
      <c r="V3506" s="640" t="s">
        <v>495</v>
      </c>
      <c r="W3506" s="658" t="n">
        <v>734472192</v>
      </c>
      <c r="X3506" s="659" t="n">
        <v>0.0578435</v>
      </c>
      <c r="Y3506" s="660" t="s">
        <v>145</v>
      </c>
      <c r="AA3506" s="661"/>
      <c r="AB3506" s="486"/>
    </row>
    <row r="3507" customFormat="false" ht="12.75" hidden="true" customHeight="true" outlineLevel="2" collapsed="false">
      <c r="A3507" s="863" t="s">
        <v>9013</v>
      </c>
      <c r="B3507" s="742"/>
      <c r="C3507" s="679"/>
      <c r="D3507" s="650"/>
      <c r="E3507" s="651"/>
      <c r="F3507" s="628" t="s">
        <v>283</v>
      </c>
      <c r="G3507" s="291" t="s">
        <v>284</v>
      </c>
      <c r="H3507" s="652" t="s">
        <v>314</v>
      </c>
      <c r="I3507" s="631"/>
      <c r="J3507" s="291" t="s">
        <v>9014</v>
      </c>
      <c r="K3507" s="291"/>
      <c r="L3507" s="291" t="s">
        <v>458</v>
      </c>
      <c r="M3507" s="675" t="s">
        <v>9015</v>
      </c>
      <c r="N3507" s="654" t="n">
        <v>2</v>
      </c>
      <c r="O3507" s="246"/>
      <c r="P3507" s="246"/>
      <c r="Q3507" s="655" t="n">
        <v>1</v>
      </c>
      <c r="R3507" s="656"/>
      <c r="S3507" s="637"/>
      <c r="T3507" s="638"/>
      <c r="U3507" s="639"/>
      <c r="V3507" s="640"/>
      <c r="W3507" s="658"/>
      <c r="X3507" s="659"/>
      <c r="Y3507" s="660"/>
      <c r="AA3507" s="661"/>
      <c r="AB3507" s="486"/>
    </row>
    <row r="3508" customFormat="false" ht="12.75" hidden="true" customHeight="true" outlineLevel="2" collapsed="false">
      <c r="A3508" s="863" t="s">
        <v>9016</v>
      </c>
      <c r="B3508" s="742"/>
      <c r="C3508" s="679"/>
      <c r="D3508" s="650"/>
      <c r="E3508" s="651"/>
      <c r="F3508" s="628" t="s">
        <v>283</v>
      </c>
      <c r="G3508" s="27" t="s">
        <v>225</v>
      </c>
      <c r="H3508" s="652"/>
      <c r="I3508" s="631"/>
      <c r="J3508" s="291"/>
      <c r="K3508" s="291"/>
      <c r="L3508" s="291"/>
      <c r="M3508" s="675" t="s">
        <v>9017</v>
      </c>
      <c r="N3508" s="654" t="n">
        <v>2</v>
      </c>
      <c r="O3508" s="246"/>
      <c r="P3508" s="246"/>
      <c r="Q3508" s="655" t="n">
        <v>1</v>
      </c>
      <c r="R3508" s="656" t="n">
        <v>5</v>
      </c>
      <c r="S3508" s="637" t="s">
        <v>197</v>
      </c>
      <c r="T3508" s="638" t="s">
        <v>23</v>
      </c>
      <c r="U3508" s="639" t="n">
        <v>23.976</v>
      </c>
      <c r="V3508" s="640" t="s">
        <v>1296</v>
      </c>
      <c r="W3508" s="658" t="n">
        <v>734896128</v>
      </c>
      <c r="X3508" s="659" t="n">
        <v>0.0760338</v>
      </c>
      <c r="Y3508" s="660" t="s">
        <v>342</v>
      </c>
      <c r="AA3508" s="661"/>
      <c r="AB3508" s="486"/>
    </row>
    <row r="3509" customFormat="false" ht="12.75" hidden="true" customHeight="true" outlineLevel="2" collapsed="false">
      <c r="A3509" s="754" t="s">
        <v>9018</v>
      </c>
      <c r="B3509" s="681" t="n">
        <v>34</v>
      </c>
      <c r="C3509" s="674" t="s">
        <v>356</v>
      </c>
      <c r="D3509" s="650" t="s">
        <v>109</v>
      </c>
      <c r="E3509" s="651"/>
      <c r="F3509" s="628" t="s">
        <v>283</v>
      </c>
      <c r="G3509" s="27" t="s">
        <v>404</v>
      </c>
      <c r="H3509" s="652"/>
      <c r="I3509" s="631"/>
      <c r="J3509" s="291"/>
      <c r="K3509" s="291"/>
      <c r="L3509" s="498" t="s">
        <v>2048</v>
      </c>
      <c r="M3509" s="675" t="s">
        <v>9019</v>
      </c>
      <c r="N3509" s="654" t="n">
        <v>4</v>
      </c>
      <c r="O3509" s="246"/>
      <c r="P3509" s="246"/>
      <c r="Q3509" s="655" t="n">
        <v>1</v>
      </c>
      <c r="R3509" s="656" t="n">
        <v>5</v>
      </c>
      <c r="S3509" s="637" t="s">
        <v>197</v>
      </c>
      <c r="T3509" s="638" t="s">
        <v>23</v>
      </c>
      <c r="U3509" s="639" t="n">
        <v>25</v>
      </c>
      <c r="V3509" s="640" t="s">
        <v>469</v>
      </c>
      <c r="W3509" s="658" t="n">
        <v>714270720</v>
      </c>
      <c r="X3509" s="659" t="n">
        <v>0.0974227</v>
      </c>
      <c r="Y3509" s="660" t="s">
        <v>350</v>
      </c>
      <c r="AA3509" s="661"/>
      <c r="AB3509" s="486"/>
    </row>
    <row r="3510" customFormat="false" ht="12.75" hidden="true" customHeight="true" outlineLevel="2" collapsed="false">
      <c r="A3510" s="695" t="s">
        <v>9020</v>
      </c>
      <c r="B3510" s="649" t="n">
        <v>11</v>
      </c>
      <c r="C3510" s="504" t="n">
        <v>49</v>
      </c>
      <c r="D3510" s="650" t="s">
        <v>109</v>
      </c>
      <c r="E3510" s="651"/>
      <c r="F3510" s="628" t="s">
        <v>283</v>
      </c>
      <c r="G3510" s="291" t="s">
        <v>427</v>
      </c>
      <c r="H3510" s="652" t="s">
        <v>9021</v>
      </c>
      <c r="I3510" s="631" t="n">
        <v>1998</v>
      </c>
      <c r="J3510" s="291" t="s">
        <v>9022</v>
      </c>
      <c r="K3510" s="291" t="s">
        <v>1067</v>
      </c>
      <c r="L3510" s="245"/>
      <c r="M3510" s="653" t="s">
        <v>9023</v>
      </c>
      <c r="N3510" s="654" t="n">
        <v>5</v>
      </c>
      <c r="O3510" s="246"/>
      <c r="P3510" s="246" t="n">
        <v>5</v>
      </c>
      <c r="Q3510" s="655" t="n">
        <v>1</v>
      </c>
      <c r="R3510" s="656" t="n">
        <v>5</v>
      </c>
      <c r="S3510" s="637" t="s">
        <v>197</v>
      </c>
      <c r="T3510" s="638" t="s">
        <v>100</v>
      </c>
      <c r="U3510" s="639"/>
      <c r="V3510" s="640"/>
      <c r="W3510" s="658"/>
      <c r="X3510" s="659"/>
      <c r="Y3510" s="660" t="s">
        <v>2281</v>
      </c>
      <c r="AA3510" s="661"/>
      <c r="AB3510" s="486"/>
    </row>
    <row r="3511" customFormat="false" ht="12.75" hidden="true" customHeight="true" outlineLevel="2" collapsed="false">
      <c r="A3511" s="695" t="s">
        <v>9024</v>
      </c>
      <c r="B3511" s="649" t="n">
        <v>41</v>
      </c>
      <c r="C3511" s="504" t="s">
        <v>696</v>
      </c>
      <c r="D3511" s="650" t="s">
        <v>426</v>
      </c>
      <c r="E3511" s="651"/>
      <c r="F3511" s="628" t="s">
        <v>9025</v>
      </c>
      <c r="G3511" s="27" t="s">
        <v>531</v>
      </c>
      <c r="H3511" s="652" t="s">
        <v>405</v>
      </c>
      <c r="I3511" s="631"/>
      <c r="J3511" s="291"/>
      <c r="K3511" s="291" t="s">
        <v>1797</v>
      </c>
      <c r="L3511" s="245"/>
      <c r="M3511" s="653"/>
      <c r="N3511" s="654" t="n">
        <v>2</v>
      </c>
      <c r="O3511" s="246"/>
      <c r="P3511" s="246"/>
      <c r="Q3511" s="655" t="n">
        <v>0.1</v>
      </c>
      <c r="R3511" s="656" t="n">
        <v>3</v>
      </c>
      <c r="S3511" s="637" t="s">
        <v>197</v>
      </c>
      <c r="T3511" s="638" t="s">
        <v>23</v>
      </c>
      <c r="U3511" s="639" t="n">
        <v>29.97</v>
      </c>
      <c r="V3511" s="640" t="s">
        <v>819</v>
      </c>
      <c r="W3511" s="658" t="n">
        <v>76921344</v>
      </c>
      <c r="X3511" s="659" t="n">
        <v>0.0142894</v>
      </c>
      <c r="Y3511" s="660" t="s">
        <v>299</v>
      </c>
      <c r="AA3511" s="661"/>
      <c r="AB3511" s="486"/>
    </row>
    <row r="3512" customFormat="false" ht="12.75" hidden="true" customHeight="true" outlineLevel="2" collapsed="false">
      <c r="A3512" s="695" t="s">
        <v>9026</v>
      </c>
      <c r="B3512" s="649" t="n">
        <v>5</v>
      </c>
      <c r="C3512" s="504" t="n">
        <v>26</v>
      </c>
      <c r="D3512" s="650" t="s">
        <v>426</v>
      </c>
      <c r="E3512" s="651"/>
      <c r="F3512" s="628" t="s">
        <v>403</v>
      </c>
      <c r="G3512" s="291" t="s">
        <v>2276</v>
      </c>
      <c r="H3512" s="652" t="s">
        <v>405</v>
      </c>
      <c r="I3512" s="631"/>
      <c r="J3512" s="291" t="s">
        <v>2278</v>
      </c>
      <c r="K3512" s="291"/>
      <c r="L3512" s="245" t="s">
        <v>9027</v>
      </c>
      <c r="M3512" s="858" t="s">
        <v>9028</v>
      </c>
      <c r="N3512" s="654" t="n">
        <v>5</v>
      </c>
      <c r="O3512" s="246"/>
      <c r="P3512" s="246"/>
      <c r="Q3512" s="655" t="n">
        <v>0.3</v>
      </c>
      <c r="R3512" s="656" t="n">
        <v>3</v>
      </c>
      <c r="S3512" s="637"/>
      <c r="T3512" s="638" t="s">
        <v>80</v>
      </c>
      <c r="U3512" s="639" t="n">
        <v>25</v>
      </c>
      <c r="V3512" s="640" t="s">
        <v>743</v>
      </c>
      <c r="W3512" s="658" t="n">
        <v>227889156</v>
      </c>
      <c r="X3512" s="659" t="n">
        <v>0.0321527777777778</v>
      </c>
      <c r="Y3512" s="660" t="s">
        <v>2281</v>
      </c>
      <c r="AA3512" s="661"/>
      <c r="AB3512" s="486"/>
    </row>
    <row r="3513" customFormat="false" ht="12.75" hidden="true" customHeight="true" outlineLevel="2" collapsed="false">
      <c r="A3513" s="836" t="s">
        <v>9029</v>
      </c>
      <c r="B3513" s="742"/>
      <c r="C3513" s="679"/>
      <c r="D3513" s="650"/>
      <c r="E3513" s="651"/>
      <c r="F3513" s="628" t="s">
        <v>283</v>
      </c>
      <c r="G3513" s="291" t="s">
        <v>704</v>
      </c>
      <c r="H3513" s="652" t="s">
        <v>314</v>
      </c>
      <c r="I3513" s="631"/>
      <c r="J3513" s="291" t="s">
        <v>9030</v>
      </c>
      <c r="K3513" s="291" t="s">
        <v>703</v>
      </c>
      <c r="L3513" s="245" t="s">
        <v>9031</v>
      </c>
      <c r="M3513" s="766" t="s">
        <v>700</v>
      </c>
      <c r="N3513" s="654"/>
      <c r="O3513" s="246"/>
      <c r="P3513" s="246"/>
      <c r="Q3513" s="655"/>
      <c r="R3513" s="656"/>
      <c r="S3513" s="637"/>
      <c r="T3513" s="638"/>
      <c r="U3513" s="639"/>
      <c r="V3513" s="640"/>
      <c r="W3513" s="658"/>
      <c r="X3513" s="659"/>
      <c r="Y3513" s="660"/>
      <c r="AA3513" s="661"/>
      <c r="AB3513" s="486"/>
    </row>
    <row r="3514" customFormat="false" ht="12.75" hidden="true" customHeight="true" outlineLevel="2" collapsed="false">
      <c r="A3514" s="836" t="s">
        <v>9032</v>
      </c>
      <c r="B3514" s="742"/>
      <c r="C3514" s="679"/>
      <c r="D3514" s="650" t="s">
        <v>109</v>
      </c>
      <c r="E3514" s="651"/>
      <c r="F3514" s="628" t="s">
        <v>283</v>
      </c>
      <c r="G3514" s="291" t="s">
        <v>221</v>
      </c>
      <c r="H3514" s="652" t="s">
        <v>314</v>
      </c>
      <c r="I3514" s="631"/>
      <c r="J3514" s="291"/>
      <c r="K3514" s="291"/>
      <c r="L3514" s="245"/>
      <c r="M3514" s="766" t="s">
        <v>9033</v>
      </c>
      <c r="N3514" s="654" t="n">
        <v>2</v>
      </c>
      <c r="O3514" s="246"/>
      <c r="P3514" s="246"/>
      <c r="Q3514" s="655" t="n">
        <v>1</v>
      </c>
      <c r="R3514" s="656" t="n">
        <v>5</v>
      </c>
      <c r="S3514" s="637" t="s">
        <v>197</v>
      </c>
      <c r="T3514" s="638" t="s">
        <v>23</v>
      </c>
      <c r="U3514" s="639" t="n">
        <v>25</v>
      </c>
      <c r="V3514" s="640" t="n">
        <v>640272</v>
      </c>
      <c r="W3514" s="658" t="n">
        <v>734025728</v>
      </c>
      <c r="X3514" s="659" t="n">
        <v>0.0561111</v>
      </c>
      <c r="Y3514" s="660" t="s">
        <v>145</v>
      </c>
      <c r="AA3514" s="661"/>
      <c r="AB3514" s="486"/>
    </row>
    <row r="3515" customFormat="false" ht="12.75" hidden="true" customHeight="true" outlineLevel="2" collapsed="false">
      <c r="A3515" s="727" t="s">
        <v>9034</v>
      </c>
      <c r="B3515" s="747" t="s">
        <v>896</v>
      </c>
      <c r="C3515" s="666"/>
      <c r="D3515" s="682" t="s">
        <v>419</v>
      </c>
      <c r="E3515" s="651"/>
      <c r="F3515" s="628" t="s">
        <v>283</v>
      </c>
      <c r="G3515" s="291" t="s">
        <v>701</v>
      </c>
      <c r="H3515" s="652" t="s">
        <v>314</v>
      </c>
      <c r="I3515" s="631" t="n">
        <v>1942</v>
      </c>
      <c r="J3515" s="291"/>
      <c r="K3515" s="291"/>
      <c r="L3515" s="245"/>
      <c r="M3515" s="766" t="s">
        <v>9035</v>
      </c>
      <c r="N3515" s="654"/>
      <c r="O3515" s="246"/>
      <c r="P3515" s="246"/>
      <c r="Q3515" s="655" t="n">
        <v>1</v>
      </c>
      <c r="R3515" s="656" t="n">
        <v>3</v>
      </c>
      <c r="S3515" s="637" t="s">
        <v>197</v>
      </c>
      <c r="T3515" s="638" t="s">
        <v>23</v>
      </c>
      <c r="U3515" s="639" t="n">
        <v>25</v>
      </c>
      <c r="V3515" s="640" t="s">
        <v>2939</v>
      </c>
      <c r="W3515" s="658" t="n">
        <v>655138816</v>
      </c>
      <c r="X3515" s="659" t="n">
        <v>0.0587144</v>
      </c>
      <c r="Y3515" s="660" t="s">
        <v>969</v>
      </c>
      <c r="AA3515" s="661"/>
      <c r="AB3515" s="486"/>
    </row>
    <row r="3516" customFormat="false" ht="12.75" hidden="true" customHeight="true" outlineLevel="2" collapsed="false">
      <c r="A3516" s="833" t="s">
        <v>9036</v>
      </c>
      <c r="B3516" s="681" t="n">
        <v>34</v>
      </c>
      <c r="C3516" s="674" t="s">
        <v>352</v>
      </c>
      <c r="D3516" s="682" t="s">
        <v>426</v>
      </c>
      <c r="E3516" s="651"/>
      <c r="F3516" s="628" t="s">
        <v>283</v>
      </c>
      <c r="G3516" s="27" t="s">
        <v>473</v>
      </c>
      <c r="H3516" s="652" t="s">
        <v>405</v>
      </c>
      <c r="I3516" s="631" t="n">
        <v>1973</v>
      </c>
      <c r="J3516" s="27" t="s">
        <v>428</v>
      </c>
      <c r="K3516" s="291" t="s">
        <v>9037</v>
      </c>
      <c r="L3516" s="245"/>
      <c r="M3516" s="766"/>
      <c r="N3516" s="654" t="n">
        <v>4</v>
      </c>
      <c r="O3516" s="246"/>
      <c r="P3516" s="246"/>
      <c r="Q3516" s="655" t="n">
        <v>1</v>
      </c>
      <c r="R3516" s="656" t="n">
        <v>3</v>
      </c>
      <c r="S3516" s="637" t="s">
        <v>204</v>
      </c>
      <c r="T3516" s="638" t="s">
        <v>23</v>
      </c>
      <c r="U3516" s="639" t="n">
        <v>25</v>
      </c>
      <c r="V3516" s="640" t="s">
        <v>5465</v>
      </c>
      <c r="W3516" s="658" t="n">
        <v>644374528</v>
      </c>
      <c r="X3516" s="659" t="n">
        <v>0.0626273</v>
      </c>
      <c r="Y3516" s="660" t="s">
        <v>145</v>
      </c>
      <c r="AA3516" s="661"/>
      <c r="AB3516" s="486"/>
    </row>
    <row r="3517" customFormat="false" ht="12.75" hidden="true" customHeight="true" outlineLevel="2" collapsed="false">
      <c r="A3517" s="833" t="s">
        <v>9038</v>
      </c>
      <c r="B3517" s="681" t="n">
        <v>42</v>
      </c>
      <c r="C3517" s="674" t="s">
        <v>821</v>
      </c>
      <c r="D3517" s="682" t="s">
        <v>426</v>
      </c>
      <c r="E3517" s="651"/>
      <c r="F3517" s="628" t="s">
        <v>539</v>
      </c>
      <c r="G3517" s="27" t="s">
        <v>9039</v>
      </c>
      <c r="H3517" s="652" t="s">
        <v>405</v>
      </c>
      <c r="I3517" s="631"/>
      <c r="J3517" s="27"/>
      <c r="K3517" s="291"/>
      <c r="L3517" s="245"/>
      <c r="M3517" s="766"/>
      <c r="N3517" s="654" t="n">
        <v>5</v>
      </c>
      <c r="O3517" s="246"/>
      <c r="P3517" s="246"/>
      <c r="Q3517" s="655" t="n">
        <v>0.1</v>
      </c>
      <c r="R3517" s="656" t="n">
        <v>3</v>
      </c>
      <c r="S3517" s="637"/>
      <c r="T3517" s="638" t="s">
        <v>408</v>
      </c>
      <c r="U3517" s="639" t="n">
        <v>24.9763</v>
      </c>
      <c r="V3517" s="640" t="s">
        <v>2545</v>
      </c>
      <c r="W3517" s="658" t="n">
        <v>83757056</v>
      </c>
      <c r="X3517" s="659" t="n">
        <v>0.00660394</v>
      </c>
      <c r="Y3517" s="660" t="s">
        <v>470</v>
      </c>
      <c r="AA3517" s="661"/>
      <c r="AB3517" s="486"/>
    </row>
    <row r="3518" customFormat="false" ht="12.75" hidden="true" customHeight="true" outlineLevel="2" collapsed="false">
      <c r="A3518" s="840" t="s">
        <v>9040</v>
      </c>
      <c r="B3518" s="649" t="n">
        <v>7</v>
      </c>
      <c r="C3518" s="504" t="s">
        <v>9041</v>
      </c>
      <c r="D3518" s="650" t="s">
        <v>95</v>
      </c>
      <c r="E3518" s="651"/>
      <c r="F3518" s="628" t="s">
        <v>283</v>
      </c>
      <c r="G3518" s="291" t="s">
        <v>427</v>
      </c>
      <c r="H3518" s="652" t="s">
        <v>440</v>
      </c>
      <c r="I3518" s="631" t="n">
        <v>1974</v>
      </c>
      <c r="J3518" s="291" t="s">
        <v>9042</v>
      </c>
      <c r="K3518" s="291" t="s">
        <v>9043</v>
      </c>
      <c r="L3518" s="291"/>
      <c r="M3518" s="675" t="s">
        <v>9044</v>
      </c>
      <c r="N3518" s="654" t="n">
        <v>4</v>
      </c>
      <c r="O3518" s="246"/>
      <c r="P3518" s="246" t="n">
        <v>4</v>
      </c>
      <c r="Q3518" s="655" t="n">
        <v>3</v>
      </c>
      <c r="R3518" s="656" t="n">
        <v>2</v>
      </c>
      <c r="S3518" s="637" t="s">
        <v>204</v>
      </c>
      <c r="T3518" s="638" t="s">
        <v>863</v>
      </c>
      <c r="U3518" s="639"/>
      <c r="V3518" s="640"/>
      <c r="W3518" s="658"/>
      <c r="X3518" s="659"/>
      <c r="Y3518" s="660" t="s">
        <v>294</v>
      </c>
      <c r="AA3518" s="661"/>
      <c r="AB3518" s="486"/>
    </row>
    <row r="3519" customFormat="false" ht="12.75" hidden="true" customHeight="true" outlineLevel="3" collapsed="false">
      <c r="A3519" s="795" t="s">
        <v>9045</v>
      </c>
      <c r="B3519" s="649" t="n">
        <v>7</v>
      </c>
      <c r="C3519" s="674" t="s">
        <v>7502</v>
      </c>
      <c r="D3519" s="650" t="s">
        <v>95</v>
      </c>
      <c r="E3519" s="848"/>
      <c r="F3519" s="628" t="s">
        <v>283</v>
      </c>
      <c r="G3519" s="291" t="s">
        <v>427</v>
      </c>
      <c r="H3519" s="789" t="s">
        <v>440</v>
      </c>
      <c r="I3519" s="631" t="n">
        <v>1974</v>
      </c>
      <c r="J3519" s="291" t="s">
        <v>9042</v>
      </c>
      <c r="K3519" s="291" t="s">
        <v>9043</v>
      </c>
      <c r="L3519" s="291"/>
      <c r="M3519" s="675" t="s">
        <v>9044</v>
      </c>
      <c r="N3519" s="654" t="n">
        <v>4</v>
      </c>
      <c r="O3519" s="246"/>
      <c r="P3519" s="246" t="n">
        <v>3</v>
      </c>
      <c r="Q3519" s="655"/>
      <c r="R3519" s="656" t="n">
        <v>2</v>
      </c>
      <c r="S3519" s="637" t="s">
        <v>204</v>
      </c>
      <c r="T3519" s="638" t="s">
        <v>863</v>
      </c>
      <c r="U3519" s="639"/>
      <c r="V3519" s="640" t="s">
        <v>9046</v>
      </c>
      <c r="W3519" s="658" t="s">
        <v>1897</v>
      </c>
      <c r="X3519" s="659"/>
      <c r="Y3519" s="660" t="s">
        <v>294</v>
      </c>
      <c r="AA3519" s="661"/>
      <c r="AB3519" s="486"/>
    </row>
    <row r="3520" customFormat="false" ht="12.75" hidden="true" customHeight="true" outlineLevel="3" collapsed="false">
      <c r="A3520" s="795" t="s">
        <v>9047</v>
      </c>
      <c r="B3520" s="649" t="n">
        <v>7</v>
      </c>
      <c r="C3520" s="504" t="n">
        <v>40</v>
      </c>
      <c r="D3520" s="650" t="s">
        <v>95</v>
      </c>
      <c r="E3520" s="848"/>
      <c r="F3520" s="628" t="s">
        <v>283</v>
      </c>
      <c r="G3520" s="291" t="s">
        <v>427</v>
      </c>
      <c r="H3520" s="789" t="s">
        <v>440</v>
      </c>
      <c r="I3520" s="631" t="n">
        <v>1974</v>
      </c>
      <c r="J3520" s="291" t="s">
        <v>9042</v>
      </c>
      <c r="K3520" s="291" t="s">
        <v>9043</v>
      </c>
      <c r="L3520" s="291"/>
      <c r="M3520" s="675" t="s">
        <v>9044</v>
      </c>
      <c r="N3520" s="654" t="n">
        <v>4</v>
      </c>
      <c r="O3520" s="246"/>
      <c r="P3520" s="246" t="n">
        <v>4</v>
      </c>
      <c r="Q3520" s="655"/>
      <c r="R3520" s="656" t="n">
        <v>2</v>
      </c>
      <c r="S3520" s="637" t="s">
        <v>204</v>
      </c>
      <c r="T3520" s="638" t="s">
        <v>408</v>
      </c>
      <c r="U3520" s="639" t="n">
        <v>25</v>
      </c>
      <c r="V3520" s="640" t="s">
        <v>4037</v>
      </c>
      <c r="W3520" s="658" t="n">
        <v>709111808</v>
      </c>
      <c r="X3520" s="659" t="n">
        <v>0.0472806</v>
      </c>
      <c r="Y3520" s="660" t="s">
        <v>294</v>
      </c>
      <c r="AA3520" s="661"/>
      <c r="AB3520" s="486"/>
    </row>
    <row r="3521" customFormat="false" ht="12.75" hidden="true" customHeight="true" outlineLevel="2" collapsed="true">
      <c r="A3521" s="863" t="s">
        <v>9048</v>
      </c>
      <c r="B3521" s="742"/>
      <c r="C3521" s="679"/>
      <c r="D3521" s="650" t="s">
        <v>109</v>
      </c>
      <c r="E3521" s="848"/>
      <c r="F3521" s="628" t="s">
        <v>283</v>
      </c>
      <c r="G3521" s="27" t="s">
        <v>225</v>
      </c>
      <c r="H3521" s="789" t="s">
        <v>617</v>
      </c>
      <c r="I3521" s="631" t="n">
        <v>1972</v>
      </c>
      <c r="J3521" s="291" t="s">
        <v>9049</v>
      </c>
      <c r="K3521" s="291"/>
      <c r="L3521" s="291"/>
      <c r="M3521" s="675" t="s">
        <v>9050</v>
      </c>
      <c r="N3521" s="654" t="n">
        <v>2</v>
      </c>
      <c r="O3521" s="246"/>
      <c r="P3521" s="246"/>
      <c r="Q3521" s="655" t="n">
        <v>1</v>
      </c>
      <c r="R3521" s="656" t="n">
        <v>3</v>
      </c>
      <c r="S3521" s="637" t="s">
        <v>204</v>
      </c>
      <c r="T3521" s="638" t="s">
        <v>23</v>
      </c>
      <c r="U3521" s="639" t="n">
        <v>25</v>
      </c>
      <c r="V3521" s="640" t="s">
        <v>4725</v>
      </c>
      <c r="W3521" s="658" t="n">
        <v>782690304</v>
      </c>
      <c r="X3521" s="659" t="n">
        <v>0.0717838</v>
      </c>
      <c r="Y3521" s="660" t="s">
        <v>342</v>
      </c>
      <c r="AA3521" s="661"/>
      <c r="AB3521" s="486"/>
    </row>
    <row r="3522" customFormat="false" ht="12.75" hidden="true" customHeight="true" outlineLevel="2" collapsed="false">
      <c r="A3522" s="695" t="s">
        <v>9051</v>
      </c>
      <c r="B3522" s="649"/>
      <c r="D3522" s="650"/>
      <c r="E3522" s="651"/>
      <c r="F3522" s="628" t="s">
        <v>283</v>
      </c>
      <c r="G3522" s="291"/>
      <c r="H3522" s="652"/>
      <c r="I3522" s="631"/>
      <c r="J3522" s="291"/>
      <c r="K3522" s="291"/>
      <c r="L3522" s="245"/>
      <c r="M3522" s="849"/>
      <c r="N3522" s="654"/>
      <c r="O3522" s="246"/>
      <c r="P3522" s="246"/>
      <c r="Q3522" s="655" t="n">
        <v>2</v>
      </c>
      <c r="R3522" s="656"/>
      <c r="S3522" s="637"/>
      <c r="T3522" s="638"/>
      <c r="U3522" s="639"/>
      <c r="V3522" s="640"/>
      <c r="W3522" s="658"/>
      <c r="X3522" s="659"/>
      <c r="Y3522" s="660"/>
      <c r="AA3522" s="661"/>
      <c r="AB3522" s="486"/>
    </row>
    <row r="3523" customFormat="false" ht="12.75" hidden="true" customHeight="true" outlineLevel="2" collapsed="false">
      <c r="A3523" s="695" t="s">
        <v>9052</v>
      </c>
      <c r="B3523" s="649" t="n">
        <v>19</v>
      </c>
      <c r="C3523" s="504" t="s">
        <v>1741</v>
      </c>
      <c r="D3523" s="650" t="s">
        <v>109</v>
      </c>
      <c r="E3523" s="651"/>
      <c r="F3523" s="628" t="s">
        <v>283</v>
      </c>
      <c r="G3523" s="291" t="s">
        <v>921</v>
      </c>
      <c r="H3523" s="652" t="s">
        <v>314</v>
      </c>
      <c r="I3523" s="631" t="n">
        <v>2002</v>
      </c>
      <c r="J3523" s="291" t="s">
        <v>1173</v>
      </c>
      <c r="K3523" s="291" t="s">
        <v>9053</v>
      </c>
      <c r="L3523" s="27" t="s">
        <v>413</v>
      </c>
      <c r="M3523" s="653" t="s">
        <v>9054</v>
      </c>
      <c r="N3523" s="654" t="n">
        <v>3</v>
      </c>
      <c r="O3523" s="246"/>
      <c r="P3523" s="246" t="n">
        <v>3</v>
      </c>
      <c r="Q3523" s="655" t="n">
        <v>1</v>
      </c>
      <c r="R3523" s="656" t="n">
        <v>4</v>
      </c>
      <c r="S3523" s="637"/>
      <c r="T3523" s="638" t="s">
        <v>863</v>
      </c>
      <c r="U3523" s="639"/>
      <c r="V3523" s="640" t="s">
        <v>322</v>
      </c>
      <c r="W3523" s="658" t="n">
        <v>721725440</v>
      </c>
      <c r="X3523" s="659" t="n">
        <v>0.0753472222222222</v>
      </c>
      <c r="Y3523" s="660" t="s">
        <v>615</v>
      </c>
      <c r="AA3523" s="661"/>
      <c r="AB3523" s="486"/>
    </row>
    <row r="3524" customFormat="false" ht="12.75" hidden="true" customHeight="true" outlineLevel="2" collapsed="false">
      <c r="A3524" s="695" t="s">
        <v>9055</v>
      </c>
      <c r="B3524" s="649" t="n">
        <v>34</v>
      </c>
      <c r="C3524" s="504" t="s">
        <v>344</v>
      </c>
      <c r="D3524" s="650"/>
      <c r="E3524" s="651"/>
      <c r="F3524" s="628"/>
      <c r="G3524" s="291"/>
      <c r="H3524" s="652"/>
      <c r="I3524" s="631"/>
      <c r="J3524" s="291"/>
      <c r="K3524" s="291"/>
      <c r="L3524" s="27"/>
      <c r="M3524" s="653"/>
      <c r="N3524" s="654"/>
      <c r="O3524" s="246"/>
      <c r="P3524" s="246"/>
      <c r="Q3524" s="655"/>
      <c r="R3524" s="656"/>
      <c r="S3524" s="637"/>
      <c r="T3524" s="638"/>
      <c r="U3524" s="639"/>
      <c r="V3524" s="640"/>
      <c r="W3524" s="658"/>
      <c r="X3524" s="659"/>
      <c r="Y3524" s="660"/>
      <c r="AA3524" s="661"/>
      <c r="AB3524" s="486"/>
    </row>
    <row r="3525" customFormat="false" ht="12.75" hidden="true" customHeight="true" outlineLevel="2" collapsed="false">
      <c r="A3525" s="695" t="s">
        <v>9056</v>
      </c>
      <c r="B3525" s="649" t="n">
        <v>12</v>
      </c>
      <c r="C3525" s="504" t="s">
        <v>511</v>
      </c>
      <c r="D3525" s="650" t="s">
        <v>426</v>
      </c>
      <c r="E3525" s="651"/>
      <c r="F3525" s="628" t="s">
        <v>283</v>
      </c>
      <c r="G3525" s="291" t="s">
        <v>531</v>
      </c>
      <c r="H3525" s="652" t="s">
        <v>405</v>
      </c>
      <c r="I3525" s="631"/>
      <c r="J3525" s="291" t="s">
        <v>428</v>
      </c>
      <c r="K3525" s="291"/>
      <c r="L3525" s="245"/>
      <c r="M3525" s="653" t="s">
        <v>9057</v>
      </c>
      <c r="N3525" s="654"/>
      <c r="O3525" s="246"/>
      <c r="P3525" s="246"/>
      <c r="Q3525" s="655" t="n">
        <v>0.5</v>
      </c>
      <c r="R3525" s="656" t="n">
        <v>2</v>
      </c>
      <c r="S3525" s="637" t="s">
        <v>204</v>
      </c>
      <c r="T3525" s="638" t="s">
        <v>151</v>
      </c>
      <c r="U3525" s="639"/>
      <c r="V3525" s="640"/>
      <c r="W3525" s="658"/>
      <c r="X3525" s="659"/>
      <c r="Y3525" s="660"/>
      <c r="AA3525" s="661"/>
      <c r="AB3525" s="486"/>
    </row>
    <row r="3526" customFormat="false" ht="12.75" hidden="true" customHeight="true" outlineLevel="2" collapsed="false">
      <c r="A3526" s="833" t="s">
        <v>9058</v>
      </c>
      <c r="B3526" s="681" t="n">
        <v>34</v>
      </c>
      <c r="C3526" s="674" t="s">
        <v>402</v>
      </c>
      <c r="D3526" s="650" t="s">
        <v>426</v>
      </c>
      <c r="E3526" s="651"/>
      <c r="F3526" s="628" t="s">
        <v>283</v>
      </c>
      <c r="G3526" s="291" t="s">
        <v>404</v>
      </c>
      <c r="H3526" s="652" t="s">
        <v>405</v>
      </c>
      <c r="I3526" s="631" t="n">
        <v>1965</v>
      </c>
      <c r="J3526" s="291"/>
      <c r="K3526" s="291"/>
      <c r="L3526" s="245"/>
      <c r="M3526" s="653"/>
      <c r="N3526" s="654"/>
      <c r="O3526" s="246"/>
      <c r="P3526" s="246"/>
      <c r="Q3526" s="655" t="n">
        <v>1</v>
      </c>
      <c r="R3526" s="656" t="n">
        <v>3</v>
      </c>
      <c r="S3526" s="637" t="s">
        <v>204</v>
      </c>
      <c r="T3526" s="638" t="s">
        <v>408</v>
      </c>
      <c r="U3526" s="639" t="n">
        <v>25</v>
      </c>
      <c r="V3526" s="640" t="n">
        <v>720376</v>
      </c>
      <c r="W3526" s="658" t="n">
        <v>1216621760</v>
      </c>
      <c r="X3526" s="659" t="n">
        <v>0.0527065</v>
      </c>
      <c r="Y3526" s="660" t="s">
        <v>145</v>
      </c>
      <c r="AA3526" s="661"/>
      <c r="AB3526" s="486"/>
    </row>
    <row r="3527" customFormat="false" ht="12.75" hidden="true" customHeight="true" outlineLevel="2" collapsed="false">
      <c r="A3527" s="727" t="s">
        <v>9059</v>
      </c>
      <c r="B3527" s="747" t="s">
        <v>439</v>
      </c>
      <c r="C3527" s="666"/>
      <c r="D3527" s="650" t="s">
        <v>109</v>
      </c>
      <c r="E3527" s="651"/>
      <c r="F3527" s="628" t="s">
        <v>283</v>
      </c>
      <c r="G3527" s="27" t="s">
        <v>505</v>
      </c>
      <c r="H3527" s="652"/>
      <c r="I3527" s="631"/>
      <c r="J3527" s="291"/>
      <c r="K3527" s="291"/>
      <c r="L3527" s="245"/>
      <c r="M3527" s="653"/>
      <c r="N3527" s="654"/>
      <c r="O3527" s="246"/>
      <c r="P3527" s="246"/>
      <c r="Q3527" s="655" t="n">
        <v>2</v>
      </c>
      <c r="R3527" s="656" t="n">
        <v>5</v>
      </c>
      <c r="S3527" s="637" t="s">
        <v>197</v>
      </c>
      <c r="T3527" s="638" t="s">
        <v>23</v>
      </c>
      <c r="U3527" s="639" t="n">
        <v>25</v>
      </c>
      <c r="V3527" s="640" t="s">
        <v>824</v>
      </c>
      <c r="W3527" s="658" t="n">
        <v>1463746560</v>
      </c>
      <c r="X3527" s="659" t="n">
        <v>0.0792282</v>
      </c>
      <c r="Y3527" s="660" t="s">
        <v>1597</v>
      </c>
      <c r="AA3527" s="661"/>
      <c r="AB3527" s="486"/>
    </row>
    <row r="3528" customFormat="false" ht="12.75" hidden="true" customHeight="true" outlineLevel="2" collapsed="false">
      <c r="A3528" s="727" t="s">
        <v>9060</v>
      </c>
      <c r="B3528" s="747" t="s">
        <v>439</v>
      </c>
      <c r="C3528" s="666"/>
      <c r="D3528" s="650" t="s">
        <v>426</v>
      </c>
      <c r="E3528" s="651"/>
      <c r="F3528" s="628" t="s">
        <v>283</v>
      </c>
      <c r="G3528" s="291" t="s">
        <v>427</v>
      </c>
      <c r="H3528" s="652" t="s">
        <v>405</v>
      </c>
      <c r="I3528" s="631"/>
      <c r="J3528" s="291" t="s">
        <v>484</v>
      </c>
      <c r="K3528" s="291" t="s">
        <v>3925</v>
      </c>
      <c r="L3528" s="245"/>
      <c r="M3528" s="653"/>
      <c r="N3528" s="654"/>
      <c r="O3528" s="246"/>
      <c r="P3528" s="246"/>
      <c r="Q3528" s="655" t="n">
        <v>1.5</v>
      </c>
      <c r="R3528" s="656" t="n">
        <v>4</v>
      </c>
      <c r="S3528" s="637" t="s">
        <v>208</v>
      </c>
      <c r="T3528" s="638" t="s">
        <v>23</v>
      </c>
      <c r="U3528" s="639" t="n">
        <v>25</v>
      </c>
      <c r="V3528" s="640" t="n">
        <v>624480</v>
      </c>
      <c r="W3528" s="658" t="n">
        <v>1051328512</v>
      </c>
      <c r="X3528" s="659" t="n">
        <v>0.0583718</v>
      </c>
      <c r="Y3528" s="660" t="s">
        <v>384</v>
      </c>
      <c r="AA3528" s="661"/>
      <c r="AB3528" s="486"/>
    </row>
    <row r="3529" customFormat="false" ht="12.75" hidden="true" customHeight="true" outlineLevel="2" collapsed="false">
      <c r="A3529" s="836" t="s">
        <v>9061</v>
      </c>
      <c r="B3529" s="742"/>
      <c r="C3529" s="679"/>
      <c r="D3529" s="650" t="s">
        <v>109</v>
      </c>
      <c r="E3529" s="651"/>
      <c r="F3529" s="628" t="s">
        <v>283</v>
      </c>
      <c r="G3529" s="27" t="s">
        <v>427</v>
      </c>
      <c r="H3529" s="652" t="s">
        <v>314</v>
      </c>
      <c r="I3529" s="631" t="n">
        <v>1956</v>
      </c>
      <c r="J3529" s="27" t="s">
        <v>9062</v>
      </c>
      <c r="K3529" s="291" t="s">
        <v>9063</v>
      </c>
      <c r="L3529" s="245" t="s">
        <v>217</v>
      </c>
      <c r="M3529" s="653" t="s">
        <v>9064</v>
      </c>
      <c r="N3529" s="654" t="n">
        <v>2</v>
      </c>
      <c r="O3529" s="246"/>
      <c r="P3529" s="246"/>
      <c r="Q3529" s="655" t="n">
        <v>2</v>
      </c>
      <c r="R3529" s="656" t="n">
        <v>5</v>
      </c>
      <c r="S3529" s="637" t="s">
        <v>197</v>
      </c>
      <c r="T3529" s="638" t="s">
        <v>23</v>
      </c>
      <c r="U3529" s="639" t="n">
        <v>25</v>
      </c>
      <c r="V3529" s="640" t="s">
        <v>1442</v>
      </c>
      <c r="W3529" s="658" t="n">
        <v>1466955776</v>
      </c>
      <c r="X3529" s="659" t="n">
        <v>0.0715338</v>
      </c>
      <c r="Y3529" s="660" t="s">
        <v>145</v>
      </c>
      <c r="AA3529" s="661"/>
      <c r="AB3529" s="486"/>
    </row>
    <row r="3530" customFormat="false" ht="12.75" hidden="true" customHeight="true" outlineLevel="2" collapsed="false">
      <c r="A3530" s="836" t="s">
        <v>9065</v>
      </c>
      <c r="B3530" s="742"/>
      <c r="C3530" s="679"/>
      <c r="D3530" s="650" t="s">
        <v>109</v>
      </c>
      <c r="E3530" s="651"/>
      <c r="F3530" s="628" t="s">
        <v>283</v>
      </c>
      <c r="G3530" s="291" t="s">
        <v>427</v>
      </c>
      <c r="H3530" s="652" t="s">
        <v>440</v>
      </c>
      <c r="I3530" s="631" t="n">
        <v>1988</v>
      </c>
      <c r="J3530" s="291"/>
      <c r="K3530" s="291" t="s">
        <v>9066</v>
      </c>
      <c r="L3530" s="245"/>
      <c r="M3530" s="898" t="s">
        <v>9067</v>
      </c>
      <c r="N3530" s="654" t="n">
        <v>3</v>
      </c>
      <c r="O3530" s="246"/>
      <c r="P3530" s="246"/>
      <c r="Q3530" s="655" t="n">
        <v>1</v>
      </c>
      <c r="R3530" s="656" t="n">
        <v>4</v>
      </c>
      <c r="S3530" s="637" t="s">
        <v>197</v>
      </c>
      <c r="T3530" s="638" t="s">
        <v>151</v>
      </c>
      <c r="U3530" s="639" t="n">
        <v>25</v>
      </c>
      <c r="V3530" s="640" t="s">
        <v>9068</v>
      </c>
      <c r="W3530" s="658" t="n">
        <v>733970432</v>
      </c>
      <c r="X3530" s="659" t="n">
        <v>0.0656194</v>
      </c>
      <c r="Y3530" s="660" t="s">
        <v>145</v>
      </c>
      <c r="AA3530" s="661"/>
      <c r="AB3530" s="486"/>
    </row>
    <row r="3531" customFormat="false" ht="12.75" hidden="true" customHeight="true" outlineLevel="2" collapsed="false">
      <c r="A3531" s="695" t="s">
        <v>9069</v>
      </c>
      <c r="B3531" s="649" t="n">
        <v>14</v>
      </c>
      <c r="C3531" s="504" t="s">
        <v>338</v>
      </c>
      <c r="D3531" s="650" t="s">
        <v>109</v>
      </c>
      <c r="E3531" s="651"/>
      <c r="F3531" s="628" t="s">
        <v>283</v>
      </c>
      <c r="G3531" s="291"/>
      <c r="H3531" s="652" t="s">
        <v>314</v>
      </c>
      <c r="I3531" s="631"/>
      <c r="J3531" s="291"/>
      <c r="K3531" s="291"/>
      <c r="L3531" s="245"/>
      <c r="M3531" s="849"/>
      <c r="N3531" s="654"/>
      <c r="O3531" s="246"/>
      <c r="P3531" s="246"/>
      <c r="Q3531" s="655" t="n">
        <v>1</v>
      </c>
      <c r="R3531" s="656"/>
      <c r="S3531" s="637"/>
      <c r="T3531" s="638" t="s">
        <v>11</v>
      </c>
      <c r="U3531" s="639"/>
      <c r="V3531" s="640" t="s">
        <v>469</v>
      </c>
      <c r="W3531" s="658" t="n">
        <v>717850624</v>
      </c>
      <c r="X3531" s="659" t="n">
        <v>0.0683449074074074</v>
      </c>
      <c r="Y3531" s="660" t="s">
        <v>350</v>
      </c>
      <c r="AA3531" s="661"/>
      <c r="AB3531" s="486"/>
    </row>
    <row r="3532" customFormat="false" ht="12.75" hidden="true" customHeight="true" outlineLevel="2" collapsed="false">
      <c r="A3532" s="695" t="s">
        <v>9070</v>
      </c>
      <c r="B3532" s="649" t="n">
        <v>15</v>
      </c>
      <c r="C3532" s="504" t="s">
        <v>338</v>
      </c>
      <c r="D3532" s="650"/>
      <c r="E3532" s="651"/>
      <c r="F3532" s="628" t="s">
        <v>283</v>
      </c>
      <c r="G3532" s="291" t="s">
        <v>427</v>
      </c>
      <c r="H3532" s="652" t="s">
        <v>314</v>
      </c>
      <c r="I3532" s="631"/>
      <c r="J3532" s="291"/>
      <c r="K3532" s="291"/>
      <c r="L3532" s="245" t="s">
        <v>2048</v>
      </c>
      <c r="M3532" s="849"/>
      <c r="N3532" s="654"/>
      <c r="O3532" s="246"/>
      <c r="P3532" s="246"/>
      <c r="Q3532" s="655" t="n">
        <v>1</v>
      </c>
      <c r="R3532" s="656"/>
      <c r="S3532" s="637"/>
      <c r="T3532" s="638" t="s">
        <v>11</v>
      </c>
      <c r="U3532" s="639"/>
      <c r="V3532" s="640" t="s">
        <v>349</v>
      </c>
      <c r="W3532" s="658" t="n">
        <v>511873024</v>
      </c>
      <c r="X3532" s="659" t="n">
        <v>0.0903240740740741</v>
      </c>
      <c r="Y3532" s="660" t="s">
        <v>350</v>
      </c>
      <c r="AA3532" s="661"/>
      <c r="AB3532" s="486"/>
    </row>
    <row r="3533" customFormat="false" ht="12.75" hidden="true" customHeight="true" outlineLevel="2" collapsed="false">
      <c r="A3533" s="695" t="s">
        <v>9071</v>
      </c>
      <c r="B3533" s="649" t="n">
        <v>25</v>
      </c>
      <c r="C3533" s="504" t="s">
        <v>151</v>
      </c>
      <c r="D3533" s="650" t="s">
        <v>426</v>
      </c>
      <c r="E3533" s="651"/>
      <c r="F3533" s="628" t="s">
        <v>283</v>
      </c>
      <c r="G3533" s="291" t="s">
        <v>458</v>
      </c>
      <c r="H3533" s="652" t="s">
        <v>405</v>
      </c>
      <c r="I3533" s="631" t="n">
        <v>1979</v>
      </c>
      <c r="J3533" s="291" t="s">
        <v>428</v>
      </c>
      <c r="K3533" s="291" t="s">
        <v>9072</v>
      </c>
      <c r="L3533" s="245" t="s">
        <v>9073</v>
      </c>
      <c r="M3533" s="849"/>
      <c r="N3533" s="654" t="n">
        <v>4</v>
      </c>
      <c r="O3533" s="246"/>
      <c r="P3533" s="246"/>
      <c r="Q3533" s="655" t="n">
        <v>0.2</v>
      </c>
      <c r="R3533" s="656" t="n">
        <v>3</v>
      </c>
      <c r="S3533" s="637" t="s">
        <v>204</v>
      </c>
      <c r="T3533" s="638" t="s">
        <v>1010</v>
      </c>
      <c r="U3533" s="639" t="s">
        <v>390</v>
      </c>
      <c r="V3533" s="640" t="s">
        <v>469</v>
      </c>
      <c r="W3533" s="658" t="n">
        <v>183123968</v>
      </c>
      <c r="X3533" s="659" t="n">
        <v>0.0128356481481482</v>
      </c>
      <c r="Y3533" s="660" t="s">
        <v>1693</v>
      </c>
      <c r="AA3533" s="661" t="s">
        <v>537</v>
      </c>
      <c r="AB3533" s="486"/>
    </row>
    <row r="3534" customFormat="false" ht="12.75" hidden="true" customHeight="true" outlineLevel="2" collapsed="false">
      <c r="A3534" s="836" t="s">
        <v>9074</v>
      </c>
      <c r="B3534" s="742"/>
      <c r="C3534" s="679"/>
      <c r="D3534" s="650" t="s">
        <v>109</v>
      </c>
      <c r="E3534" s="651"/>
      <c r="F3534" s="684" t="s">
        <v>283</v>
      </c>
      <c r="G3534" s="291" t="s">
        <v>427</v>
      </c>
      <c r="H3534" s="652" t="s">
        <v>314</v>
      </c>
      <c r="I3534" s="631" t="n">
        <v>2001</v>
      </c>
      <c r="J3534" s="291" t="s">
        <v>589</v>
      </c>
      <c r="K3534" s="291" t="s">
        <v>9075</v>
      </c>
      <c r="L3534" s="245" t="s">
        <v>217</v>
      </c>
      <c r="M3534" s="653" t="s">
        <v>9076</v>
      </c>
      <c r="N3534" s="654" t="n">
        <v>2</v>
      </c>
      <c r="O3534" s="246"/>
      <c r="P3534" s="246" t="n">
        <v>2</v>
      </c>
      <c r="Q3534" s="655" t="n">
        <v>1</v>
      </c>
      <c r="R3534" s="656" t="n">
        <v>5</v>
      </c>
      <c r="S3534" s="637"/>
      <c r="T3534" s="638" t="s">
        <v>11</v>
      </c>
      <c r="U3534" s="639"/>
      <c r="V3534" s="640" t="s">
        <v>469</v>
      </c>
      <c r="W3534" s="658" t="n">
        <v>708186112</v>
      </c>
      <c r="X3534" s="659" t="n">
        <v>0.0577083333333333</v>
      </c>
      <c r="Y3534" s="660" t="s">
        <v>350</v>
      </c>
      <c r="AA3534" s="661"/>
      <c r="AB3534" s="486"/>
    </row>
    <row r="3535" customFormat="false" ht="12.75" hidden="true" customHeight="true" outlineLevel="2" collapsed="false">
      <c r="A3535" s="695" t="s">
        <v>9077</v>
      </c>
      <c r="B3535" s="649" t="n">
        <v>31</v>
      </c>
      <c r="C3535" s="504" t="s">
        <v>3939</v>
      </c>
      <c r="D3535" s="650" t="s">
        <v>109</v>
      </c>
      <c r="E3535" s="651"/>
      <c r="F3535" s="684" t="s">
        <v>403</v>
      </c>
      <c r="G3535" s="291" t="s">
        <v>670</v>
      </c>
      <c r="H3535" s="652" t="s">
        <v>289</v>
      </c>
      <c r="I3535" s="631" t="n">
        <v>1996</v>
      </c>
      <c r="J3535" s="291" t="s">
        <v>9078</v>
      </c>
      <c r="K3535" s="291" t="s">
        <v>9079</v>
      </c>
      <c r="L3535" s="245" t="s">
        <v>9080</v>
      </c>
      <c r="M3535" s="890" t="s">
        <v>9081</v>
      </c>
      <c r="N3535" s="654" t="n">
        <v>4</v>
      </c>
      <c r="O3535" s="246"/>
      <c r="P3535" s="246"/>
      <c r="Q3535" s="655" t="n">
        <v>2</v>
      </c>
      <c r="R3535" s="656" t="n">
        <v>3</v>
      </c>
      <c r="S3535" s="637" t="s">
        <v>208</v>
      </c>
      <c r="T3535" s="638" t="s">
        <v>151</v>
      </c>
      <c r="U3535" s="639" t="n">
        <v>25</v>
      </c>
      <c r="V3535" s="640" t="s">
        <v>9082</v>
      </c>
      <c r="W3535" s="658" t="n">
        <v>1469310976</v>
      </c>
      <c r="X3535" s="659" t="n">
        <v>0.0847801</v>
      </c>
      <c r="Y3535" s="660" t="s">
        <v>145</v>
      </c>
      <c r="AA3535" s="661"/>
      <c r="AB3535" s="486"/>
    </row>
    <row r="3536" customFormat="false" ht="12.75" hidden="true" customHeight="true" outlineLevel="2" collapsed="false">
      <c r="A3536" s="833" t="s">
        <v>9083</v>
      </c>
      <c r="B3536" s="681" t="n">
        <v>8</v>
      </c>
      <c r="C3536" s="674" t="s">
        <v>818</v>
      </c>
      <c r="D3536" s="650" t="s">
        <v>109</v>
      </c>
      <c r="E3536" s="651"/>
      <c r="F3536" s="684" t="s">
        <v>283</v>
      </c>
      <c r="G3536" s="291" t="s">
        <v>710</v>
      </c>
      <c r="H3536" s="652" t="s">
        <v>3382</v>
      </c>
      <c r="I3536" s="631" t="n">
        <v>1974</v>
      </c>
      <c r="J3536" s="291"/>
      <c r="K3536" s="291" t="s">
        <v>5716</v>
      </c>
      <c r="L3536" s="245" t="s">
        <v>6083</v>
      </c>
      <c r="M3536" s="653" t="s">
        <v>9084</v>
      </c>
      <c r="N3536" s="654"/>
      <c r="O3536" s="246"/>
      <c r="P3536" s="246"/>
      <c r="Q3536" s="655" t="n">
        <v>1</v>
      </c>
      <c r="R3536" s="656" t="n">
        <v>3</v>
      </c>
      <c r="S3536" s="637" t="s">
        <v>208</v>
      </c>
      <c r="T3536" s="638" t="s">
        <v>23</v>
      </c>
      <c r="U3536" s="639" t="n">
        <v>25</v>
      </c>
      <c r="V3536" s="640" t="s">
        <v>1333</v>
      </c>
      <c r="W3536" s="658" t="n">
        <v>686637822</v>
      </c>
      <c r="X3536" s="659" t="n">
        <v>0.0706491</v>
      </c>
      <c r="Y3536" s="660" t="s">
        <v>350</v>
      </c>
      <c r="AA3536" s="661"/>
      <c r="AB3536" s="486"/>
    </row>
    <row r="3537" customFormat="false" ht="12.75" hidden="true" customHeight="true" outlineLevel="2" collapsed="false">
      <c r="A3537" s="833" t="s">
        <v>9085</v>
      </c>
      <c r="B3537" s="681" t="n">
        <v>43</v>
      </c>
      <c r="C3537" s="674" t="s">
        <v>402</v>
      </c>
      <c r="D3537" s="650" t="s">
        <v>426</v>
      </c>
      <c r="E3537" s="651"/>
      <c r="F3537" s="684" t="s">
        <v>455</v>
      </c>
      <c r="G3537" s="27" t="s">
        <v>531</v>
      </c>
      <c r="H3537" s="652" t="s">
        <v>405</v>
      </c>
      <c r="I3537" s="631" t="n">
        <v>1949</v>
      </c>
      <c r="J3537" s="27" t="s">
        <v>456</v>
      </c>
      <c r="K3537" s="27" t="s">
        <v>8793</v>
      </c>
      <c r="L3537" s="245"/>
      <c r="M3537" s="653"/>
      <c r="N3537" s="654"/>
      <c r="O3537" s="246"/>
      <c r="P3537" s="246"/>
      <c r="Q3537" s="655"/>
      <c r="R3537" s="656" t="n">
        <v>5</v>
      </c>
      <c r="S3537" s="637"/>
      <c r="T3537" s="638" t="s">
        <v>23</v>
      </c>
      <c r="U3537" s="639" t="n">
        <v>25</v>
      </c>
      <c r="V3537" s="640" t="s">
        <v>349</v>
      </c>
      <c r="W3537" s="658" t="n">
        <v>232230912</v>
      </c>
      <c r="X3537" s="659" t="n">
        <v>0.013375</v>
      </c>
      <c r="Y3537" s="660" t="s">
        <v>145</v>
      </c>
      <c r="AA3537" s="661"/>
      <c r="AB3537" s="486"/>
    </row>
    <row r="3538" customFormat="false" ht="12.75" hidden="true" customHeight="true" outlineLevel="2" collapsed="false">
      <c r="A3538" s="695" t="s">
        <v>9086</v>
      </c>
      <c r="B3538" s="649" t="n">
        <v>21</v>
      </c>
      <c r="C3538" s="504" t="s">
        <v>791</v>
      </c>
      <c r="D3538" s="650" t="s">
        <v>426</v>
      </c>
      <c r="E3538" s="651"/>
      <c r="F3538" s="684" t="s">
        <v>455</v>
      </c>
      <c r="G3538" s="291" t="s">
        <v>531</v>
      </c>
      <c r="H3538" s="652" t="s">
        <v>405</v>
      </c>
      <c r="I3538" s="631" t="n">
        <v>1950</v>
      </c>
      <c r="J3538" s="291" t="s">
        <v>456</v>
      </c>
      <c r="K3538" s="291" t="s">
        <v>5317</v>
      </c>
      <c r="L3538" s="245"/>
      <c r="M3538" s="849"/>
      <c r="N3538" s="654" t="n">
        <v>3</v>
      </c>
      <c r="O3538" s="246"/>
      <c r="P3538" s="246"/>
      <c r="Q3538" s="655" t="n">
        <v>0.3</v>
      </c>
      <c r="R3538" s="656" t="n">
        <v>4</v>
      </c>
      <c r="S3538" s="637" t="s">
        <v>204</v>
      </c>
      <c r="T3538" s="638" t="s">
        <v>100</v>
      </c>
      <c r="U3538" s="639"/>
      <c r="V3538" s="640" t="s">
        <v>469</v>
      </c>
      <c r="W3538" s="658" t="n">
        <v>217044992</v>
      </c>
      <c r="X3538" s="659" t="n">
        <v>0.0128935185185185</v>
      </c>
      <c r="Y3538" s="660" t="s">
        <v>145</v>
      </c>
      <c r="AA3538" s="661"/>
      <c r="AB3538" s="486"/>
    </row>
    <row r="3539" customFormat="false" ht="12.75" hidden="true" customHeight="true" outlineLevel="2" collapsed="false">
      <c r="A3539" s="695" t="s">
        <v>9087</v>
      </c>
      <c r="B3539" s="649" t="n">
        <v>36</v>
      </c>
      <c r="C3539" s="504" t="s">
        <v>338</v>
      </c>
      <c r="D3539" s="650" t="s">
        <v>426</v>
      </c>
      <c r="E3539" s="651"/>
      <c r="F3539" s="684" t="s">
        <v>455</v>
      </c>
      <c r="G3539" s="291"/>
      <c r="H3539" s="652"/>
      <c r="I3539" s="631"/>
      <c r="J3539" s="291"/>
      <c r="K3539" s="291"/>
      <c r="L3539" s="245"/>
      <c r="M3539" s="849"/>
      <c r="N3539" s="654"/>
      <c r="O3539" s="246"/>
      <c r="P3539" s="246"/>
      <c r="Q3539" s="655"/>
      <c r="R3539" s="656"/>
      <c r="S3539" s="637"/>
      <c r="T3539" s="638"/>
      <c r="U3539" s="639"/>
      <c r="V3539" s="640"/>
      <c r="W3539" s="658"/>
      <c r="X3539" s="659"/>
      <c r="Y3539" s="660"/>
      <c r="AA3539" s="661"/>
      <c r="AB3539" s="486"/>
    </row>
    <row r="3540" customFormat="false" ht="12.75" hidden="true" customHeight="true" outlineLevel="2" collapsed="false">
      <c r="A3540" s="833" t="s">
        <v>9088</v>
      </c>
      <c r="B3540" s="681" t="n">
        <v>41</v>
      </c>
      <c r="C3540" s="674" t="s">
        <v>1689</v>
      </c>
      <c r="D3540" s="650" t="s">
        <v>426</v>
      </c>
      <c r="E3540" s="651"/>
      <c r="F3540" s="684" t="s">
        <v>283</v>
      </c>
      <c r="G3540" s="27" t="s">
        <v>427</v>
      </c>
      <c r="H3540" s="652" t="s">
        <v>405</v>
      </c>
      <c r="I3540" s="631"/>
      <c r="J3540" s="291"/>
      <c r="K3540" s="291"/>
      <c r="L3540" s="245" t="s">
        <v>505</v>
      </c>
      <c r="M3540" s="849"/>
      <c r="N3540" s="654"/>
      <c r="O3540" s="246"/>
      <c r="P3540" s="246"/>
      <c r="Q3540" s="655" t="n">
        <v>1</v>
      </c>
      <c r="R3540" s="656" t="n">
        <v>3</v>
      </c>
      <c r="S3540" s="637" t="s">
        <v>204</v>
      </c>
      <c r="T3540" s="638" t="s">
        <v>11</v>
      </c>
      <c r="U3540" s="639" t="n">
        <v>25</v>
      </c>
      <c r="V3540" s="640" t="s">
        <v>2607</v>
      </c>
      <c r="W3540" s="658" t="n">
        <v>735334400</v>
      </c>
      <c r="X3540" s="659" t="n">
        <v>0.0442093</v>
      </c>
      <c r="Y3540" s="660" t="s">
        <v>1693</v>
      </c>
      <c r="AA3540" s="661"/>
      <c r="AB3540" s="486"/>
    </row>
    <row r="3541" customFormat="false" ht="12.75" hidden="true" customHeight="true" outlineLevel="2" collapsed="false">
      <c r="A3541" s="836" t="s">
        <v>9089</v>
      </c>
      <c r="B3541" s="742"/>
      <c r="C3541" s="679"/>
      <c r="D3541" s="650" t="s">
        <v>109</v>
      </c>
      <c r="E3541" s="651"/>
      <c r="F3541" s="684" t="s">
        <v>283</v>
      </c>
      <c r="G3541" s="291"/>
      <c r="H3541" s="652" t="s">
        <v>459</v>
      </c>
      <c r="I3541" s="631" t="n">
        <v>1984</v>
      </c>
      <c r="J3541" s="291"/>
      <c r="K3541" s="291" t="s">
        <v>899</v>
      </c>
      <c r="L3541" s="245"/>
      <c r="M3541" s="653" t="s">
        <v>9090</v>
      </c>
      <c r="N3541" s="654" t="n">
        <v>2</v>
      </c>
      <c r="O3541" s="246"/>
      <c r="P3541" s="246"/>
      <c r="Q3541" s="655" t="n">
        <v>1</v>
      </c>
      <c r="R3541" s="656" t="n">
        <v>4</v>
      </c>
      <c r="S3541" s="637"/>
      <c r="T3541" s="638" t="s">
        <v>151</v>
      </c>
      <c r="U3541" s="639" t="n">
        <v>29.97</v>
      </c>
      <c r="V3541" s="640" t="s">
        <v>453</v>
      </c>
      <c r="W3541" s="658" t="n">
        <v>724584448</v>
      </c>
      <c r="X3541" s="659" t="n">
        <v>0.0618563</v>
      </c>
      <c r="Y3541" s="660" t="s">
        <v>3644</v>
      </c>
      <c r="AA3541" s="661"/>
      <c r="AB3541" s="486"/>
    </row>
    <row r="3542" customFormat="false" ht="12.75" hidden="true" customHeight="true" outlineLevel="2" collapsed="false">
      <c r="A3542" s="840" t="s">
        <v>9091</v>
      </c>
      <c r="B3542" s="1127" t="n">
        <v>15</v>
      </c>
      <c r="C3542" s="1128" t="s">
        <v>2877</v>
      </c>
      <c r="D3542" s="1015"/>
      <c r="E3542" s="1016"/>
      <c r="F3542" s="1017" t="s">
        <v>283</v>
      </c>
      <c r="G3542" s="999" t="s">
        <v>458</v>
      </c>
      <c r="H3542" s="1018" t="s">
        <v>314</v>
      </c>
      <c r="I3542" s="1019"/>
      <c r="J3542" s="999"/>
      <c r="K3542" s="999"/>
      <c r="L3542" s="999" t="s">
        <v>228</v>
      </c>
      <c r="M3542" s="653" t="s">
        <v>9092</v>
      </c>
      <c r="N3542" s="654" t="n">
        <v>3</v>
      </c>
      <c r="O3542" s="246"/>
      <c r="P3542" s="246"/>
      <c r="Q3542" s="655"/>
      <c r="R3542" s="656"/>
      <c r="S3542" s="637"/>
      <c r="T3542" s="638"/>
      <c r="U3542" s="639"/>
      <c r="V3542" s="640"/>
      <c r="W3542" s="658"/>
      <c r="X3542" s="659"/>
      <c r="Y3542" s="660"/>
      <c r="AA3542" s="661"/>
      <c r="AB3542" s="486"/>
    </row>
    <row r="3543" customFormat="false" ht="12.75" hidden="true" customHeight="true" outlineLevel="3" collapsed="false">
      <c r="A3543" s="695" t="s">
        <v>9093</v>
      </c>
      <c r="B3543" s="649" t="n">
        <v>15</v>
      </c>
      <c r="C3543" s="504" t="s">
        <v>518</v>
      </c>
      <c r="D3543" s="650"/>
      <c r="E3543" s="651"/>
      <c r="F3543" s="628" t="s">
        <v>283</v>
      </c>
      <c r="G3543" s="291" t="s">
        <v>458</v>
      </c>
      <c r="H3543" s="652" t="s">
        <v>314</v>
      </c>
      <c r="I3543" s="631"/>
      <c r="J3543" s="291"/>
      <c r="K3543" s="291"/>
      <c r="L3543" s="291" t="s">
        <v>228</v>
      </c>
      <c r="M3543" s="653" t="s">
        <v>9092</v>
      </c>
      <c r="N3543" s="654" t="n">
        <v>3</v>
      </c>
      <c r="O3543" s="246"/>
      <c r="P3543" s="246"/>
      <c r="Q3543" s="655" t="n">
        <v>1</v>
      </c>
      <c r="R3543" s="656"/>
      <c r="S3543" s="637"/>
      <c r="T3543" s="638" t="s">
        <v>11</v>
      </c>
      <c r="U3543" s="639"/>
      <c r="V3543" s="640" t="s">
        <v>349</v>
      </c>
      <c r="W3543" s="658" t="n">
        <v>668350464</v>
      </c>
      <c r="X3543" s="659" t="n">
        <v>0.0801041666666667</v>
      </c>
      <c r="Y3543" s="660" t="s">
        <v>350</v>
      </c>
      <c r="AA3543" s="661"/>
      <c r="AB3543" s="486"/>
    </row>
    <row r="3544" customFormat="false" ht="12.75" hidden="true" customHeight="true" outlineLevel="3" collapsed="false">
      <c r="A3544" s="695" t="s">
        <v>9094</v>
      </c>
      <c r="B3544" s="649" t="n">
        <v>15</v>
      </c>
      <c r="C3544" s="504" t="s">
        <v>1815</v>
      </c>
      <c r="D3544" s="650"/>
      <c r="E3544" s="651"/>
      <c r="F3544" s="628" t="s">
        <v>283</v>
      </c>
      <c r="G3544" s="291" t="s">
        <v>458</v>
      </c>
      <c r="H3544" s="652" t="s">
        <v>314</v>
      </c>
      <c r="I3544" s="631"/>
      <c r="J3544" s="291"/>
      <c r="K3544" s="291"/>
      <c r="L3544" s="291" t="s">
        <v>228</v>
      </c>
      <c r="M3544" s="653" t="s">
        <v>9095</v>
      </c>
      <c r="N3544" s="654" t="n">
        <v>3</v>
      </c>
      <c r="O3544" s="246"/>
      <c r="P3544" s="246"/>
      <c r="Q3544" s="655" t="n">
        <v>1</v>
      </c>
      <c r="R3544" s="656"/>
      <c r="S3544" s="637"/>
      <c r="T3544" s="638" t="s">
        <v>11</v>
      </c>
      <c r="U3544" s="639"/>
      <c r="V3544" s="640" t="s">
        <v>3117</v>
      </c>
      <c r="W3544" s="658" t="n">
        <v>719659008</v>
      </c>
      <c r="X3544" s="659" t="n">
        <v>0.101909722222222</v>
      </c>
      <c r="Y3544" s="660" t="s">
        <v>350</v>
      </c>
      <c r="AA3544" s="661"/>
      <c r="AB3544" s="486"/>
    </row>
    <row r="3545" customFormat="false" ht="12.75" hidden="true" customHeight="true" outlineLevel="3" collapsed="false">
      <c r="A3545" s="695" t="s">
        <v>9096</v>
      </c>
      <c r="B3545" s="649" t="n">
        <v>15</v>
      </c>
      <c r="C3545" s="504" t="s">
        <v>1002</v>
      </c>
      <c r="D3545" s="650"/>
      <c r="E3545" s="651"/>
      <c r="F3545" s="628" t="s">
        <v>283</v>
      </c>
      <c r="G3545" s="291" t="s">
        <v>458</v>
      </c>
      <c r="H3545" s="652" t="s">
        <v>314</v>
      </c>
      <c r="I3545" s="631"/>
      <c r="J3545" s="291"/>
      <c r="K3545" s="291"/>
      <c r="L3545" s="291" t="s">
        <v>228</v>
      </c>
      <c r="M3545" s="653" t="s">
        <v>9097</v>
      </c>
      <c r="N3545" s="654" t="n">
        <v>3</v>
      </c>
      <c r="O3545" s="246"/>
      <c r="P3545" s="246"/>
      <c r="Q3545" s="655" t="n">
        <v>1</v>
      </c>
      <c r="R3545" s="656"/>
      <c r="S3545" s="637"/>
      <c r="T3545" s="638"/>
      <c r="U3545" s="639"/>
      <c r="V3545" s="640"/>
      <c r="W3545" s="658"/>
      <c r="X3545" s="659"/>
      <c r="Y3545" s="660"/>
      <c r="AA3545" s="661"/>
      <c r="AB3545" s="486"/>
    </row>
    <row r="3546" customFormat="false" ht="12.75" hidden="true" customHeight="true" outlineLevel="3" collapsed="false">
      <c r="A3546" s="695" t="s">
        <v>9098</v>
      </c>
      <c r="B3546" s="649" t="n">
        <v>15</v>
      </c>
      <c r="C3546" s="504" t="s">
        <v>1241</v>
      </c>
      <c r="D3546" s="650"/>
      <c r="E3546" s="651"/>
      <c r="F3546" s="628" t="s">
        <v>283</v>
      </c>
      <c r="G3546" s="291" t="s">
        <v>458</v>
      </c>
      <c r="H3546" s="652" t="s">
        <v>314</v>
      </c>
      <c r="I3546" s="631"/>
      <c r="J3546" s="291"/>
      <c r="K3546" s="291"/>
      <c r="L3546" s="291" t="s">
        <v>228</v>
      </c>
      <c r="M3546" s="653" t="s">
        <v>9099</v>
      </c>
      <c r="N3546" s="654" t="n">
        <v>3</v>
      </c>
      <c r="O3546" s="246"/>
      <c r="P3546" s="246"/>
      <c r="Q3546" s="655" t="n">
        <v>1</v>
      </c>
      <c r="R3546" s="656"/>
      <c r="S3546" s="637"/>
      <c r="T3546" s="638" t="s">
        <v>5</v>
      </c>
      <c r="U3546" s="639"/>
      <c r="V3546" s="640" t="s">
        <v>349</v>
      </c>
      <c r="W3546" s="658" t="n">
        <v>679686144</v>
      </c>
      <c r="X3546" s="659" t="n">
        <v>0.0755787037037037</v>
      </c>
      <c r="Y3546" s="660" t="s">
        <v>350</v>
      </c>
      <c r="AA3546" s="661"/>
      <c r="AB3546" s="486"/>
    </row>
    <row r="3547" customFormat="false" ht="12.75" hidden="true" customHeight="true" outlineLevel="2" collapsed="true">
      <c r="A3547" s="695" t="s">
        <v>9100</v>
      </c>
      <c r="B3547" s="503" t="n">
        <v>34</v>
      </c>
      <c r="C3547" s="504" t="s">
        <v>296</v>
      </c>
      <c r="D3547" s="650" t="s">
        <v>109</v>
      </c>
      <c r="E3547" s="651"/>
      <c r="F3547" s="628" t="s">
        <v>283</v>
      </c>
      <c r="G3547" s="27" t="s">
        <v>404</v>
      </c>
      <c r="H3547" s="652" t="s">
        <v>601</v>
      </c>
      <c r="I3547" s="631"/>
      <c r="J3547" s="291"/>
      <c r="K3547" s="291"/>
      <c r="L3547" s="498" t="s">
        <v>458</v>
      </c>
      <c r="M3547" s="653"/>
      <c r="N3547" s="654" t="n">
        <v>4</v>
      </c>
      <c r="O3547" s="246"/>
      <c r="P3547" s="246"/>
      <c r="Q3547" s="655" t="n">
        <v>1</v>
      </c>
      <c r="R3547" s="656" t="n">
        <v>4</v>
      </c>
      <c r="S3547" s="637" t="s">
        <v>197</v>
      </c>
      <c r="T3547" s="638" t="s">
        <v>23</v>
      </c>
      <c r="U3547" s="639" t="n">
        <v>25</v>
      </c>
      <c r="V3547" s="640" t="s">
        <v>2819</v>
      </c>
      <c r="W3547" s="658" t="n">
        <v>673650688</v>
      </c>
      <c r="X3547" s="659" t="n">
        <v>0.0842245</v>
      </c>
      <c r="Y3547" s="660" t="s">
        <v>350</v>
      </c>
      <c r="AA3547" s="661"/>
      <c r="AB3547" s="486"/>
    </row>
    <row r="3548" customFormat="false" ht="12.75" hidden="true" customHeight="true" outlineLevel="2" collapsed="false">
      <c r="A3548" s="695" t="s">
        <v>9101</v>
      </c>
      <c r="B3548" s="503" t="n">
        <v>34</v>
      </c>
      <c r="C3548" s="504" t="s">
        <v>338</v>
      </c>
      <c r="D3548" s="650" t="s">
        <v>426</v>
      </c>
      <c r="E3548" s="651"/>
      <c r="F3548" s="628" t="s">
        <v>283</v>
      </c>
      <c r="G3548" s="27" t="s">
        <v>1660</v>
      </c>
      <c r="H3548" s="652" t="s">
        <v>405</v>
      </c>
      <c r="I3548" s="631" t="n">
        <v>1953</v>
      </c>
      <c r="J3548" s="291" t="s">
        <v>474</v>
      </c>
      <c r="K3548" s="27" t="s">
        <v>1366</v>
      </c>
      <c r="L3548" s="291"/>
      <c r="M3548" s="653"/>
      <c r="N3548" s="654" t="n">
        <v>3</v>
      </c>
      <c r="O3548" s="246"/>
      <c r="P3548" s="246"/>
      <c r="Q3548" s="655" t="n">
        <v>1</v>
      </c>
      <c r="R3548" s="656" t="n">
        <v>3</v>
      </c>
      <c r="S3548" s="637" t="s">
        <v>208</v>
      </c>
      <c r="T3548" s="638" t="s">
        <v>408</v>
      </c>
      <c r="U3548" s="639" t="n">
        <v>25</v>
      </c>
      <c r="V3548" s="640" t="s">
        <v>495</v>
      </c>
      <c r="W3548" s="658" t="n">
        <v>723585024</v>
      </c>
      <c r="X3548" s="659" t="n">
        <v>0.0316347</v>
      </c>
      <c r="Y3548" s="660" t="s">
        <v>294</v>
      </c>
      <c r="AA3548" s="661"/>
      <c r="AB3548" s="486"/>
    </row>
    <row r="3549" customFormat="false" ht="12.75" hidden="true" customHeight="true" outlineLevel="2" collapsed="false">
      <c r="A3549" s="1144" t="s">
        <v>9102</v>
      </c>
      <c r="B3549" s="503" t="n">
        <v>30</v>
      </c>
      <c r="C3549" s="504" t="s">
        <v>511</v>
      </c>
      <c r="D3549" s="650" t="s">
        <v>426</v>
      </c>
      <c r="E3549" s="651"/>
      <c r="F3549" s="628" t="s">
        <v>455</v>
      </c>
      <c r="G3549" s="291" t="s">
        <v>870</v>
      </c>
      <c r="H3549" s="652" t="s">
        <v>405</v>
      </c>
      <c r="I3549" s="631" t="n">
        <v>1993</v>
      </c>
      <c r="J3549" s="291" t="s">
        <v>456</v>
      </c>
      <c r="K3549" s="291" t="s">
        <v>9103</v>
      </c>
      <c r="L3549" s="291" t="s">
        <v>9104</v>
      </c>
      <c r="M3549" s="653"/>
      <c r="N3549" s="654" t="n">
        <v>4</v>
      </c>
      <c r="O3549" s="246"/>
      <c r="P3549" s="246"/>
      <c r="Q3549" s="655" t="n">
        <v>0.2</v>
      </c>
      <c r="R3549" s="656" t="n">
        <v>4</v>
      </c>
      <c r="S3549" s="637"/>
      <c r="T3549" s="638" t="s">
        <v>23</v>
      </c>
      <c r="U3549" s="639" t="n">
        <v>25</v>
      </c>
      <c r="V3549" s="640" t="s">
        <v>349</v>
      </c>
      <c r="W3549" s="658" t="n">
        <v>61952000</v>
      </c>
      <c r="X3549" s="659" t="n">
        <v>0.00664352</v>
      </c>
      <c r="Y3549" s="660" t="s">
        <v>433</v>
      </c>
      <c r="AA3549" s="661"/>
      <c r="AB3549" s="486"/>
    </row>
    <row r="3550" customFormat="false" ht="12.75" hidden="true" customHeight="true" outlineLevel="2" collapsed="false">
      <c r="A3550" s="1144" t="s">
        <v>9105</v>
      </c>
      <c r="B3550" s="503" t="n">
        <v>32</v>
      </c>
      <c r="C3550" s="504" t="s">
        <v>378</v>
      </c>
      <c r="D3550" s="650" t="s">
        <v>426</v>
      </c>
      <c r="E3550" s="651"/>
      <c r="F3550" s="628" t="s">
        <v>539</v>
      </c>
      <c r="G3550" s="291" t="s">
        <v>1439</v>
      </c>
      <c r="H3550" s="652" t="s">
        <v>498</v>
      </c>
      <c r="I3550" s="631" t="n">
        <v>1997</v>
      </c>
      <c r="J3550" s="291" t="s">
        <v>4754</v>
      </c>
      <c r="K3550" s="291" t="s">
        <v>1183</v>
      </c>
      <c r="L3550" s="291"/>
      <c r="M3550" s="653" t="s">
        <v>9106</v>
      </c>
      <c r="N3550" s="654" t="n">
        <v>3</v>
      </c>
      <c r="O3550" s="246"/>
      <c r="P3550" s="246"/>
      <c r="Q3550" s="655" t="n">
        <v>0.2</v>
      </c>
      <c r="R3550" s="656" t="n">
        <v>3</v>
      </c>
      <c r="S3550" s="637" t="s">
        <v>204</v>
      </c>
      <c r="T3550" s="638" t="s">
        <v>408</v>
      </c>
      <c r="U3550" s="639" t="n">
        <v>23.976</v>
      </c>
      <c r="V3550" s="640" t="n">
        <v>640416</v>
      </c>
      <c r="W3550" s="658" t="n">
        <v>224018432</v>
      </c>
      <c r="X3550" s="659" t="n">
        <v>0.0168866</v>
      </c>
      <c r="Y3550" s="660" t="s">
        <v>342</v>
      </c>
      <c r="AA3550" s="661"/>
      <c r="AB3550" s="486"/>
    </row>
    <row r="3551" customFormat="false" ht="12.75" hidden="true" customHeight="true" outlineLevel="2" collapsed="false">
      <c r="A3551" s="1144" t="s">
        <v>9107</v>
      </c>
      <c r="B3551" s="503" t="n">
        <v>32</v>
      </c>
      <c r="C3551" s="504" t="s">
        <v>378</v>
      </c>
      <c r="D3551" s="650" t="s">
        <v>426</v>
      </c>
      <c r="E3551" s="651"/>
      <c r="F3551" s="628" t="s">
        <v>539</v>
      </c>
      <c r="G3551" s="291" t="s">
        <v>1439</v>
      </c>
      <c r="H3551" s="652" t="s">
        <v>498</v>
      </c>
      <c r="I3551" s="631" t="n">
        <v>2001</v>
      </c>
      <c r="J3551" s="291" t="s">
        <v>4754</v>
      </c>
      <c r="K3551" s="291" t="s">
        <v>1183</v>
      </c>
      <c r="L3551" s="291"/>
      <c r="M3551" s="653" t="s">
        <v>9108</v>
      </c>
      <c r="N3551" s="654" t="n">
        <v>3</v>
      </c>
      <c r="O3551" s="246"/>
      <c r="P3551" s="246"/>
      <c r="Q3551" s="655" t="n">
        <v>0.2</v>
      </c>
      <c r="R3551" s="656" t="n">
        <v>3</v>
      </c>
      <c r="S3551" s="637" t="s">
        <v>204</v>
      </c>
      <c r="T3551" s="638" t="s">
        <v>408</v>
      </c>
      <c r="U3551" s="639" t="n">
        <v>23.976</v>
      </c>
      <c r="V3551" s="640" t="n">
        <v>640416</v>
      </c>
      <c r="W3551" s="658" t="n">
        <v>250271744</v>
      </c>
      <c r="X3551" s="659" t="n">
        <v>0.0179977</v>
      </c>
      <c r="Y3551" s="660" t="s">
        <v>342</v>
      </c>
      <c r="AA3551" s="661"/>
      <c r="AB3551" s="486"/>
    </row>
    <row r="3552" customFormat="false" ht="12.75" hidden="true" customHeight="true" outlineLevel="2" collapsed="false">
      <c r="A3552" s="695" t="s">
        <v>9109</v>
      </c>
      <c r="B3552" s="503" t="s">
        <v>439</v>
      </c>
      <c r="D3552" s="650" t="s">
        <v>426</v>
      </c>
      <c r="E3552" s="651"/>
      <c r="F3552" s="628" t="s">
        <v>455</v>
      </c>
      <c r="G3552" s="291"/>
      <c r="H3552" s="644" t="s">
        <v>405</v>
      </c>
      <c r="I3552" s="631" t="n">
        <v>1982</v>
      </c>
      <c r="J3552" s="27" t="s">
        <v>456</v>
      </c>
      <c r="K3552" s="27" t="s">
        <v>3094</v>
      </c>
      <c r="L3552" s="291"/>
      <c r="M3552" s="653"/>
      <c r="N3552" s="246" t="n">
        <v>2</v>
      </c>
      <c r="O3552" s="246"/>
      <c r="P3552" s="246"/>
      <c r="Q3552" s="698" t="n">
        <v>0.1</v>
      </c>
      <c r="R3552" s="656" t="n">
        <v>4</v>
      </c>
      <c r="S3552" s="637"/>
      <c r="T3552" s="638" t="s">
        <v>23</v>
      </c>
      <c r="U3552" s="639" t="n">
        <v>25</v>
      </c>
      <c r="V3552" s="640" t="s">
        <v>7229</v>
      </c>
      <c r="W3552" s="658" t="n">
        <v>89049088</v>
      </c>
      <c r="X3552" s="659" t="n">
        <v>0.00654213</v>
      </c>
      <c r="Y3552" s="660" t="s">
        <v>145</v>
      </c>
      <c r="AA3552" s="661"/>
      <c r="AB3552" s="486"/>
    </row>
    <row r="3553" customFormat="false" ht="16.2" hidden="false" customHeight="false" outlineLevel="1" collapsed="true">
      <c r="A3553" s="832" t="s">
        <v>9110</v>
      </c>
      <c r="B3553" s="578" t="n">
        <v>0</v>
      </c>
      <c r="C3553" s="579" t="s">
        <v>280</v>
      </c>
      <c r="D3553" s="580"/>
      <c r="E3553" s="581"/>
      <c r="F3553" s="582"/>
      <c r="G3553" s="583"/>
      <c r="H3553" s="584"/>
      <c r="I3553" s="585"/>
      <c r="J3553" s="586"/>
      <c r="K3553" s="586"/>
      <c r="L3553" s="587"/>
      <c r="M3553" s="588"/>
      <c r="N3553" s="589"/>
      <c r="O3553" s="589"/>
      <c r="P3553" s="590"/>
      <c r="Q3553" s="591"/>
      <c r="R3553" s="592"/>
      <c r="S3553" s="582"/>
      <c r="T3553" s="593"/>
      <c r="U3553" s="594"/>
      <c r="V3553" s="595"/>
      <c r="W3553" s="596"/>
      <c r="X3553" s="597"/>
      <c r="Y3553" s="598"/>
      <c r="Z3553" s="599"/>
      <c r="AA3553" s="576"/>
      <c r="AB3553" s="486"/>
    </row>
    <row r="3554" customFormat="false" ht="12.75" hidden="true" customHeight="true" outlineLevel="2" collapsed="false">
      <c r="A3554" s="833" t="s">
        <v>9111</v>
      </c>
      <c r="B3554" s="681" t="n">
        <v>43</v>
      </c>
      <c r="C3554" s="674" t="s">
        <v>3314</v>
      </c>
      <c r="D3554" s="682" t="s">
        <v>426</v>
      </c>
      <c r="E3554" s="683"/>
      <c r="F3554" s="628" t="s">
        <v>455</v>
      </c>
      <c r="G3554" s="27" t="s">
        <v>531</v>
      </c>
      <c r="H3554" s="745" t="s">
        <v>601</v>
      </c>
      <c r="I3554" s="686"/>
      <c r="J3554" s="27"/>
      <c r="K3554" s="27"/>
      <c r="L3554" s="498"/>
      <c r="M3554" s="653"/>
      <c r="N3554" s="687"/>
      <c r="O3554" s="688"/>
      <c r="P3554" s="688"/>
      <c r="Q3554" s="689"/>
      <c r="R3554" s="690" t="n">
        <v>5</v>
      </c>
      <c r="S3554" s="180" t="s">
        <v>197</v>
      </c>
      <c r="T3554" s="691" t="s">
        <v>23</v>
      </c>
      <c r="U3554" s="618" t="n">
        <v>23.976</v>
      </c>
      <c r="V3554" s="640" t="s">
        <v>726</v>
      </c>
      <c r="W3554" s="692" t="n">
        <v>2341511168</v>
      </c>
      <c r="X3554" s="693" t="n">
        <v>0.0755819</v>
      </c>
      <c r="Y3554" s="694" t="s">
        <v>2355</v>
      </c>
      <c r="AA3554" s="661"/>
      <c r="AB3554" s="486"/>
    </row>
    <row r="3555" customFormat="false" ht="12.75" hidden="true" customHeight="true" outlineLevel="2" collapsed="false">
      <c r="A3555" s="727" t="s">
        <v>9112</v>
      </c>
      <c r="B3555" s="747" t="s">
        <v>439</v>
      </c>
      <c r="C3555" s="666"/>
      <c r="D3555" s="682" t="s">
        <v>426</v>
      </c>
      <c r="E3555" s="683"/>
      <c r="F3555" s="628" t="s">
        <v>283</v>
      </c>
      <c r="G3555" s="27" t="s">
        <v>512</v>
      </c>
      <c r="H3555" s="745" t="s">
        <v>9113</v>
      </c>
      <c r="I3555" s="686" t="n">
        <v>1996</v>
      </c>
      <c r="J3555" s="27"/>
      <c r="K3555" s="27" t="s">
        <v>9114</v>
      </c>
      <c r="L3555" s="498"/>
      <c r="M3555" s="653" t="s">
        <v>9115</v>
      </c>
      <c r="N3555" s="687" t="n">
        <v>3</v>
      </c>
      <c r="O3555" s="688"/>
      <c r="P3555" s="688"/>
      <c r="Q3555" s="689" t="n">
        <v>1</v>
      </c>
      <c r="R3555" s="690" t="n">
        <v>4</v>
      </c>
      <c r="S3555" s="180" t="s">
        <v>197</v>
      </c>
      <c r="T3555" s="691" t="s">
        <v>151</v>
      </c>
      <c r="U3555" s="618" t="n">
        <v>25</v>
      </c>
      <c r="V3555" s="640" t="s">
        <v>573</v>
      </c>
      <c r="W3555" s="692" t="n">
        <v>701924738</v>
      </c>
      <c r="X3555" s="693" t="n">
        <v>0.0625398</v>
      </c>
      <c r="Y3555" s="694" t="s">
        <v>4142</v>
      </c>
      <c r="AA3555" s="661"/>
      <c r="AB3555" s="486"/>
    </row>
    <row r="3556" customFormat="false" ht="12.75" hidden="true" customHeight="true" outlineLevel="2" collapsed="false">
      <c r="A3556" s="833" t="s">
        <v>9116</v>
      </c>
      <c r="B3556" s="681" t="n">
        <v>25</v>
      </c>
      <c r="C3556" s="674" t="s">
        <v>1741</v>
      </c>
      <c r="D3556" s="682" t="s">
        <v>426</v>
      </c>
      <c r="E3556" s="683"/>
      <c r="F3556" s="628" t="s">
        <v>283</v>
      </c>
      <c r="G3556" s="27" t="s">
        <v>458</v>
      </c>
      <c r="H3556" s="745" t="s">
        <v>405</v>
      </c>
      <c r="I3556" s="686" t="n">
        <v>1984</v>
      </c>
      <c r="J3556" s="27" t="s">
        <v>428</v>
      </c>
      <c r="K3556" s="27" t="s">
        <v>4039</v>
      </c>
      <c r="L3556" s="498" t="s">
        <v>9117</v>
      </c>
      <c r="M3556" s="653" t="s">
        <v>9118</v>
      </c>
      <c r="N3556" s="687" t="n">
        <v>5</v>
      </c>
      <c r="O3556" s="688"/>
      <c r="P3556" s="688"/>
      <c r="Q3556" s="689" t="n">
        <v>1</v>
      </c>
      <c r="R3556" s="690" t="n">
        <v>4</v>
      </c>
      <c r="S3556" s="180"/>
      <c r="T3556" s="691" t="s">
        <v>408</v>
      </c>
      <c r="U3556" s="618" t="n">
        <v>25</v>
      </c>
      <c r="V3556" s="640" t="s">
        <v>9119</v>
      </c>
      <c r="W3556" s="692" t="n">
        <v>735133696</v>
      </c>
      <c r="X3556" s="693" t="n">
        <v>0.0555903</v>
      </c>
      <c r="Y3556" s="694" t="s">
        <v>894</v>
      </c>
      <c r="AA3556" s="661"/>
      <c r="AB3556" s="486"/>
    </row>
    <row r="3557" customFormat="false" ht="12.75" hidden="true" customHeight="true" outlineLevel="2" collapsed="false">
      <c r="A3557" s="855" t="s">
        <v>9120</v>
      </c>
      <c r="B3557" s="681" t="n">
        <v>35</v>
      </c>
      <c r="C3557" s="674" t="s">
        <v>1965</v>
      </c>
      <c r="D3557" s="682"/>
      <c r="E3557" s="683"/>
      <c r="F3557" s="628"/>
      <c r="G3557" s="27"/>
      <c r="H3557" s="745"/>
      <c r="I3557" s="686"/>
      <c r="J3557" s="27"/>
      <c r="K3557" s="27"/>
      <c r="L3557" s="498"/>
      <c r="M3557" s="653"/>
      <c r="N3557" s="687"/>
      <c r="O3557" s="688"/>
      <c r="P3557" s="688"/>
      <c r="Q3557" s="689"/>
      <c r="R3557" s="690"/>
      <c r="S3557" s="180"/>
      <c r="T3557" s="691"/>
      <c r="U3557" s="618"/>
      <c r="V3557" s="640"/>
      <c r="W3557" s="692"/>
      <c r="X3557" s="693"/>
      <c r="Y3557" s="694"/>
      <c r="AA3557" s="661"/>
      <c r="AB3557" s="486"/>
    </row>
    <row r="3558" customFormat="false" ht="12.75" hidden="true" customHeight="true" outlineLevel="3" collapsed="false">
      <c r="A3558" s="833" t="s">
        <v>9121</v>
      </c>
      <c r="B3558" s="681" t="n">
        <v>35</v>
      </c>
      <c r="C3558" s="674" t="s">
        <v>374</v>
      </c>
      <c r="D3558" s="682" t="s">
        <v>95</v>
      </c>
      <c r="E3558" s="683"/>
      <c r="F3558" s="628" t="s">
        <v>283</v>
      </c>
      <c r="G3558" s="27" t="s">
        <v>427</v>
      </c>
      <c r="H3558" s="745" t="s">
        <v>9122</v>
      </c>
      <c r="I3558" s="686" t="n">
        <v>1956</v>
      </c>
      <c r="J3558" s="27" t="s">
        <v>9123</v>
      </c>
      <c r="K3558" s="27" t="s">
        <v>9124</v>
      </c>
      <c r="L3558" s="498" t="s">
        <v>9125</v>
      </c>
      <c r="M3558" s="653"/>
      <c r="N3558" s="687"/>
      <c r="O3558" s="688"/>
      <c r="P3558" s="688"/>
      <c r="Q3558" s="689" t="n">
        <v>1</v>
      </c>
      <c r="R3558" s="690"/>
      <c r="S3558" s="180"/>
      <c r="T3558" s="691" t="s">
        <v>23</v>
      </c>
      <c r="U3558" s="618" t="n">
        <v>25</v>
      </c>
      <c r="V3558" s="640" t="s">
        <v>495</v>
      </c>
      <c r="W3558" s="692" t="n">
        <v>734396554</v>
      </c>
      <c r="X3558" s="693" t="n">
        <v>0.0633454</v>
      </c>
      <c r="Y3558" s="694" t="s">
        <v>350</v>
      </c>
      <c r="AA3558" s="661"/>
      <c r="AB3558" s="486"/>
    </row>
    <row r="3559" customFormat="false" ht="12.75" hidden="true" customHeight="true" outlineLevel="3" collapsed="false">
      <c r="A3559" s="833" t="s">
        <v>9126</v>
      </c>
      <c r="B3559" s="681" t="n">
        <v>35</v>
      </c>
      <c r="C3559" s="674" t="s">
        <v>378</v>
      </c>
      <c r="D3559" s="682" t="s">
        <v>426</v>
      </c>
      <c r="E3559" s="683"/>
      <c r="F3559" s="628" t="s">
        <v>283</v>
      </c>
      <c r="G3559" s="27" t="s">
        <v>427</v>
      </c>
      <c r="H3559" s="745" t="s">
        <v>405</v>
      </c>
      <c r="I3559" s="686" t="n">
        <v>1943</v>
      </c>
      <c r="J3559" s="27" t="s">
        <v>9127</v>
      </c>
      <c r="K3559" s="27" t="s">
        <v>9128</v>
      </c>
      <c r="L3559" s="498"/>
      <c r="M3559" s="653"/>
      <c r="N3559" s="687"/>
      <c r="O3559" s="688"/>
      <c r="P3559" s="688"/>
      <c r="Q3559" s="689" t="n">
        <v>1</v>
      </c>
      <c r="R3559" s="690"/>
      <c r="S3559" s="180"/>
      <c r="T3559" s="691" t="s">
        <v>408</v>
      </c>
      <c r="U3559" s="618" t="n">
        <v>25</v>
      </c>
      <c r="V3559" s="640" t="s">
        <v>469</v>
      </c>
      <c r="W3559" s="692" t="n">
        <v>733675520</v>
      </c>
      <c r="X3559" s="693" t="n">
        <v>0.0471829</v>
      </c>
      <c r="Y3559" s="694" t="s">
        <v>294</v>
      </c>
      <c r="AA3559" s="661"/>
      <c r="AB3559" s="486"/>
    </row>
    <row r="3560" customFormat="false" ht="12.75" hidden="true" customHeight="true" outlineLevel="2" collapsed="true">
      <c r="A3560" s="695" t="s">
        <v>4709</v>
      </c>
      <c r="B3560" s="649" t="n">
        <v>5</v>
      </c>
      <c r="C3560" s="504" t="n">
        <v>31</v>
      </c>
      <c r="D3560" s="650" t="s">
        <v>109</v>
      </c>
      <c r="E3560" s="651"/>
      <c r="F3560" s="628" t="s">
        <v>283</v>
      </c>
      <c r="G3560" s="291" t="s">
        <v>404</v>
      </c>
      <c r="H3560" s="652" t="s">
        <v>314</v>
      </c>
      <c r="I3560" s="631" t="n">
        <v>1998</v>
      </c>
      <c r="J3560" s="291" t="s">
        <v>781</v>
      </c>
      <c r="K3560" s="291" t="s">
        <v>9129</v>
      </c>
      <c r="L3560" s="245" t="s">
        <v>234</v>
      </c>
      <c r="M3560" s="653" t="s">
        <v>9130</v>
      </c>
      <c r="N3560" s="654" t="n">
        <v>2</v>
      </c>
      <c r="O3560" s="246"/>
      <c r="P3560" s="246"/>
      <c r="Q3560" s="655" t="n">
        <v>1</v>
      </c>
      <c r="R3560" s="656" t="n">
        <v>5</v>
      </c>
      <c r="S3560" s="637"/>
      <c r="T3560" s="638" t="s">
        <v>100</v>
      </c>
      <c r="U3560" s="639"/>
      <c r="V3560" s="640" t="s">
        <v>349</v>
      </c>
      <c r="W3560" s="658" t="n">
        <v>714332160</v>
      </c>
      <c r="X3560" s="659" t="n">
        <v>0.0859259259259259</v>
      </c>
      <c r="Y3560" s="660" t="s">
        <v>350</v>
      </c>
      <c r="AA3560" s="661"/>
      <c r="AB3560" s="486"/>
    </row>
    <row r="3561" customFormat="false" ht="12.75" hidden="true" customHeight="true" outlineLevel="2" collapsed="false">
      <c r="A3561" s="836" t="s">
        <v>9131</v>
      </c>
      <c r="B3561" s="742"/>
      <c r="C3561" s="679"/>
      <c r="D3561" s="650" t="s">
        <v>109</v>
      </c>
      <c r="E3561" s="651"/>
      <c r="F3561" s="628" t="s">
        <v>283</v>
      </c>
      <c r="G3561" s="27" t="s">
        <v>228</v>
      </c>
      <c r="H3561" s="652" t="s">
        <v>314</v>
      </c>
      <c r="I3561" s="631"/>
      <c r="J3561" s="291" t="s">
        <v>2657</v>
      </c>
      <c r="K3561" s="27" t="s">
        <v>9132</v>
      </c>
      <c r="L3561" s="245"/>
      <c r="M3561" s="653" t="s">
        <v>9133</v>
      </c>
      <c r="N3561" s="654" t="n">
        <v>3</v>
      </c>
      <c r="O3561" s="246"/>
      <c r="P3561" s="246"/>
      <c r="Q3561" s="655" t="n">
        <v>1</v>
      </c>
      <c r="R3561" s="656" t="n">
        <v>5</v>
      </c>
      <c r="S3561" s="637" t="s">
        <v>197</v>
      </c>
      <c r="T3561" s="638" t="s">
        <v>23</v>
      </c>
      <c r="U3561" s="639" t="n">
        <v>25</v>
      </c>
      <c r="V3561" s="640" t="s">
        <v>311</v>
      </c>
      <c r="W3561" s="658" t="n">
        <v>728526848</v>
      </c>
      <c r="X3561" s="659" t="n">
        <v>0.0629079</v>
      </c>
      <c r="Y3561" s="660" t="s">
        <v>145</v>
      </c>
      <c r="AA3561" s="661"/>
      <c r="AB3561" s="486"/>
    </row>
    <row r="3562" customFormat="false" ht="12.75" hidden="true" customHeight="true" outlineLevel="2" collapsed="false">
      <c r="A3562" s="695" t="s">
        <v>9134</v>
      </c>
      <c r="B3562" s="649" t="n">
        <v>24</v>
      </c>
      <c r="C3562" s="674" t="s">
        <v>1169</v>
      </c>
      <c r="D3562" s="650" t="s">
        <v>109</v>
      </c>
      <c r="E3562" s="651"/>
      <c r="F3562" s="684" t="s">
        <v>206</v>
      </c>
      <c r="G3562" s="291" t="s">
        <v>505</v>
      </c>
      <c r="H3562" s="652" t="s">
        <v>601</v>
      </c>
      <c r="I3562" s="631" t="n">
        <v>1995</v>
      </c>
      <c r="J3562" s="27" t="s">
        <v>903</v>
      </c>
      <c r="K3562" s="291" t="s">
        <v>9135</v>
      </c>
      <c r="L3562" s="245" t="s">
        <v>9136</v>
      </c>
      <c r="M3562" s="653" t="s">
        <v>9137</v>
      </c>
      <c r="N3562" s="654" t="n">
        <v>5</v>
      </c>
      <c r="O3562" s="246"/>
      <c r="P3562" s="246"/>
      <c r="Q3562" s="655" t="n">
        <v>2</v>
      </c>
      <c r="R3562" s="656" t="n">
        <v>5</v>
      </c>
      <c r="S3562" s="637" t="s">
        <v>197</v>
      </c>
      <c r="T3562" s="638" t="s">
        <v>23</v>
      </c>
      <c r="U3562" s="639" t="n">
        <v>23.976</v>
      </c>
      <c r="V3562" s="640" t="s">
        <v>1284</v>
      </c>
      <c r="W3562" s="658" t="n">
        <v>1509648384</v>
      </c>
      <c r="X3562" s="659" t="n">
        <v>0.0769576</v>
      </c>
      <c r="Y3562" s="660" t="s">
        <v>1934</v>
      </c>
      <c r="AA3562" s="661" t="s">
        <v>400</v>
      </c>
      <c r="AB3562" s="486"/>
    </row>
    <row r="3563" customFormat="false" ht="12.75" hidden="true" customHeight="true" outlineLevel="2" collapsed="false">
      <c r="A3563" s="1145" t="s">
        <v>9134</v>
      </c>
      <c r="B3563" s="1146" t="n">
        <v>24</v>
      </c>
      <c r="C3563" s="1147" t="s">
        <v>9138</v>
      </c>
      <c r="D3563" s="650" t="s">
        <v>109</v>
      </c>
      <c r="E3563" s="651"/>
      <c r="F3563" s="684" t="s">
        <v>206</v>
      </c>
      <c r="G3563" s="291" t="s">
        <v>505</v>
      </c>
      <c r="H3563" s="652" t="s">
        <v>601</v>
      </c>
      <c r="I3563" s="631" t="n">
        <v>1995</v>
      </c>
      <c r="J3563" s="27" t="s">
        <v>903</v>
      </c>
      <c r="K3563" s="291" t="s">
        <v>9135</v>
      </c>
      <c r="L3563" s="245" t="s">
        <v>9136</v>
      </c>
      <c r="M3563" s="653" t="s">
        <v>9137</v>
      </c>
      <c r="N3563" s="654" t="n">
        <v>5</v>
      </c>
      <c r="O3563" s="246"/>
      <c r="P3563" s="246"/>
      <c r="Q3563" s="655" t="n">
        <v>2</v>
      </c>
      <c r="R3563" s="656" t="n">
        <v>5</v>
      </c>
      <c r="S3563" s="637" t="s">
        <v>197</v>
      </c>
      <c r="T3563" s="638" t="s">
        <v>23</v>
      </c>
      <c r="U3563" s="639" t="n">
        <v>23.976</v>
      </c>
      <c r="V3563" s="640" t="s">
        <v>1284</v>
      </c>
      <c r="W3563" s="658" t="n">
        <v>1562687488</v>
      </c>
      <c r="X3563" s="659" t="n">
        <v>0.0769576</v>
      </c>
      <c r="Y3563" s="660" t="s">
        <v>396</v>
      </c>
      <c r="AA3563" s="661" t="s">
        <v>400</v>
      </c>
      <c r="AB3563" s="486"/>
    </row>
    <row r="3564" customFormat="false" ht="12.75" hidden="true" customHeight="true" outlineLevel="2" collapsed="false">
      <c r="A3564" s="1145" t="s">
        <v>9134</v>
      </c>
      <c r="B3564" s="1146" t="n">
        <v>24</v>
      </c>
      <c r="C3564" s="1147" t="s">
        <v>9139</v>
      </c>
      <c r="D3564" s="650" t="s">
        <v>600</v>
      </c>
      <c r="E3564" s="651" t="s">
        <v>426</v>
      </c>
      <c r="F3564" s="684" t="s">
        <v>206</v>
      </c>
      <c r="G3564" s="291" t="s">
        <v>505</v>
      </c>
      <c r="H3564" s="652" t="s">
        <v>601</v>
      </c>
      <c r="I3564" s="631" t="n">
        <v>1995</v>
      </c>
      <c r="J3564" s="27" t="s">
        <v>903</v>
      </c>
      <c r="K3564" s="291" t="s">
        <v>9135</v>
      </c>
      <c r="L3564" s="245" t="s">
        <v>9136</v>
      </c>
      <c r="M3564" s="653" t="s">
        <v>9137</v>
      </c>
      <c r="N3564" s="654" t="n">
        <v>5</v>
      </c>
      <c r="O3564" s="246"/>
      <c r="P3564" s="246"/>
      <c r="Q3564" s="655" t="n">
        <v>2</v>
      </c>
      <c r="R3564" s="656" t="n">
        <v>4</v>
      </c>
      <c r="S3564" s="637"/>
      <c r="T3564" s="638" t="s">
        <v>11</v>
      </c>
      <c r="U3564" s="639"/>
      <c r="V3564" s="640" t="s">
        <v>1602</v>
      </c>
      <c r="W3564" s="658" t="n">
        <v>1143322624</v>
      </c>
      <c r="X3564" s="659" t="n">
        <v>0.0769907407407407</v>
      </c>
      <c r="Y3564" s="660" t="s">
        <v>1861</v>
      </c>
      <c r="AA3564" s="661" t="s">
        <v>400</v>
      </c>
      <c r="AB3564" s="486"/>
    </row>
    <row r="3565" customFormat="false" ht="12.75" hidden="true" customHeight="true" outlineLevel="2" collapsed="false">
      <c r="A3565" s="695" t="s">
        <v>9140</v>
      </c>
      <c r="B3565" s="649" t="n">
        <v>25</v>
      </c>
      <c r="C3565" s="504" t="s">
        <v>313</v>
      </c>
      <c r="D3565" s="650" t="s">
        <v>109</v>
      </c>
      <c r="E3565" s="651"/>
      <c r="F3565" s="628" t="s">
        <v>283</v>
      </c>
      <c r="G3565" s="27"/>
      <c r="H3565" s="652" t="s">
        <v>9141</v>
      </c>
      <c r="I3565" s="631" t="n">
        <v>1964</v>
      </c>
      <c r="J3565" s="291" t="s">
        <v>9142</v>
      </c>
      <c r="K3565" s="291" t="s">
        <v>9143</v>
      </c>
      <c r="L3565" s="245" t="s">
        <v>9144</v>
      </c>
      <c r="M3565" s="653" t="s">
        <v>9145</v>
      </c>
      <c r="N3565" s="654"/>
      <c r="O3565" s="246"/>
      <c r="P3565" s="246"/>
      <c r="Q3565" s="655" t="n">
        <v>1</v>
      </c>
      <c r="R3565" s="656" t="n">
        <v>4</v>
      </c>
      <c r="S3565" s="637"/>
      <c r="T3565" s="638" t="s">
        <v>1006</v>
      </c>
      <c r="U3565" s="639" t="s">
        <v>390</v>
      </c>
      <c r="V3565" s="640" t="s">
        <v>9146</v>
      </c>
      <c r="W3565" s="658" t="n">
        <v>644126720</v>
      </c>
      <c r="X3565" s="659" t="n">
        <v>0.0602083333333333</v>
      </c>
      <c r="Y3565" s="660" t="s">
        <v>294</v>
      </c>
      <c r="AA3565" s="661"/>
      <c r="AB3565" s="486"/>
    </row>
    <row r="3566" customFormat="false" ht="12.75" hidden="true" customHeight="true" outlineLevel="2" collapsed="false">
      <c r="A3566" s="727" t="s">
        <v>9147</v>
      </c>
      <c r="B3566" s="747" t="s">
        <v>439</v>
      </c>
      <c r="C3566" s="666"/>
      <c r="D3566" s="650" t="s">
        <v>697</v>
      </c>
      <c r="E3566" s="651"/>
      <c r="F3566" s="628" t="s">
        <v>455</v>
      </c>
      <c r="G3566" s="27" t="s">
        <v>473</v>
      </c>
      <c r="H3566" s="652" t="s">
        <v>601</v>
      </c>
      <c r="I3566" s="631"/>
      <c r="J3566" s="291"/>
      <c r="K3566" s="291"/>
      <c r="L3566" s="245"/>
      <c r="M3566" s="653"/>
      <c r="N3566" s="654" t="n">
        <v>3</v>
      </c>
      <c r="O3566" s="246"/>
      <c r="P3566" s="246"/>
      <c r="Q3566" s="655" t="n">
        <v>1</v>
      </c>
      <c r="R3566" s="656" t="n">
        <v>5</v>
      </c>
      <c r="S3566" s="637" t="s">
        <v>197</v>
      </c>
      <c r="T3566" s="638" t="s">
        <v>151</v>
      </c>
      <c r="U3566" s="639" t="n">
        <v>23.976</v>
      </c>
      <c r="V3566" s="640" t="s">
        <v>9148</v>
      </c>
      <c r="W3566" s="658" t="n">
        <v>734449664</v>
      </c>
      <c r="X3566" s="659" t="n">
        <v>0.0317597</v>
      </c>
      <c r="Y3566" s="660" t="s">
        <v>9149</v>
      </c>
      <c r="AA3566" s="661"/>
      <c r="AB3566" s="486"/>
    </row>
    <row r="3567" customFormat="false" ht="12.75" hidden="true" customHeight="true" outlineLevel="2" collapsed="false">
      <c r="A3567" s="840" t="s">
        <v>9150</v>
      </c>
      <c r="B3567" s="649" t="n">
        <v>3</v>
      </c>
      <c r="C3567" s="504" t="s">
        <v>9151</v>
      </c>
      <c r="D3567" s="650" t="s">
        <v>426</v>
      </c>
      <c r="E3567" s="651"/>
      <c r="F3567" s="628" t="s">
        <v>283</v>
      </c>
      <c r="G3567" s="291" t="s">
        <v>473</v>
      </c>
      <c r="H3567" s="652" t="s">
        <v>405</v>
      </c>
      <c r="I3567" s="631"/>
      <c r="J3567" s="291" t="s">
        <v>484</v>
      </c>
      <c r="K3567" s="291" t="s">
        <v>9152</v>
      </c>
      <c r="L3567" s="245"/>
      <c r="M3567" s="653"/>
      <c r="N3567" s="654" t="n">
        <v>5</v>
      </c>
      <c r="O3567" s="246"/>
      <c r="P3567" s="246" t="n">
        <v>5</v>
      </c>
      <c r="Q3567" s="655"/>
      <c r="R3567" s="656"/>
      <c r="S3567" s="637"/>
      <c r="T3567" s="638"/>
      <c r="U3567" s="639"/>
      <c r="V3567" s="640"/>
      <c r="W3567" s="658"/>
      <c r="X3567" s="659"/>
      <c r="Y3567" s="660"/>
      <c r="AA3567" s="661"/>
      <c r="AB3567" s="486"/>
    </row>
    <row r="3568" customFormat="false" ht="12.75" hidden="true" customHeight="true" outlineLevel="3" collapsed="false">
      <c r="A3568" s="695" t="s">
        <v>9153</v>
      </c>
      <c r="B3568" s="649" t="n">
        <v>3</v>
      </c>
      <c r="C3568" s="504" t="s">
        <v>1689</v>
      </c>
      <c r="D3568" s="650" t="s">
        <v>426</v>
      </c>
      <c r="E3568" s="651"/>
      <c r="F3568" s="628" t="s">
        <v>283</v>
      </c>
      <c r="G3568" s="291" t="s">
        <v>473</v>
      </c>
      <c r="H3568" s="652" t="s">
        <v>405</v>
      </c>
      <c r="I3568" s="631" t="n">
        <v>1979</v>
      </c>
      <c r="J3568" s="291" t="s">
        <v>484</v>
      </c>
      <c r="K3568" s="291" t="s">
        <v>9152</v>
      </c>
      <c r="L3568" s="245" t="s">
        <v>9154</v>
      </c>
      <c r="M3568" s="653" t="s">
        <v>9155</v>
      </c>
      <c r="N3568" s="654" t="n">
        <v>5</v>
      </c>
      <c r="O3568" s="246"/>
      <c r="P3568" s="246" t="n">
        <v>5</v>
      </c>
      <c r="Q3568" s="655" t="n">
        <v>1</v>
      </c>
      <c r="R3568" s="656" t="n">
        <v>5</v>
      </c>
      <c r="S3568" s="637" t="s">
        <v>210</v>
      </c>
      <c r="T3568" s="638" t="s">
        <v>863</v>
      </c>
      <c r="U3568" s="639" t="n">
        <v>25</v>
      </c>
      <c r="V3568" s="640" t="s">
        <v>469</v>
      </c>
      <c r="W3568" s="658" t="n">
        <v>726663168</v>
      </c>
      <c r="X3568" s="659" t="n">
        <v>0.0470171</v>
      </c>
      <c r="Y3568" s="660" t="s">
        <v>342</v>
      </c>
      <c r="AA3568" s="661"/>
      <c r="AB3568" s="486"/>
    </row>
    <row r="3569" customFormat="false" ht="12.75" hidden="true" customHeight="true" outlineLevel="3" collapsed="false">
      <c r="A3569" s="695" t="s">
        <v>9156</v>
      </c>
      <c r="B3569" s="649" t="n">
        <v>3</v>
      </c>
      <c r="C3569" s="504" t="s">
        <v>716</v>
      </c>
      <c r="D3569" s="650" t="s">
        <v>426</v>
      </c>
      <c r="E3569" s="651"/>
      <c r="F3569" s="628" t="s">
        <v>283</v>
      </c>
      <c r="G3569" s="291" t="s">
        <v>473</v>
      </c>
      <c r="H3569" s="652" t="s">
        <v>405</v>
      </c>
      <c r="I3569" s="631" t="n">
        <v>1979</v>
      </c>
      <c r="J3569" s="291" t="s">
        <v>484</v>
      </c>
      <c r="K3569" s="291" t="s">
        <v>9152</v>
      </c>
      <c r="L3569" s="245" t="s">
        <v>9157</v>
      </c>
      <c r="M3569" s="653" t="s">
        <v>9158</v>
      </c>
      <c r="N3569" s="654" t="n">
        <v>5</v>
      </c>
      <c r="O3569" s="246"/>
      <c r="P3569" s="246" t="n">
        <v>5</v>
      </c>
      <c r="Q3569" s="655" t="n">
        <v>1</v>
      </c>
      <c r="R3569" s="656" t="n">
        <v>5</v>
      </c>
      <c r="S3569" s="637" t="s">
        <v>210</v>
      </c>
      <c r="T3569" s="638" t="s">
        <v>863</v>
      </c>
      <c r="U3569" s="639" t="n">
        <v>25</v>
      </c>
      <c r="V3569" s="640" t="s">
        <v>469</v>
      </c>
      <c r="W3569" s="658" t="n">
        <v>727220224</v>
      </c>
      <c r="X3569" s="659" t="n">
        <v>0.0458468</v>
      </c>
      <c r="Y3569" s="660" t="s">
        <v>342</v>
      </c>
      <c r="AA3569" s="661"/>
      <c r="AB3569" s="486"/>
    </row>
    <row r="3570" customFormat="false" ht="12.75" hidden="true" customHeight="true" outlineLevel="3" collapsed="false">
      <c r="A3570" s="695" t="s">
        <v>9159</v>
      </c>
      <c r="B3570" s="649" t="n">
        <v>3</v>
      </c>
      <c r="C3570" s="504" t="n">
        <v>3</v>
      </c>
      <c r="D3570" s="650" t="s">
        <v>426</v>
      </c>
      <c r="E3570" s="651"/>
      <c r="F3570" s="628" t="s">
        <v>283</v>
      </c>
      <c r="G3570" s="291" t="s">
        <v>473</v>
      </c>
      <c r="H3570" s="652" t="s">
        <v>405</v>
      </c>
      <c r="I3570" s="631" t="n">
        <v>1980</v>
      </c>
      <c r="J3570" s="291" t="s">
        <v>484</v>
      </c>
      <c r="K3570" s="291" t="s">
        <v>9152</v>
      </c>
      <c r="L3570" s="245" t="s">
        <v>9160</v>
      </c>
      <c r="M3570" s="1148" t="s">
        <v>9161</v>
      </c>
      <c r="N3570" s="654" t="n">
        <v>5</v>
      </c>
      <c r="O3570" s="246"/>
      <c r="P3570" s="246" t="n">
        <v>5</v>
      </c>
      <c r="Q3570" s="655" t="n">
        <v>1</v>
      </c>
      <c r="R3570" s="656" t="n">
        <v>5</v>
      </c>
      <c r="S3570" s="637" t="s">
        <v>210</v>
      </c>
      <c r="T3570" s="638" t="s">
        <v>863</v>
      </c>
      <c r="U3570" s="639" t="n">
        <v>25</v>
      </c>
      <c r="V3570" s="640" t="s">
        <v>469</v>
      </c>
      <c r="W3570" s="658" t="n">
        <v>726503424</v>
      </c>
      <c r="X3570" s="659" t="n">
        <v>0.0435958</v>
      </c>
      <c r="Y3570" s="660" t="s">
        <v>342</v>
      </c>
      <c r="AA3570" s="661"/>
      <c r="AB3570" s="486"/>
    </row>
    <row r="3571" customFormat="false" ht="12.75" hidden="true" customHeight="true" outlineLevel="3" collapsed="false">
      <c r="A3571" s="695" t="s">
        <v>9162</v>
      </c>
      <c r="B3571" s="649" t="n">
        <v>3</v>
      </c>
      <c r="C3571" s="504" t="n">
        <v>4</v>
      </c>
      <c r="D3571" s="650" t="s">
        <v>426</v>
      </c>
      <c r="E3571" s="651"/>
      <c r="F3571" s="628" t="s">
        <v>283</v>
      </c>
      <c r="G3571" s="291" t="s">
        <v>473</v>
      </c>
      <c r="H3571" s="652" t="s">
        <v>405</v>
      </c>
      <c r="I3571" s="631" t="n">
        <v>1980</v>
      </c>
      <c r="J3571" s="291" t="s">
        <v>484</v>
      </c>
      <c r="K3571" s="291" t="s">
        <v>9152</v>
      </c>
      <c r="L3571" s="245" t="s">
        <v>9163</v>
      </c>
      <c r="M3571" s="1148" t="s">
        <v>9164</v>
      </c>
      <c r="N3571" s="654" t="n">
        <v>5</v>
      </c>
      <c r="O3571" s="246"/>
      <c r="P3571" s="246" t="n">
        <v>5</v>
      </c>
      <c r="Q3571" s="655" t="n">
        <v>1</v>
      </c>
      <c r="R3571" s="656" t="n">
        <v>5</v>
      </c>
      <c r="S3571" s="637" t="s">
        <v>210</v>
      </c>
      <c r="T3571" s="638" t="s">
        <v>863</v>
      </c>
      <c r="U3571" s="639" t="n">
        <v>25</v>
      </c>
      <c r="V3571" s="640" t="s">
        <v>469</v>
      </c>
      <c r="W3571" s="658" t="n">
        <v>724559872</v>
      </c>
      <c r="X3571" s="659" t="n">
        <v>0.0447153</v>
      </c>
      <c r="Y3571" s="660" t="s">
        <v>342</v>
      </c>
      <c r="AA3571" s="661"/>
      <c r="AB3571" s="486"/>
    </row>
    <row r="3572" customFormat="false" ht="12.75" hidden="true" customHeight="true" outlineLevel="3" collapsed="false">
      <c r="A3572" s="695" t="s">
        <v>9165</v>
      </c>
      <c r="B3572" s="649" t="n">
        <v>3</v>
      </c>
      <c r="C3572" s="504" t="n">
        <v>5</v>
      </c>
      <c r="D3572" s="650" t="s">
        <v>426</v>
      </c>
      <c r="E3572" s="651"/>
      <c r="F3572" s="628" t="s">
        <v>283</v>
      </c>
      <c r="G3572" s="291" t="s">
        <v>473</v>
      </c>
      <c r="H3572" s="652" t="s">
        <v>405</v>
      </c>
      <c r="I3572" s="631" t="n">
        <v>1980</v>
      </c>
      <c r="J3572" s="291" t="s">
        <v>484</v>
      </c>
      <c r="K3572" s="291" t="s">
        <v>9152</v>
      </c>
      <c r="L3572" s="245" t="s">
        <v>9166</v>
      </c>
      <c r="M3572" s="1148" t="s">
        <v>9167</v>
      </c>
      <c r="N3572" s="654" t="n">
        <v>5</v>
      </c>
      <c r="O3572" s="246"/>
      <c r="P3572" s="246" t="n">
        <v>5</v>
      </c>
      <c r="Q3572" s="655" t="n">
        <v>1</v>
      </c>
      <c r="R3572" s="656" t="n">
        <v>5</v>
      </c>
      <c r="S3572" s="637" t="s">
        <v>210</v>
      </c>
      <c r="T3572" s="638" t="s">
        <v>863</v>
      </c>
      <c r="U3572" s="639" t="n">
        <v>25</v>
      </c>
      <c r="V3572" s="640" t="s">
        <v>469</v>
      </c>
      <c r="W3572" s="658" t="n">
        <v>727803904</v>
      </c>
      <c r="X3572" s="659" t="n">
        <v>0.0448468</v>
      </c>
      <c r="Y3572" s="660" t="s">
        <v>342</v>
      </c>
      <c r="AA3572" s="661"/>
      <c r="AB3572" s="486"/>
    </row>
    <row r="3573" customFormat="false" ht="12.75" hidden="true" customHeight="true" outlineLevel="3" collapsed="false">
      <c r="A3573" s="833" t="s">
        <v>9168</v>
      </c>
      <c r="B3573" s="681" t="n">
        <v>3</v>
      </c>
      <c r="C3573" s="674" t="n">
        <v>6</v>
      </c>
      <c r="D3573" s="682" t="s">
        <v>426</v>
      </c>
      <c r="E3573" s="683"/>
      <c r="F3573" s="684" t="s">
        <v>283</v>
      </c>
      <c r="G3573" s="27" t="s">
        <v>473</v>
      </c>
      <c r="H3573" s="745" t="s">
        <v>405</v>
      </c>
      <c r="I3573" s="686" t="n">
        <v>1981</v>
      </c>
      <c r="J3573" s="27" t="s">
        <v>484</v>
      </c>
      <c r="K3573" s="27" t="s">
        <v>9152</v>
      </c>
      <c r="L3573" s="498"/>
      <c r="M3573" s="653" t="s">
        <v>9169</v>
      </c>
      <c r="N3573" s="687" t="n">
        <v>5</v>
      </c>
      <c r="O3573" s="688"/>
      <c r="P3573" s="688" t="n">
        <v>5</v>
      </c>
      <c r="Q3573" s="689" t="n">
        <v>2</v>
      </c>
      <c r="R3573" s="690" t="n">
        <v>5</v>
      </c>
      <c r="S3573" s="180" t="s">
        <v>197</v>
      </c>
      <c r="T3573" s="691" t="s">
        <v>11</v>
      </c>
      <c r="U3573" s="618" t="n">
        <v>25</v>
      </c>
      <c r="V3573" s="640" t="s">
        <v>469</v>
      </c>
      <c r="W3573" s="692" t="n">
        <v>1466492928</v>
      </c>
      <c r="X3573" s="693" t="n">
        <v>0.100637</v>
      </c>
      <c r="Y3573" s="694" t="s">
        <v>350</v>
      </c>
      <c r="AA3573" s="661"/>
      <c r="AB3573" s="486"/>
    </row>
    <row r="3574" customFormat="false" ht="12.75" hidden="true" customHeight="true" outlineLevel="3" collapsed="false">
      <c r="A3574" s="833" t="s">
        <v>9170</v>
      </c>
      <c r="B3574" s="681" t="n">
        <v>3</v>
      </c>
      <c r="C3574" s="674" t="s">
        <v>1064</v>
      </c>
      <c r="D3574" s="682" t="s">
        <v>426</v>
      </c>
      <c r="E3574" s="683"/>
      <c r="F3574" s="684" t="s">
        <v>283</v>
      </c>
      <c r="G3574" s="27" t="s">
        <v>473</v>
      </c>
      <c r="H3574" s="745" t="s">
        <v>405</v>
      </c>
      <c r="I3574" s="686" t="n">
        <v>1983</v>
      </c>
      <c r="J3574" s="27" t="s">
        <v>484</v>
      </c>
      <c r="K3574" s="27" t="s">
        <v>9152</v>
      </c>
      <c r="L3574" s="498"/>
      <c r="M3574" s="653" t="s">
        <v>9171</v>
      </c>
      <c r="N3574" s="687" t="n">
        <v>5</v>
      </c>
      <c r="O3574" s="688"/>
      <c r="P3574" s="688" t="n">
        <v>5</v>
      </c>
      <c r="Q3574" s="689" t="n">
        <v>2</v>
      </c>
      <c r="R3574" s="690" t="n">
        <v>5</v>
      </c>
      <c r="S3574" s="180" t="s">
        <v>197</v>
      </c>
      <c r="T3574" s="691" t="s">
        <v>863</v>
      </c>
      <c r="U3574" s="618" t="n">
        <v>25</v>
      </c>
      <c r="V3574" s="640" t="s">
        <v>469</v>
      </c>
      <c r="W3574" s="692" t="n">
        <v>1458069504</v>
      </c>
      <c r="X3574" s="693" t="n">
        <v>0.100737</v>
      </c>
      <c r="Y3574" s="694" t="s">
        <v>342</v>
      </c>
      <c r="AA3574" s="661"/>
      <c r="AB3574" s="486"/>
    </row>
    <row r="3575" customFormat="false" ht="12.75" hidden="true" customHeight="true" outlineLevel="3" collapsed="false">
      <c r="A3575" s="695" t="s">
        <v>9172</v>
      </c>
      <c r="B3575" s="649" t="n">
        <v>3</v>
      </c>
      <c r="C3575" s="504" t="s">
        <v>1014</v>
      </c>
      <c r="D3575" s="650" t="s">
        <v>426</v>
      </c>
      <c r="E3575" s="651"/>
      <c r="F3575" s="628" t="s">
        <v>283</v>
      </c>
      <c r="G3575" s="291" t="s">
        <v>473</v>
      </c>
      <c r="H3575" s="652" t="s">
        <v>405</v>
      </c>
      <c r="I3575" s="631" t="n">
        <v>1986</v>
      </c>
      <c r="J3575" s="291" t="s">
        <v>484</v>
      </c>
      <c r="K3575" s="291" t="s">
        <v>9152</v>
      </c>
      <c r="L3575" s="245"/>
      <c r="M3575" s="653" t="s">
        <v>9173</v>
      </c>
      <c r="N3575" s="654" t="n">
        <v>3</v>
      </c>
      <c r="O3575" s="246"/>
      <c r="P3575" s="246" t="n">
        <v>5</v>
      </c>
      <c r="Q3575" s="655" t="n">
        <v>2</v>
      </c>
      <c r="R3575" s="656" t="n">
        <v>4</v>
      </c>
      <c r="S3575" s="637"/>
      <c r="T3575" s="638" t="s">
        <v>863</v>
      </c>
      <c r="U3575" s="639" t="n">
        <v>25</v>
      </c>
      <c r="V3575" s="640" t="s">
        <v>469</v>
      </c>
      <c r="W3575" s="658" t="n">
        <v>1454749696</v>
      </c>
      <c r="X3575" s="659" t="n">
        <v>0.103444</v>
      </c>
      <c r="Y3575" s="660" t="s">
        <v>145</v>
      </c>
      <c r="AA3575" s="661"/>
      <c r="AB3575" s="486"/>
    </row>
    <row r="3576" customFormat="false" ht="12.75" hidden="true" customHeight="true" outlineLevel="2" collapsed="true">
      <c r="A3576" s="695" t="s">
        <v>9174</v>
      </c>
      <c r="B3576" s="649" t="n">
        <v>41</v>
      </c>
      <c r="C3576" s="504" t="s">
        <v>696</v>
      </c>
      <c r="D3576" s="650" t="s">
        <v>426</v>
      </c>
      <c r="E3576" s="651"/>
      <c r="F3576" s="628" t="s">
        <v>948</v>
      </c>
      <c r="G3576" s="27" t="s">
        <v>837</v>
      </c>
      <c r="H3576" s="652" t="s">
        <v>498</v>
      </c>
      <c r="I3576" s="631" t="n">
        <v>2005</v>
      </c>
      <c r="J3576" s="291"/>
      <c r="K3576" s="27" t="s">
        <v>4497</v>
      </c>
      <c r="L3576" s="245"/>
      <c r="M3576" s="653"/>
      <c r="N3576" s="654" t="n">
        <v>3</v>
      </c>
      <c r="O3576" s="246"/>
      <c r="P3576" s="246"/>
      <c r="Q3576" s="655" t="n">
        <v>0.4</v>
      </c>
      <c r="R3576" s="656" t="n">
        <v>5</v>
      </c>
      <c r="S3576" s="637" t="s">
        <v>197</v>
      </c>
      <c r="T3576" s="638" t="s">
        <v>23</v>
      </c>
      <c r="U3576" s="639" t="n">
        <v>25</v>
      </c>
      <c r="V3576" s="640" t="s">
        <v>9175</v>
      </c>
      <c r="W3576" s="658" t="n">
        <v>236292878</v>
      </c>
      <c r="X3576" s="659" t="n">
        <v>0.0128935</v>
      </c>
      <c r="Y3576" s="660" t="s">
        <v>299</v>
      </c>
      <c r="AA3576" s="661"/>
      <c r="AB3576" s="486"/>
    </row>
    <row r="3577" customFormat="false" ht="12.75" hidden="true" customHeight="true" outlineLevel="2" collapsed="false">
      <c r="A3577" s="695" t="s">
        <v>9176</v>
      </c>
      <c r="B3577" s="649" t="n">
        <v>39</v>
      </c>
      <c r="C3577" s="504" t="s">
        <v>716</v>
      </c>
      <c r="D3577" s="650" t="s">
        <v>125</v>
      </c>
      <c r="E3577" s="651"/>
      <c r="F3577" s="628" t="s">
        <v>539</v>
      </c>
      <c r="G3577" s="291"/>
      <c r="H3577" s="652" t="s">
        <v>498</v>
      </c>
      <c r="I3577" s="631" t="n">
        <v>2005</v>
      </c>
      <c r="J3577" s="291"/>
      <c r="K3577" s="27" t="s">
        <v>4074</v>
      </c>
      <c r="L3577" s="245"/>
      <c r="M3577" s="653"/>
      <c r="N3577" s="654" t="n">
        <v>4</v>
      </c>
      <c r="O3577" s="246"/>
      <c r="P3577" s="246"/>
      <c r="Q3577" s="655" t="n">
        <v>0.1</v>
      </c>
      <c r="R3577" s="656" t="n">
        <v>5</v>
      </c>
      <c r="S3577" s="637" t="s">
        <v>197</v>
      </c>
      <c r="T3577" s="638" t="s">
        <v>408</v>
      </c>
      <c r="U3577" s="639" t="n">
        <v>25</v>
      </c>
      <c r="V3577" s="640" t="s">
        <v>349</v>
      </c>
      <c r="W3577" s="658" t="n">
        <v>22833152</v>
      </c>
      <c r="X3577" s="659" t="n">
        <v>0.00273148</v>
      </c>
      <c r="Y3577" s="660" t="s">
        <v>477</v>
      </c>
      <c r="AA3577" s="661"/>
      <c r="AB3577" s="486"/>
    </row>
    <row r="3578" customFormat="false" ht="12.75" hidden="true" customHeight="true" outlineLevel="2" collapsed="false">
      <c r="A3578" s="727" t="s">
        <v>9177</v>
      </c>
      <c r="B3578" s="747" t="s">
        <v>896</v>
      </c>
      <c r="C3578" s="666"/>
      <c r="D3578" s="650" t="s">
        <v>569</v>
      </c>
      <c r="E3578" s="651" t="s">
        <v>426</v>
      </c>
      <c r="F3578" s="628" t="s">
        <v>283</v>
      </c>
      <c r="G3578" s="291" t="s">
        <v>242</v>
      </c>
      <c r="H3578" s="652" t="s">
        <v>314</v>
      </c>
      <c r="I3578" s="631" t="n">
        <v>1998</v>
      </c>
      <c r="J3578" s="291"/>
      <c r="K3578" s="291" t="s">
        <v>9178</v>
      </c>
      <c r="L3578" s="245" t="s">
        <v>701</v>
      </c>
      <c r="M3578" s="653" t="s">
        <v>9179</v>
      </c>
      <c r="N3578" s="654" t="n">
        <v>2</v>
      </c>
      <c r="O3578" s="246"/>
      <c r="P3578" s="246"/>
      <c r="Q3578" s="655" t="n">
        <v>1</v>
      </c>
      <c r="R3578" s="656" t="n">
        <v>4</v>
      </c>
      <c r="S3578" s="637" t="s">
        <v>197</v>
      </c>
      <c r="T3578" s="638" t="s">
        <v>11</v>
      </c>
      <c r="U3578" s="639" t="n">
        <v>23.976</v>
      </c>
      <c r="V3578" s="640" t="s">
        <v>453</v>
      </c>
      <c r="W3578" s="658" t="n">
        <v>704780288</v>
      </c>
      <c r="X3578" s="659" t="n">
        <v>0.0631278</v>
      </c>
      <c r="Y3578" s="660" t="s">
        <v>384</v>
      </c>
      <c r="AA3578" s="661"/>
      <c r="AB3578" s="486"/>
    </row>
    <row r="3579" customFormat="false" ht="12.75" hidden="true" customHeight="true" outlineLevel="2" collapsed="false">
      <c r="A3579" s="695" t="s">
        <v>9180</v>
      </c>
      <c r="B3579" s="649" t="n">
        <v>4</v>
      </c>
      <c r="C3579" s="504" t="n">
        <v>6</v>
      </c>
      <c r="D3579" s="650" t="s">
        <v>109</v>
      </c>
      <c r="E3579" s="651"/>
      <c r="F3579" s="628" t="s">
        <v>283</v>
      </c>
      <c r="G3579" s="291" t="s">
        <v>404</v>
      </c>
      <c r="H3579" s="652" t="s">
        <v>314</v>
      </c>
      <c r="I3579" s="631" t="n">
        <v>1999</v>
      </c>
      <c r="J3579" s="245" t="s">
        <v>9181</v>
      </c>
      <c r="K3579" s="245" t="s">
        <v>9182</v>
      </c>
      <c r="L3579" s="245" t="s">
        <v>9031</v>
      </c>
      <c r="M3579" s="653" t="s">
        <v>9183</v>
      </c>
      <c r="N3579" s="654" t="n">
        <v>5</v>
      </c>
      <c r="O3579" s="246"/>
      <c r="P3579" s="246" t="n">
        <v>4</v>
      </c>
      <c r="Q3579" s="655" t="n">
        <v>1</v>
      </c>
      <c r="R3579" s="656" t="n">
        <v>5</v>
      </c>
      <c r="S3579" s="637"/>
      <c r="T3579" s="638" t="s">
        <v>100</v>
      </c>
      <c r="U3579" s="639"/>
      <c r="V3579" s="640" t="s">
        <v>3399</v>
      </c>
      <c r="W3579" s="658" t="n">
        <v>649097216</v>
      </c>
      <c r="X3579" s="659" t="n">
        <v>0.0714699074074074</v>
      </c>
      <c r="Y3579" s="660" t="s">
        <v>145</v>
      </c>
      <c r="AA3579" s="661"/>
      <c r="AB3579" s="486"/>
    </row>
    <row r="3580" customFormat="false" ht="12.75" hidden="true" customHeight="true" outlineLevel="2" collapsed="false">
      <c r="A3580" s="1149" t="s">
        <v>9184</v>
      </c>
      <c r="B3580" s="1114" t="s">
        <v>896</v>
      </c>
      <c r="C3580" s="1115"/>
      <c r="D3580" s="650"/>
      <c r="E3580" s="651"/>
      <c r="F3580" s="628" t="s">
        <v>283</v>
      </c>
      <c r="G3580" s="291" t="s">
        <v>284</v>
      </c>
      <c r="H3580" s="652" t="s">
        <v>314</v>
      </c>
      <c r="I3580" s="631"/>
      <c r="J3580" s="245"/>
      <c r="K3580" s="245"/>
      <c r="L3580" s="245" t="s">
        <v>9185</v>
      </c>
      <c r="M3580" s="653" t="s">
        <v>9186</v>
      </c>
      <c r="N3580" s="654" t="n">
        <v>2</v>
      </c>
      <c r="O3580" s="246"/>
      <c r="P3580" s="246"/>
      <c r="Q3580" s="655"/>
      <c r="R3580" s="656"/>
      <c r="S3580" s="637"/>
      <c r="T3580" s="638"/>
      <c r="U3580" s="639"/>
      <c r="V3580" s="640"/>
      <c r="W3580" s="658"/>
      <c r="X3580" s="659"/>
      <c r="Y3580" s="660"/>
      <c r="AA3580" s="661"/>
      <c r="AB3580" s="486"/>
    </row>
    <row r="3581" customFormat="false" ht="12.75" hidden="true" customHeight="true" outlineLevel="2" collapsed="false">
      <c r="A3581" s="863" t="s">
        <v>9187</v>
      </c>
      <c r="B3581" s="742"/>
      <c r="C3581" s="679"/>
      <c r="D3581" s="650" t="s">
        <v>109</v>
      </c>
      <c r="E3581" s="651"/>
      <c r="F3581" s="684" t="s">
        <v>283</v>
      </c>
      <c r="G3581" s="27" t="s">
        <v>427</v>
      </c>
      <c r="H3581" s="789" t="s">
        <v>8820</v>
      </c>
      <c r="I3581" s="631" t="n">
        <v>2000</v>
      </c>
      <c r="J3581" s="291" t="s">
        <v>9188</v>
      </c>
      <c r="K3581" s="291" t="s">
        <v>9189</v>
      </c>
      <c r="L3581" s="291" t="s">
        <v>217</v>
      </c>
      <c r="M3581" s="344" t="s">
        <v>9190</v>
      </c>
      <c r="N3581" s="654" t="n">
        <v>3</v>
      </c>
      <c r="O3581" s="246"/>
      <c r="P3581" s="246" t="n">
        <v>2</v>
      </c>
      <c r="Q3581" s="655" t="n">
        <v>1</v>
      </c>
      <c r="R3581" s="656" t="n">
        <v>5</v>
      </c>
      <c r="S3581" s="637" t="s">
        <v>197</v>
      </c>
      <c r="T3581" s="638" t="s">
        <v>11</v>
      </c>
      <c r="U3581" s="639" t="n">
        <v>25</v>
      </c>
      <c r="V3581" s="640" t="s">
        <v>469</v>
      </c>
      <c r="W3581" s="658" t="n">
        <v>716259328</v>
      </c>
      <c r="X3581" s="659" t="n">
        <v>0.0637912</v>
      </c>
      <c r="Y3581" s="660" t="s">
        <v>350</v>
      </c>
      <c r="AA3581" s="661"/>
      <c r="AB3581" s="486"/>
    </row>
    <row r="3582" customFormat="false" ht="12.75" hidden="true" customHeight="true" outlineLevel="2" collapsed="false">
      <c r="A3582" s="695" t="s">
        <v>9191</v>
      </c>
      <c r="B3582" s="649" t="n">
        <v>6</v>
      </c>
      <c r="C3582" s="504" t="n">
        <v>7</v>
      </c>
      <c r="D3582" s="650" t="s">
        <v>109</v>
      </c>
      <c r="E3582" s="752"/>
      <c r="F3582" s="628" t="s">
        <v>283</v>
      </c>
      <c r="G3582" s="291" t="s">
        <v>284</v>
      </c>
      <c r="H3582" s="652" t="s">
        <v>314</v>
      </c>
      <c r="I3582" s="631" t="n">
        <v>1998</v>
      </c>
      <c r="J3582" s="291"/>
      <c r="K3582" s="291" t="s">
        <v>6347</v>
      </c>
      <c r="L3582" s="291" t="s">
        <v>404</v>
      </c>
      <c r="M3582" s="653" t="s">
        <v>9192</v>
      </c>
      <c r="N3582" s="654"/>
      <c r="O3582" s="246"/>
      <c r="P3582" s="246" t="n">
        <v>3</v>
      </c>
      <c r="Q3582" s="655" t="n">
        <v>1</v>
      </c>
      <c r="R3582" s="656" t="n">
        <v>5</v>
      </c>
      <c r="S3582" s="637"/>
      <c r="T3582" s="638" t="s">
        <v>100</v>
      </c>
      <c r="U3582" s="639"/>
      <c r="V3582" s="640" t="s">
        <v>298</v>
      </c>
      <c r="W3582" s="658" t="n">
        <v>719118336</v>
      </c>
      <c r="X3582" s="659" t="n">
        <v>0.0662731481481482</v>
      </c>
      <c r="Y3582" s="660" t="s">
        <v>835</v>
      </c>
      <c r="AA3582" s="661"/>
      <c r="AB3582" s="486"/>
    </row>
    <row r="3583" customFormat="false" ht="12.75" hidden="true" customHeight="true" outlineLevel="2" collapsed="false">
      <c r="A3583" s="795" t="s">
        <v>9193</v>
      </c>
      <c r="B3583" s="649" t="n">
        <v>4</v>
      </c>
      <c r="C3583" s="504" t="n">
        <v>8</v>
      </c>
      <c r="D3583" s="650" t="s">
        <v>426</v>
      </c>
      <c r="E3583" s="651"/>
      <c r="F3583" s="684" t="s">
        <v>930</v>
      </c>
      <c r="G3583" s="291" t="s">
        <v>531</v>
      </c>
      <c r="H3583" s="652" t="s">
        <v>405</v>
      </c>
      <c r="I3583" s="631" t="n">
        <v>1981</v>
      </c>
      <c r="J3583" s="245" t="s">
        <v>435</v>
      </c>
      <c r="K3583" s="245"/>
      <c r="L3583" s="291"/>
      <c r="M3583" s="843"/>
      <c r="N3583" s="654"/>
      <c r="O3583" s="246"/>
      <c r="P3583" s="246"/>
      <c r="Q3583" s="655" t="n">
        <v>0.08</v>
      </c>
      <c r="R3583" s="656"/>
      <c r="S3583" s="637"/>
      <c r="T3583" s="638" t="s">
        <v>100</v>
      </c>
      <c r="U3583" s="639"/>
      <c r="V3583" s="640" t="s">
        <v>432</v>
      </c>
      <c r="W3583" s="658" t="n">
        <v>46350336</v>
      </c>
      <c r="X3583" s="659" t="n">
        <v>0.00673611111111111</v>
      </c>
      <c r="Y3583" s="660" t="s">
        <v>545</v>
      </c>
      <c r="AA3583" s="661"/>
      <c r="AB3583" s="486"/>
    </row>
    <row r="3584" customFormat="false" ht="12.75" hidden="true" customHeight="true" outlineLevel="2" collapsed="false">
      <c r="A3584" s="695" t="s">
        <v>9194</v>
      </c>
      <c r="B3584" s="649" t="n">
        <v>8</v>
      </c>
      <c r="C3584" s="504" t="s">
        <v>1241</v>
      </c>
      <c r="D3584" s="650" t="s">
        <v>109</v>
      </c>
      <c r="E3584" s="651"/>
      <c r="F3584" s="628" t="s">
        <v>283</v>
      </c>
      <c r="G3584" s="291" t="s">
        <v>231</v>
      </c>
      <c r="H3584" s="652"/>
      <c r="I3584" s="631"/>
      <c r="J3584" s="291"/>
      <c r="K3584" s="291"/>
      <c r="L3584" s="245"/>
      <c r="M3584" s="849" t="s">
        <v>9195</v>
      </c>
      <c r="N3584" s="654" t="n">
        <v>3</v>
      </c>
      <c r="O3584" s="246"/>
      <c r="P3584" s="246"/>
      <c r="Q3584" s="655" t="n">
        <v>1</v>
      </c>
      <c r="R3584" s="656" t="n">
        <v>5</v>
      </c>
      <c r="S3584" s="637" t="s">
        <v>204</v>
      </c>
      <c r="T3584" s="638" t="s">
        <v>636</v>
      </c>
      <c r="U3584" s="639" t="n">
        <v>25</v>
      </c>
      <c r="V3584" s="640" t="s">
        <v>1314</v>
      </c>
      <c r="W3584" s="658" t="n">
        <v>718141944</v>
      </c>
      <c r="X3584" s="659" t="n">
        <v>0.0642741</v>
      </c>
      <c r="Y3584" s="660" t="s">
        <v>145</v>
      </c>
      <c r="AA3584" s="661"/>
      <c r="AB3584" s="486"/>
    </row>
    <row r="3585" customFormat="false" ht="12.75" hidden="true" customHeight="true" outlineLevel="2" collapsed="false">
      <c r="A3585" s="695" t="s">
        <v>9196</v>
      </c>
      <c r="B3585" s="649" t="n">
        <v>24</v>
      </c>
      <c r="C3585" s="504" t="s">
        <v>374</v>
      </c>
      <c r="D3585" s="650" t="s">
        <v>569</v>
      </c>
      <c r="E3585" s="651" t="s">
        <v>581</v>
      </c>
      <c r="F3585" s="628" t="s">
        <v>283</v>
      </c>
      <c r="G3585" s="628" t="s">
        <v>228</v>
      </c>
      <c r="H3585" s="652" t="s">
        <v>314</v>
      </c>
      <c r="I3585" s="631" t="n">
        <v>1999</v>
      </c>
      <c r="J3585" s="291" t="s">
        <v>450</v>
      </c>
      <c r="K3585" s="291" t="s">
        <v>8854</v>
      </c>
      <c r="L3585" s="245" t="s">
        <v>9197</v>
      </c>
      <c r="M3585" s="653" t="s">
        <v>9198</v>
      </c>
      <c r="N3585" s="654" t="n">
        <v>5</v>
      </c>
      <c r="O3585" s="246"/>
      <c r="P3585" s="246" t="n">
        <v>4</v>
      </c>
      <c r="Q3585" s="655" t="n">
        <v>1</v>
      </c>
      <c r="R3585" s="656" t="n">
        <v>4</v>
      </c>
      <c r="S3585" s="637" t="s">
        <v>197</v>
      </c>
      <c r="T3585" s="638" t="s">
        <v>11</v>
      </c>
      <c r="U3585" s="639"/>
      <c r="V3585" s="640" t="s">
        <v>2892</v>
      </c>
      <c r="W3585" s="828" t="n">
        <v>741238784</v>
      </c>
      <c r="X3585" s="659" t="n">
        <v>0.110462962962963</v>
      </c>
      <c r="Y3585" s="660" t="s">
        <v>350</v>
      </c>
      <c r="AA3585" s="661" t="s">
        <v>537</v>
      </c>
      <c r="AB3585" s="486"/>
    </row>
    <row r="3586" customFormat="false" ht="12.75" hidden="true" customHeight="true" outlineLevel="2" collapsed="false">
      <c r="A3586" s="695" t="s">
        <v>9199</v>
      </c>
      <c r="B3586" s="649" t="n">
        <v>9</v>
      </c>
      <c r="C3586" s="504" t="n">
        <v>14</v>
      </c>
      <c r="D3586" s="650" t="s">
        <v>426</v>
      </c>
      <c r="E3586" s="848"/>
      <c r="F3586" s="684" t="s">
        <v>930</v>
      </c>
      <c r="G3586" s="291" t="s">
        <v>531</v>
      </c>
      <c r="H3586" s="652" t="s">
        <v>405</v>
      </c>
      <c r="I3586" s="631"/>
      <c r="J3586" s="291"/>
      <c r="K3586" s="291"/>
      <c r="L3586" s="245"/>
      <c r="M3586" s="858"/>
      <c r="N3586" s="654"/>
      <c r="O3586" s="246"/>
      <c r="P3586" s="246"/>
      <c r="Q3586" s="655" t="n">
        <v>0.2</v>
      </c>
      <c r="R3586" s="656"/>
      <c r="S3586" s="637"/>
      <c r="T3586" s="638" t="s">
        <v>863</v>
      </c>
      <c r="U3586" s="639"/>
      <c r="V3586" s="640" t="s">
        <v>1217</v>
      </c>
      <c r="W3586" s="658" t="n">
        <v>106754048</v>
      </c>
      <c r="X3586" s="659" t="n">
        <v>0.00668981481481481</v>
      </c>
      <c r="Y3586" s="660" t="s">
        <v>145</v>
      </c>
      <c r="AA3586" s="661"/>
      <c r="AB3586" s="486"/>
    </row>
    <row r="3587" customFormat="false" ht="12.75" hidden="true" customHeight="true" outlineLevel="2" collapsed="false">
      <c r="A3587" s="727" t="s">
        <v>9200</v>
      </c>
      <c r="B3587" s="747" t="s">
        <v>439</v>
      </c>
      <c r="C3587" s="666"/>
      <c r="D3587" s="650" t="s">
        <v>125</v>
      </c>
      <c r="E3587" s="848"/>
      <c r="F3587" s="684" t="s">
        <v>455</v>
      </c>
      <c r="G3587" s="291" t="s">
        <v>512</v>
      </c>
      <c r="H3587" s="652" t="s">
        <v>405</v>
      </c>
      <c r="I3587" s="631"/>
      <c r="J3587" s="291"/>
      <c r="K3587" s="291" t="s">
        <v>1534</v>
      </c>
      <c r="L3587" s="245"/>
      <c r="M3587" s="858" t="s">
        <v>9201</v>
      </c>
      <c r="N3587" s="654"/>
      <c r="O3587" s="246"/>
      <c r="P3587" s="246"/>
      <c r="Q3587" s="655" t="n">
        <v>0.1</v>
      </c>
      <c r="R3587" s="656" t="n">
        <v>4</v>
      </c>
      <c r="S3587" s="637" t="s">
        <v>197</v>
      </c>
      <c r="T3587" s="638" t="s">
        <v>151</v>
      </c>
      <c r="U3587" s="639" t="n">
        <v>23.976</v>
      </c>
      <c r="V3587" s="640" t="s">
        <v>9202</v>
      </c>
      <c r="W3587" s="658" t="n">
        <v>53043200</v>
      </c>
      <c r="X3587" s="659" t="n">
        <v>0.00323669</v>
      </c>
      <c r="Y3587" s="660" t="s">
        <v>305</v>
      </c>
      <c r="AA3587" s="661"/>
      <c r="AB3587" s="486"/>
    </row>
    <row r="3588" customFormat="false" ht="12.75" hidden="true" customHeight="true" outlineLevel="2" collapsed="false">
      <c r="A3588" s="695" t="s">
        <v>9200</v>
      </c>
      <c r="B3588" s="649" t="n">
        <v>9</v>
      </c>
      <c r="C3588" s="504" t="n">
        <v>33</v>
      </c>
      <c r="D3588" s="650" t="s">
        <v>109</v>
      </c>
      <c r="E3588" s="848"/>
      <c r="F3588" s="628" t="s">
        <v>283</v>
      </c>
      <c r="G3588" s="291" t="s">
        <v>242</v>
      </c>
      <c r="H3588" s="789" t="s">
        <v>440</v>
      </c>
      <c r="I3588" s="631" t="n">
        <v>2001</v>
      </c>
      <c r="J3588" s="291" t="s">
        <v>1779</v>
      </c>
      <c r="K3588" s="291" t="s">
        <v>4112</v>
      </c>
      <c r="L3588" s="245" t="s">
        <v>3765</v>
      </c>
      <c r="M3588" s="653" t="s">
        <v>9203</v>
      </c>
      <c r="N3588" s="654"/>
      <c r="O3588" s="246"/>
      <c r="P3588" s="246"/>
      <c r="Q3588" s="655" t="n">
        <v>1</v>
      </c>
      <c r="R3588" s="656" t="n">
        <v>5</v>
      </c>
      <c r="S3588" s="637"/>
      <c r="T3588" s="638" t="s">
        <v>11</v>
      </c>
      <c r="U3588" s="639" t="n">
        <v>23.9756</v>
      </c>
      <c r="V3588" s="640" t="s">
        <v>592</v>
      </c>
      <c r="W3588" s="658" t="n">
        <v>716445696</v>
      </c>
      <c r="X3588" s="659" t="n">
        <v>0.0585674</v>
      </c>
      <c r="Y3588" s="660" t="s">
        <v>350</v>
      </c>
      <c r="AA3588" s="661"/>
      <c r="AB3588" s="486"/>
    </row>
    <row r="3589" customFormat="false" ht="12.75" hidden="true" customHeight="true" outlineLevel="2" collapsed="false">
      <c r="A3589" s="695" t="s">
        <v>9204</v>
      </c>
      <c r="B3589" s="649" t="n">
        <v>10</v>
      </c>
      <c r="C3589" s="504" t="s">
        <v>1149</v>
      </c>
      <c r="D3589" s="650" t="s">
        <v>426</v>
      </c>
      <c r="E3589" s="848"/>
      <c r="F3589" s="628" t="s">
        <v>9205</v>
      </c>
      <c r="G3589" s="291" t="s">
        <v>427</v>
      </c>
      <c r="H3589" s="789" t="s">
        <v>405</v>
      </c>
      <c r="I3589" s="631" t="n">
        <v>1952</v>
      </c>
      <c r="J3589" s="291" t="s">
        <v>428</v>
      </c>
      <c r="K3589" s="291" t="s">
        <v>9206</v>
      </c>
      <c r="L3589" s="245"/>
      <c r="M3589" s="653" t="s">
        <v>9207</v>
      </c>
      <c r="N3589" s="654" t="n">
        <v>5</v>
      </c>
      <c r="O3589" s="246"/>
      <c r="P3589" s="246"/>
      <c r="Q3589" s="655" t="n">
        <v>2</v>
      </c>
      <c r="R3589" s="656" t="n">
        <v>3</v>
      </c>
      <c r="S3589" s="637" t="s">
        <v>208</v>
      </c>
      <c r="T3589" s="638" t="s">
        <v>151</v>
      </c>
      <c r="U3589" s="639" t="n">
        <v>25</v>
      </c>
      <c r="V3589" s="640" t="s">
        <v>349</v>
      </c>
      <c r="W3589" s="658" t="n">
        <v>1468258304</v>
      </c>
      <c r="X3589" s="659" t="n">
        <v>0.105097</v>
      </c>
      <c r="Y3589" s="660" t="s">
        <v>871</v>
      </c>
      <c r="AA3589" s="661"/>
      <c r="AB3589" s="486"/>
    </row>
    <row r="3590" customFormat="false" ht="12.75" hidden="true" customHeight="true" outlineLevel="2" collapsed="false">
      <c r="A3590" s="695" t="s">
        <v>9208</v>
      </c>
      <c r="B3590" s="649" t="n">
        <v>4</v>
      </c>
      <c r="C3590" s="504" t="s">
        <v>449</v>
      </c>
      <c r="D3590" s="650" t="s">
        <v>426</v>
      </c>
      <c r="E3590" s="848"/>
      <c r="F3590" s="628" t="s">
        <v>283</v>
      </c>
      <c r="G3590" s="291" t="s">
        <v>505</v>
      </c>
      <c r="H3590" s="789" t="s">
        <v>405</v>
      </c>
      <c r="I3590" s="631" t="n">
        <v>1978</v>
      </c>
      <c r="J3590" s="291" t="s">
        <v>474</v>
      </c>
      <c r="K3590" s="291" t="s">
        <v>3841</v>
      </c>
      <c r="L3590" s="245" t="s">
        <v>9209</v>
      </c>
      <c r="M3590" s="653" t="s">
        <v>9210</v>
      </c>
      <c r="N3590" s="654" t="n">
        <v>5</v>
      </c>
      <c r="O3590" s="246"/>
      <c r="P3590" s="246"/>
      <c r="Q3590" s="655" t="n">
        <v>1</v>
      </c>
      <c r="R3590" s="656" t="n">
        <v>4</v>
      </c>
      <c r="S3590" s="637"/>
      <c r="T3590" s="638" t="s">
        <v>151</v>
      </c>
      <c r="U3590" s="639" t="n">
        <v>25</v>
      </c>
      <c r="V3590" s="640" t="s">
        <v>824</v>
      </c>
      <c r="W3590" s="658" t="n">
        <v>728311808</v>
      </c>
      <c r="X3590" s="659" t="n">
        <v>0.0450481</v>
      </c>
      <c r="Y3590" s="660" t="s">
        <v>145</v>
      </c>
      <c r="AA3590" s="661"/>
      <c r="AB3590" s="486"/>
    </row>
    <row r="3591" customFormat="false" ht="12.75" hidden="true" customHeight="true" outlineLevel="2" collapsed="false">
      <c r="A3591" s="833" t="s">
        <v>9211</v>
      </c>
      <c r="B3591" s="681" t="n">
        <v>31</v>
      </c>
      <c r="C3591" s="674" t="s">
        <v>1006</v>
      </c>
      <c r="D3591" s="650" t="s">
        <v>102</v>
      </c>
      <c r="E3591" s="848"/>
      <c r="F3591" s="628" t="s">
        <v>283</v>
      </c>
      <c r="G3591" s="291" t="s">
        <v>870</v>
      </c>
      <c r="H3591" s="789" t="s">
        <v>2787</v>
      </c>
      <c r="I3591" s="631" t="n">
        <v>2000</v>
      </c>
      <c r="J3591" s="291" t="s">
        <v>9212</v>
      </c>
      <c r="K3591" s="291" t="s">
        <v>9213</v>
      </c>
      <c r="L3591" s="245" t="s">
        <v>9214</v>
      </c>
      <c r="M3591" s="653" t="s">
        <v>9215</v>
      </c>
      <c r="N3591" s="654" t="n">
        <v>3</v>
      </c>
      <c r="O3591" s="246"/>
      <c r="P3591" s="246"/>
      <c r="Q3591" s="655" t="n">
        <v>1</v>
      </c>
      <c r="R3591" s="656" t="n">
        <v>4</v>
      </c>
      <c r="S3591" s="637" t="s">
        <v>197</v>
      </c>
      <c r="T3591" s="638" t="s">
        <v>11</v>
      </c>
      <c r="U3591" s="639" t="n">
        <v>25</v>
      </c>
      <c r="V3591" s="640" t="s">
        <v>322</v>
      </c>
      <c r="W3591" s="658" t="n">
        <v>691355648</v>
      </c>
      <c r="X3591" s="659" t="n">
        <v>0.0809815</v>
      </c>
      <c r="Y3591" s="660" t="s">
        <v>350</v>
      </c>
      <c r="AA3591" s="661"/>
      <c r="AB3591" s="486"/>
    </row>
    <row r="3592" customFormat="false" ht="12.75" hidden="true" customHeight="true" outlineLevel="2" collapsed="false">
      <c r="A3592" s="836" t="s">
        <v>9216</v>
      </c>
      <c r="B3592" s="742"/>
      <c r="C3592" s="679"/>
      <c r="D3592" s="650" t="s">
        <v>426</v>
      </c>
      <c r="E3592" s="848"/>
      <c r="F3592" s="628" t="s">
        <v>5979</v>
      </c>
      <c r="G3592" s="291" t="s">
        <v>4335</v>
      </c>
      <c r="H3592" s="789" t="s">
        <v>498</v>
      </c>
      <c r="I3592" s="631"/>
      <c r="J3592" s="291"/>
      <c r="K3592" s="291" t="s">
        <v>9217</v>
      </c>
      <c r="L3592" s="245"/>
      <c r="M3592" s="653"/>
      <c r="N3592" s="654" t="n">
        <v>2</v>
      </c>
      <c r="O3592" s="246"/>
      <c r="P3592" s="246"/>
      <c r="Q3592" s="655" t="n">
        <v>1</v>
      </c>
      <c r="R3592" s="656" t="n">
        <v>4</v>
      </c>
      <c r="S3592" s="637" t="s">
        <v>9218</v>
      </c>
      <c r="T3592" s="638" t="s">
        <v>23</v>
      </c>
      <c r="U3592" s="639" t="n">
        <v>25</v>
      </c>
      <c r="V3592" s="640" t="s">
        <v>469</v>
      </c>
      <c r="W3592" s="658" t="n">
        <v>727201792</v>
      </c>
      <c r="X3592" s="659" t="n">
        <v>0.0657796</v>
      </c>
      <c r="Y3592" s="660" t="s">
        <v>145</v>
      </c>
      <c r="AA3592" s="661"/>
      <c r="AB3592" s="486"/>
    </row>
    <row r="3593" customFormat="false" ht="12.75" hidden="true" customHeight="true" outlineLevel="2" collapsed="false">
      <c r="A3593" s="695" t="s">
        <v>9219</v>
      </c>
      <c r="B3593" s="649" t="n">
        <v>22</v>
      </c>
      <c r="C3593" s="504" t="s">
        <v>716</v>
      </c>
      <c r="D3593" s="650" t="s">
        <v>109</v>
      </c>
      <c r="E3593" s="848"/>
      <c r="F3593" s="628" t="s">
        <v>283</v>
      </c>
      <c r="G3593" s="291" t="s">
        <v>870</v>
      </c>
      <c r="H3593" s="652" t="s">
        <v>314</v>
      </c>
      <c r="I3593" s="631" t="n">
        <v>2001</v>
      </c>
      <c r="J3593" s="291"/>
      <c r="K3593" s="291" t="s">
        <v>9220</v>
      </c>
      <c r="L3593" s="245" t="s">
        <v>9221</v>
      </c>
      <c r="M3593" s="653" t="s">
        <v>9222</v>
      </c>
      <c r="N3593" s="654" t="n">
        <v>5</v>
      </c>
      <c r="O3593" s="246"/>
      <c r="P3593" s="246" t="n">
        <v>5</v>
      </c>
      <c r="Q3593" s="655" t="n">
        <v>1</v>
      </c>
      <c r="R3593" s="656" t="n">
        <v>3</v>
      </c>
      <c r="S3593" s="637"/>
      <c r="T3593" s="638" t="s">
        <v>100</v>
      </c>
      <c r="U3593" s="639"/>
      <c r="V3593" s="640" t="s">
        <v>469</v>
      </c>
      <c r="W3593" s="658" t="n">
        <v>711180288</v>
      </c>
      <c r="X3593" s="659" t="n">
        <v>0.077650462962963</v>
      </c>
      <c r="Y3593" s="660" t="s">
        <v>305</v>
      </c>
      <c r="AA3593" s="661" t="s">
        <v>400</v>
      </c>
      <c r="AB3593" s="486"/>
    </row>
    <row r="3594" customFormat="false" ht="12.75" hidden="true" customHeight="true" outlineLevel="2" collapsed="false">
      <c r="A3594" s="836" t="s">
        <v>9223</v>
      </c>
      <c r="B3594" s="742"/>
      <c r="C3594" s="679"/>
      <c r="D3594" s="682"/>
      <c r="E3594" s="763"/>
      <c r="F3594" s="684" t="s">
        <v>283</v>
      </c>
      <c r="G3594" s="27" t="s">
        <v>228</v>
      </c>
      <c r="H3594" s="745" t="s">
        <v>314</v>
      </c>
      <c r="I3594" s="686" t="n">
        <v>2001</v>
      </c>
      <c r="J3594" s="27"/>
      <c r="K3594" s="27"/>
      <c r="L3594" s="498"/>
      <c r="M3594" s="653" t="s">
        <v>9224</v>
      </c>
      <c r="N3594" s="687" t="n">
        <v>1</v>
      </c>
      <c r="O3594" s="688"/>
      <c r="P3594" s="688"/>
      <c r="Q3594" s="689" t="n">
        <v>1</v>
      </c>
      <c r="R3594" s="690"/>
      <c r="S3594" s="180"/>
      <c r="T3594" s="691" t="s">
        <v>11</v>
      </c>
      <c r="U3594" s="618"/>
      <c r="V3594" s="640" t="s">
        <v>592</v>
      </c>
      <c r="W3594" s="692" t="n">
        <v>717301760</v>
      </c>
      <c r="X3594" s="693" t="n">
        <v>0.058599537037037</v>
      </c>
      <c r="Y3594" s="694" t="s">
        <v>350</v>
      </c>
      <c r="AA3594" s="661"/>
      <c r="AB3594" s="486"/>
    </row>
    <row r="3595" customFormat="false" ht="12.75" hidden="true" customHeight="true" outlineLevel="2" collapsed="false">
      <c r="A3595" s="836" t="s">
        <v>9225</v>
      </c>
      <c r="B3595" s="742"/>
      <c r="C3595" s="679"/>
      <c r="D3595" s="682" t="s">
        <v>109</v>
      </c>
      <c r="E3595" s="763"/>
      <c r="F3595" s="684" t="s">
        <v>283</v>
      </c>
      <c r="G3595" s="27" t="s">
        <v>228</v>
      </c>
      <c r="H3595" s="745"/>
      <c r="I3595" s="686"/>
      <c r="J3595" s="27"/>
      <c r="K3595" s="27" t="s">
        <v>3370</v>
      </c>
      <c r="L3595" s="498"/>
      <c r="M3595" s="653" t="s">
        <v>9226</v>
      </c>
      <c r="N3595" s="687" t="n">
        <v>2</v>
      </c>
      <c r="O3595" s="688"/>
      <c r="P3595" s="688"/>
      <c r="Q3595" s="689" t="n">
        <v>0.6</v>
      </c>
      <c r="R3595" s="690" t="n">
        <v>2</v>
      </c>
      <c r="S3595" s="180" t="s">
        <v>143</v>
      </c>
      <c r="T3595" s="691"/>
      <c r="U3595" s="618"/>
      <c r="V3595" s="640" t="s">
        <v>9227</v>
      </c>
      <c r="W3595" s="692" t="n">
        <v>416307200</v>
      </c>
      <c r="X3595" s="693" t="n">
        <v>0.0931134259259259</v>
      </c>
      <c r="Y3595" s="694"/>
      <c r="AA3595" s="661"/>
      <c r="AB3595" s="486"/>
    </row>
    <row r="3596" customFormat="false" ht="12.75" hidden="true" customHeight="true" outlineLevel="2" collapsed="false">
      <c r="A3596" s="836" t="s">
        <v>9228</v>
      </c>
      <c r="B3596" s="742"/>
      <c r="C3596" s="679"/>
      <c r="D3596" s="650" t="s">
        <v>109</v>
      </c>
      <c r="E3596" s="848"/>
      <c r="F3596" s="628" t="s">
        <v>283</v>
      </c>
      <c r="G3596" s="291" t="s">
        <v>427</v>
      </c>
      <c r="H3596" s="652" t="s">
        <v>314</v>
      </c>
      <c r="I3596" s="631" t="n">
        <v>2002</v>
      </c>
      <c r="J3596" s="291" t="s">
        <v>450</v>
      </c>
      <c r="K3596" s="291" t="s">
        <v>9229</v>
      </c>
      <c r="L3596" s="245" t="s">
        <v>3041</v>
      </c>
      <c r="M3596" s="653" t="s">
        <v>9230</v>
      </c>
      <c r="N3596" s="654" t="n">
        <v>2</v>
      </c>
      <c r="O3596" s="246"/>
      <c r="P3596" s="246" t="n">
        <v>2</v>
      </c>
      <c r="Q3596" s="655" t="n">
        <v>1</v>
      </c>
      <c r="R3596" s="656" t="n">
        <v>5</v>
      </c>
      <c r="S3596" s="637"/>
      <c r="T3596" s="638" t="s">
        <v>11</v>
      </c>
      <c r="U3596" s="639"/>
      <c r="V3596" s="640" t="s">
        <v>592</v>
      </c>
      <c r="W3596" s="658" t="n">
        <v>706287616</v>
      </c>
      <c r="X3596" s="659" t="n">
        <v>0.0662268518518519</v>
      </c>
      <c r="Y3596" s="660" t="s">
        <v>1768</v>
      </c>
      <c r="AA3596" s="661"/>
      <c r="AB3596" s="486"/>
    </row>
    <row r="3597" customFormat="false" ht="12.75" hidden="true" customHeight="true" outlineLevel="2" collapsed="false">
      <c r="A3597" s="695" t="s">
        <v>9231</v>
      </c>
      <c r="B3597" s="649" t="n">
        <v>5</v>
      </c>
      <c r="C3597" s="504" t="n">
        <v>49</v>
      </c>
      <c r="D3597" s="650" t="s">
        <v>7394</v>
      </c>
      <c r="E3597" s="651"/>
      <c r="F3597" s="628" t="s">
        <v>283</v>
      </c>
      <c r="G3597" s="291" t="s">
        <v>404</v>
      </c>
      <c r="H3597" s="652" t="s">
        <v>314</v>
      </c>
      <c r="I3597" s="631" t="n">
        <v>1998</v>
      </c>
      <c r="J3597" s="291"/>
      <c r="K3597" s="291" t="s">
        <v>6093</v>
      </c>
      <c r="L3597" s="245" t="s">
        <v>462</v>
      </c>
      <c r="M3597" s="653" t="s">
        <v>9232</v>
      </c>
      <c r="N3597" s="654" t="n">
        <v>5</v>
      </c>
      <c r="O3597" s="246"/>
      <c r="P3597" s="246" t="n">
        <v>4</v>
      </c>
      <c r="Q3597" s="655" t="n">
        <v>1</v>
      </c>
      <c r="R3597" s="656" t="n">
        <v>5</v>
      </c>
      <c r="S3597" s="637"/>
      <c r="T3597" s="638" t="s">
        <v>100</v>
      </c>
      <c r="U3597" s="639"/>
      <c r="V3597" s="640" t="s">
        <v>857</v>
      </c>
      <c r="W3597" s="658" t="n">
        <v>679221306</v>
      </c>
      <c r="X3597" s="659" t="n">
        <v>0.0683912037037037</v>
      </c>
      <c r="Y3597" s="660"/>
      <c r="AA3597" s="661" t="s">
        <v>400</v>
      </c>
      <c r="AB3597" s="486"/>
    </row>
    <row r="3598" customFormat="false" ht="12.75" hidden="true" customHeight="true" outlineLevel="2" collapsed="false">
      <c r="A3598" s="790" t="s">
        <v>9233</v>
      </c>
      <c r="B3598" s="747" t="s">
        <v>439</v>
      </c>
      <c r="C3598" s="666"/>
      <c r="D3598" s="682" t="s">
        <v>109</v>
      </c>
      <c r="E3598" s="683"/>
      <c r="F3598" s="684" t="s">
        <v>283</v>
      </c>
      <c r="G3598" s="27" t="s">
        <v>228</v>
      </c>
      <c r="H3598" s="745" t="s">
        <v>289</v>
      </c>
      <c r="I3598" s="686" t="n">
        <v>1965</v>
      </c>
      <c r="J3598" s="27" t="s">
        <v>1516</v>
      </c>
      <c r="K3598" s="27" t="s">
        <v>9234</v>
      </c>
      <c r="L3598" s="27" t="s">
        <v>8677</v>
      </c>
      <c r="M3598" s="675" t="s">
        <v>9235</v>
      </c>
      <c r="N3598" s="687" t="n">
        <v>4</v>
      </c>
      <c r="O3598" s="688"/>
      <c r="P3598" s="688"/>
      <c r="Q3598" s="689" t="n">
        <v>1</v>
      </c>
      <c r="R3598" s="690" t="n">
        <v>3</v>
      </c>
      <c r="S3598" s="180" t="s">
        <v>204</v>
      </c>
      <c r="T3598" s="691" t="s">
        <v>23</v>
      </c>
      <c r="U3598" s="618" t="n">
        <v>25</v>
      </c>
      <c r="V3598" s="640" t="s">
        <v>469</v>
      </c>
      <c r="W3598" s="692" t="n">
        <v>557654016</v>
      </c>
      <c r="X3598" s="693" t="n">
        <v>0.074706</v>
      </c>
      <c r="Y3598" s="694" t="s">
        <v>4499</v>
      </c>
      <c r="AA3598" s="661"/>
      <c r="AB3598" s="486"/>
    </row>
    <row r="3599" customFormat="false" ht="12.75" hidden="true" customHeight="true" outlineLevel="2" collapsed="false">
      <c r="A3599" s="695" t="s">
        <v>9236</v>
      </c>
      <c r="B3599" s="649" t="s">
        <v>439</v>
      </c>
      <c r="D3599" s="650" t="s">
        <v>426</v>
      </c>
      <c r="E3599" s="651"/>
      <c r="F3599" s="684" t="s">
        <v>455</v>
      </c>
      <c r="G3599" s="291" t="s">
        <v>837</v>
      </c>
      <c r="H3599" s="652" t="s">
        <v>405</v>
      </c>
      <c r="I3599" s="631"/>
      <c r="J3599" s="291" t="s">
        <v>456</v>
      </c>
      <c r="K3599" s="291" t="s">
        <v>6123</v>
      </c>
      <c r="L3599" s="245"/>
      <c r="M3599" s="858"/>
      <c r="N3599" s="654" t="n">
        <v>5</v>
      </c>
      <c r="O3599" s="246"/>
      <c r="P3599" s="246"/>
      <c r="Q3599" s="655" t="n">
        <v>0.1</v>
      </c>
      <c r="R3599" s="656" t="n">
        <v>4</v>
      </c>
      <c r="S3599" s="637"/>
      <c r="T3599" s="638" t="s">
        <v>100</v>
      </c>
      <c r="U3599" s="639"/>
      <c r="V3599" s="640" t="s">
        <v>9237</v>
      </c>
      <c r="W3599" s="658" t="n">
        <v>96935936</v>
      </c>
      <c r="X3599" s="659" t="n">
        <v>0.0137152777777778</v>
      </c>
      <c r="Y3599" s="660" t="s">
        <v>138</v>
      </c>
      <c r="AA3599" s="661"/>
      <c r="AB3599" s="486"/>
    </row>
    <row r="3600" customFormat="false" ht="12.75" hidden="true" customHeight="true" outlineLevel="2" collapsed="false">
      <c r="A3600" s="833" t="s">
        <v>9236</v>
      </c>
      <c r="B3600" s="681" t="n">
        <v>26</v>
      </c>
      <c r="C3600" s="674" t="s">
        <v>338</v>
      </c>
      <c r="D3600" s="682" t="s">
        <v>125</v>
      </c>
      <c r="E3600" s="683" t="s">
        <v>9238</v>
      </c>
      <c r="F3600" s="684" t="s">
        <v>455</v>
      </c>
      <c r="G3600" s="27" t="s">
        <v>837</v>
      </c>
      <c r="H3600" s="745" t="s">
        <v>405</v>
      </c>
      <c r="I3600" s="686"/>
      <c r="J3600" s="27" t="s">
        <v>456</v>
      </c>
      <c r="K3600" s="27" t="s">
        <v>6123</v>
      </c>
      <c r="L3600" s="498"/>
      <c r="M3600" s="766" t="s">
        <v>9239</v>
      </c>
      <c r="N3600" s="687" t="n">
        <v>5</v>
      </c>
      <c r="O3600" s="688"/>
      <c r="P3600" s="688"/>
      <c r="Q3600" s="689" t="n">
        <v>0.1</v>
      </c>
      <c r="R3600" s="690" t="n">
        <v>4</v>
      </c>
      <c r="S3600" s="180"/>
      <c r="T3600" s="691" t="s">
        <v>23</v>
      </c>
      <c r="U3600" s="618" t="s">
        <v>8603</v>
      </c>
      <c r="V3600" s="640" t="s">
        <v>3700</v>
      </c>
      <c r="W3600" s="692" t="n">
        <v>98684928</v>
      </c>
      <c r="X3600" s="693" t="n">
        <v>0.0143402777777778</v>
      </c>
      <c r="Y3600" s="694" t="s">
        <v>1111</v>
      </c>
      <c r="AA3600" s="661"/>
      <c r="AB3600" s="486"/>
    </row>
    <row r="3601" customFormat="false" ht="12.75" hidden="true" customHeight="true" outlineLevel="2" collapsed="false">
      <c r="A3601" s="833" t="s">
        <v>9240</v>
      </c>
      <c r="B3601" s="681"/>
      <c r="C3601" s="674"/>
      <c r="D3601" s="682" t="s">
        <v>125</v>
      </c>
      <c r="E3601" s="683" t="s">
        <v>737</v>
      </c>
      <c r="F3601" s="684" t="s">
        <v>283</v>
      </c>
      <c r="G3601" s="27" t="s">
        <v>2048</v>
      </c>
      <c r="H3601" s="745" t="s">
        <v>915</v>
      </c>
      <c r="I3601" s="686" t="n">
        <v>1928</v>
      </c>
      <c r="J3601" s="27"/>
      <c r="K3601" s="27" t="s">
        <v>2972</v>
      </c>
      <c r="L3601" s="498"/>
      <c r="M3601" s="766" t="s">
        <v>9241</v>
      </c>
      <c r="N3601" s="687" t="n">
        <v>4</v>
      </c>
      <c r="O3601" s="688"/>
      <c r="P3601" s="688"/>
      <c r="Q3601" s="689" t="n">
        <v>2</v>
      </c>
      <c r="R3601" s="690" t="n">
        <v>5</v>
      </c>
      <c r="S3601" s="180"/>
      <c r="T3601" s="691"/>
      <c r="U3601" s="618"/>
      <c r="V3601" s="640"/>
      <c r="W3601" s="692"/>
      <c r="X3601" s="693"/>
      <c r="Y3601" s="694"/>
      <c r="AA3601" s="661"/>
      <c r="AB3601" s="486"/>
    </row>
    <row r="3602" customFormat="false" ht="12.75" hidden="true" customHeight="true" outlineLevel="2" collapsed="false">
      <c r="A3602" s="695" t="s">
        <v>9242</v>
      </c>
      <c r="B3602" s="1150" t="n">
        <v>5</v>
      </c>
      <c r="C3602" s="504" t="n">
        <v>8</v>
      </c>
      <c r="D3602" s="650" t="s">
        <v>109</v>
      </c>
      <c r="E3602" s="651"/>
      <c r="F3602" s="684" t="s">
        <v>709</v>
      </c>
      <c r="G3602" s="291" t="s">
        <v>531</v>
      </c>
      <c r="H3602" s="652" t="s">
        <v>314</v>
      </c>
      <c r="I3602" s="631" t="n">
        <v>2001</v>
      </c>
      <c r="J3602" s="291" t="s">
        <v>1306</v>
      </c>
      <c r="K3602" s="291" t="s">
        <v>9243</v>
      </c>
      <c r="L3602" s="291"/>
      <c r="M3602" s="675" t="s">
        <v>9244</v>
      </c>
      <c r="N3602" s="842" t="n">
        <v>5</v>
      </c>
      <c r="O3602" s="291"/>
      <c r="P3602" s="291" t="n">
        <v>5</v>
      </c>
      <c r="Q3602" s="655" t="n">
        <v>1</v>
      </c>
      <c r="R3602" s="656" t="n">
        <v>5</v>
      </c>
      <c r="S3602" s="637" t="s">
        <v>197</v>
      </c>
      <c r="T3602" s="638" t="s">
        <v>100</v>
      </c>
      <c r="U3602" s="639"/>
      <c r="V3602" s="640" t="s">
        <v>469</v>
      </c>
      <c r="W3602" s="658" t="n">
        <v>723042304</v>
      </c>
      <c r="X3602" s="659" t="n">
        <v>0.0625347222222222</v>
      </c>
      <c r="Y3602" s="660" t="s">
        <v>350</v>
      </c>
      <c r="AA3602" s="661"/>
      <c r="AB3602" s="486"/>
    </row>
    <row r="3603" customFormat="false" ht="12.75" hidden="true" customHeight="true" outlineLevel="2" collapsed="false">
      <c r="A3603" s="695" t="s">
        <v>9245</v>
      </c>
      <c r="B3603" s="1150" t="n">
        <v>39</v>
      </c>
      <c r="C3603" s="504" t="s">
        <v>449</v>
      </c>
      <c r="D3603" s="650" t="s">
        <v>426</v>
      </c>
      <c r="E3603" s="651"/>
      <c r="F3603" s="684" t="s">
        <v>283</v>
      </c>
      <c r="G3603" s="27" t="s">
        <v>505</v>
      </c>
      <c r="H3603" s="652" t="s">
        <v>405</v>
      </c>
      <c r="I3603" s="631" t="n">
        <v>1960</v>
      </c>
      <c r="J3603" s="27" t="s">
        <v>428</v>
      </c>
      <c r="K3603" s="27" t="s">
        <v>9246</v>
      </c>
      <c r="L3603" s="291"/>
      <c r="M3603" s="675"/>
      <c r="N3603" s="842" t="n">
        <v>3</v>
      </c>
      <c r="O3603" s="291"/>
      <c r="P3603" s="291"/>
      <c r="Q3603" s="655" t="n">
        <v>1</v>
      </c>
      <c r="R3603" s="656" t="n">
        <v>4</v>
      </c>
      <c r="S3603" s="637" t="s">
        <v>208</v>
      </c>
      <c r="T3603" s="638" t="s">
        <v>408</v>
      </c>
      <c r="U3603" s="639" t="n">
        <v>25</v>
      </c>
      <c r="V3603" s="640" t="s">
        <v>9247</v>
      </c>
      <c r="W3603" s="658" t="n">
        <v>735389696</v>
      </c>
      <c r="X3603" s="659" t="n">
        <v>0.065131</v>
      </c>
      <c r="Y3603" s="660" t="s">
        <v>871</v>
      </c>
      <c r="AA3603" s="661"/>
      <c r="AB3603" s="486"/>
    </row>
    <row r="3604" customFormat="false" ht="12.75" hidden="true" customHeight="true" outlineLevel="2" collapsed="false">
      <c r="A3604" s="695" t="s">
        <v>9248</v>
      </c>
      <c r="B3604" s="1150" t="n">
        <v>41</v>
      </c>
      <c r="C3604" s="504" t="s">
        <v>1741</v>
      </c>
      <c r="D3604" s="650" t="s">
        <v>924</v>
      </c>
      <c r="E3604" s="651" t="s">
        <v>426</v>
      </c>
      <c r="F3604" s="684" t="s">
        <v>283</v>
      </c>
      <c r="G3604" s="27" t="s">
        <v>404</v>
      </c>
      <c r="H3604" s="652" t="s">
        <v>955</v>
      </c>
      <c r="I3604" s="631" t="n">
        <v>1946</v>
      </c>
      <c r="J3604" s="27"/>
      <c r="K3604" s="27" t="s">
        <v>2573</v>
      </c>
      <c r="L3604" s="291"/>
      <c r="M3604" s="675"/>
      <c r="N3604" s="842" t="n">
        <v>5</v>
      </c>
      <c r="O3604" s="291"/>
      <c r="P3604" s="291"/>
      <c r="Q3604" s="655" t="n">
        <v>1</v>
      </c>
      <c r="R3604" s="656" t="n">
        <v>5</v>
      </c>
      <c r="S3604" s="637"/>
      <c r="T3604" s="638" t="s">
        <v>23</v>
      </c>
      <c r="U3604" s="639" t="n">
        <v>29.97</v>
      </c>
      <c r="V3604" s="640" t="s">
        <v>469</v>
      </c>
      <c r="W3604" s="658" t="n">
        <v>732704768</v>
      </c>
      <c r="X3604" s="659" t="n">
        <v>0.0626914</v>
      </c>
      <c r="Y3604" s="660" t="s">
        <v>1995</v>
      </c>
      <c r="AA3604" s="661"/>
      <c r="AB3604" s="486"/>
    </row>
    <row r="3605" customFormat="false" ht="12.75" hidden="true" customHeight="true" outlineLevel="2" collapsed="false">
      <c r="A3605" s="833" t="s">
        <v>9249</v>
      </c>
      <c r="B3605" s="968" t="n">
        <v>1</v>
      </c>
      <c r="C3605" s="674" t="s">
        <v>847</v>
      </c>
      <c r="D3605" s="682" t="s">
        <v>125</v>
      </c>
      <c r="E3605" s="683"/>
      <c r="F3605" s="684" t="s">
        <v>455</v>
      </c>
      <c r="G3605" s="291" t="s">
        <v>214</v>
      </c>
      <c r="H3605" s="745" t="s">
        <v>405</v>
      </c>
      <c r="I3605" s="686"/>
      <c r="J3605" s="27" t="s">
        <v>456</v>
      </c>
      <c r="K3605" s="27" t="s">
        <v>2357</v>
      </c>
      <c r="L3605" s="27" t="s">
        <v>8869</v>
      </c>
      <c r="M3605" s="843"/>
      <c r="N3605" s="989" t="n">
        <v>5</v>
      </c>
      <c r="O3605" s="27"/>
      <c r="P3605" s="27" t="n">
        <v>3</v>
      </c>
      <c r="Q3605" s="689" t="n">
        <v>0.4</v>
      </c>
      <c r="R3605" s="656" t="n">
        <v>4</v>
      </c>
      <c r="S3605" s="637" t="s">
        <v>208</v>
      </c>
      <c r="T3605" s="638" t="s">
        <v>100</v>
      </c>
      <c r="U3605" s="639"/>
      <c r="V3605" s="640" t="s">
        <v>469</v>
      </c>
      <c r="W3605" s="692" t="n">
        <v>276207616</v>
      </c>
      <c r="X3605" s="693" t="n">
        <v>0.0177662037037037</v>
      </c>
      <c r="Y3605" s="694" t="s">
        <v>145</v>
      </c>
      <c r="AA3605" s="661"/>
      <c r="AB3605" s="486"/>
    </row>
    <row r="3606" customFormat="false" ht="12.75" hidden="true" customHeight="true" outlineLevel="2" collapsed="false">
      <c r="A3606" s="992" t="s">
        <v>9249</v>
      </c>
      <c r="B3606" s="1151"/>
      <c r="C3606" s="916"/>
      <c r="D3606" s="682"/>
      <c r="E3606" s="683"/>
      <c r="F3606" s="684"/>
      <c r="G3606" s="291"/>
      <c r="H3606" s="745"/>
      <c r="I3606" s="686"/>
      <c r="J3606" s="27"/>
      <c r="K3606" s="27"/>
      <c r="L3606" s="27"/>
      <c r="M3606" s="843"/>
      <c r="N3606" s="989"/>
      <c r="O3606" s="27"/>
      <c r="P3606" s="27"/>
      <c r="Q3606" s="689"/>
      <c r="R3606" s="656"/>
      <c r="S3606" s="637"/>
      <c r="T3606" s="638"/>
      <c r="U3606" s="639"/>
      <c r="V3606" s="640"/>
      <c r="W3606" s="692"/>
      <c r="X3606" s="693"/>
      <c r="Y3606" s="694"/>
      <c r="AA3606" s="661"/>
      <c r="AB3606" s="486"/>
    </row>
    <row r="3607" customFormat="false" ht="12.75" hidden="true" customHeight="true" outlineLevel="2" collapsed="false">
      <c r="A3607" s="833" t="s">
        <v>9250</v>
      </c>
      <c r="B3607" s="968" t="n">
        <v>28</v>
      </c>
      <c r="C3607" s="674" t="s">
        <v>331</v>
      </c>
      <c r="D3607" s="682" t="s">
        <v>426</v>
      </c>
      <c r="E3607" s="683"/>
      <c r="F3607" s="684" t="s">
        <v>539</v>
      </c>
      <c r="G3607" s="291" t="s">
        <v>531</v>
      </c>
      <c r="H3607" s="745" t="s">
        <v>405</v>
      </c>
      <c r="I3607" s="686" t="n">
        <v>1987</v>
      </c>
      <c r="J3607" s="27" t="s">
        <v>456</v>
      </c>
      <c r="K3607" s="27" t="s">
        <v>9251</v>
      </c>
      <c r="L3607" s="27"/>
      <c r="M3607" s="220"/>
      <c r="N3607" s="989" t="n">
        <v>3</v>
      </c>
      <c r="O3607" s="27"/>
      <c r="P3607" s="27"/>
      <c r="Q3607" s="689" t="n">
        <v>0.3</v>
      </c>
      <c r="R3607" s="656" t="n">
        <v>4</v>
      </c>
      <c r="S3607" s="637" t="s">
        <v>208</v>
      </c>
      <c r="T3607" s="638" t="s">
        <v>5</v>
      </c>
      <c r="U3607" s="639" t="n">
        <v>15.0353</v>
      </c>
      <c r="V3607" s="640" t="s">
        <v>536</v>
      </c>
      <c r="W3607" s="692" t="n">
        <v>33247232</v>
      </c>
      <c r="X3607" s="693" t="n">
        <v>0.00662095</v>
      </c>
      <c r="Y3607" s="694" t="s">
        <v>1511</v>
      </c>
      <c r="AA3607" s="661"/>
      <c r="AB3607" s="486"/>
    </row>
    <row r="3608" customFormat="false" ht="12.75" hidden="true" customHeight="true" outlineLevel="2" collapsed="false">
      <c r="A3608" s="833" t="s">
        <v>9252</v>
      </c>
      <c r="B3608" s="968" t="n">
        <v>19</v>
      </c>
      <c r="C3608" s="674" t="s">
        <v>2971</v>
      </c>
      <c r="D3608" s="682" t="s">
        <v>426</v>
      </c>
      <c r="E3608" s="683"/>
      <c r="F3608" s="628" t="s">
        <v>283</v>
      </c>
      <c r="G3608" s="27" t="s">
        <v>1059</v>
      </c>
      <c r="H3608" s="745" t="s">
        <v>405</v>
      </c>
      <c r="I3608" s="686" t="n">
        <v>1968</v>
      </c>
      <c r="J3608" s="27" t="s">
        <v>428</v>
      </c>
      <c r="K3608" s="27" t="s">
        <v>3170</v>
      </c>
      <c r="L3608" s="27" t="s">
        <v>9253</v>
      </c>
      <c r="M3608" s="675" t="s">
        <v>9254</v>
      </c>
      <c r="N3608" s="989" t="n">
        <v>5</v>
      </c>
      <c r="O3608" s="27"/>
      <c r="P3608" s="27"/>
      <c r="Q3608" s="689" t="n">
        <v>2</v>
      </c>
      <c r="R3608" s="656" t="n">
        <v>4</v>
      </c>
      <c r="S3608" s="637" t="s">
        <v>143</v>
      </c>
      <c r="T3608" s="691" t="s">
        <v>863</v>
      </c>
      <c r="U3608" s="618" t="n">
        <v>25</v>
      </c>
      <c r="V3608" s="640" t="s">
        <v>432</v>
      </c>
      <c r="W3608" s="692" t="n">
        <v>1462462464</v>
      </c>
      <c r="X3608" s="693" t="n">
        <v>0.225124</v>
      </c>
      <c r="Y3608" s="694" t="s">
        <v>477</v>
      </c>
      <c r="AA3608" s="661"/>
      <c r="AB3608" s="486"/>
    </row>
    <row r="3609" customFormat="false" ht="16.8" hidden="false" customHeight="false" outlineLevel="1" collapsed="true">
      <c r="A3609" s="832" t="s">
        <v>9255</v>
      </c>
      <c r="B3609" s="578" t="n">
        <v>0</v>
      </c>
      <c r="C3609" s="579" t="s">
        <v>280</v>
      </c>
      <c r="D3609" s="580"/>
      <c r="E3609" s="581"/>
      <c r="F3609" s="582"/>
      <c r="G3609" s="583"/>
      <c r="H3609" s="584"/>
      <c r="I3609" s="585"/>
      <c r="J3609" s="586"/>
      <c r="K3609" s="586"/>
      <c r="L3609" s="587"/>
      <c r="M3609" s="588"/>
      <c r="N3609" s="589"/>
      <c r="O3609" s="589"/>
      <c r="P3609" s="590"/>
      <c r="Q3609" s="591"/>
      <c r="R3609" s="592"/>
      <c r="S3609" s="582"/>
      <c r="T3609" s="593"/>
      <c r="U3609" s="594"/>
      <c r="V3609" s="595"/>
      <c r="W3609" s="596"/>
      <c r="X3609" s="597"/>
      <c r="Y3609" s="598"/>
      <c r="Z3609" s="599"/>
      <c r="AA3609" s="576"/>
      <c r="AB3609" s="486"/>
    </row>
    <row r="3610" customFormat="false" ht="12.75" hidden="true" customHeight="true" outlineLevel="2" collapsed="false">
      <c r="A3610" s="677" t="s">
        <v>9256</v>
      </c>
      <c r="B3610" s="967"/>
      <c r="C3610" s="679"/>
      <c r="D3610" s="650" t="s">
        <v>95</v>
      </c>
      <c r="E3610" s="651"/>
      <c r="F3610" s="628" t="s">
        <v>283</v>
      </c>
      <c r="G3610" s="291" t="s">
        <v>458</v>
      </c>
      <c r="H3610" s="652" t="s">
        <v>314</v>
      </c>
      <c r="I3610" s="631" t="n">
        <v>2001</v>
      </c>
      <c r="J3610" s="291" t="s">
        <v>9257</v>
      </c>
      <c r="K3610" s="291" t="s">
        <v>6347</v>
      </c>
      <c r="L3610" s="291" t="s">
        <v>427</v>
      </c>
      <c r="M3610" s="675" t="s">
        <v>9258</v>
      </c>
      <c r="N3610" s="842" t="n">
        <v>2</v>
      </c>
      <c r="O3610" s="291"/>
      <c r="P3610" s="291"/>
      <c r="Q3610" s="655" t="n">
        <v>0.5</v>
      </c>
      <c r="R3610" s="656" t="n">
        <v>5</v>
      </c>
      <c r="S3610" s="637" t="s">
        <v>143</v>
      </c>
      <c r="T3610" s="638" t="s">
        <v>100</v>
      </c>
      <c r="U3610" s="639"/>
      <c r="V3610" s="640" t="s">
        <v>4671</v>
      </c>
      <c r="W3610" s="658" t="n">
        <v>316804586</v>
      </c>
      <c r="X3610" s="659" t="n">
        <v>0.0682060185185185</v>
      </c>
      <c r="Y3610" s="660" t="s">
        <v>138</v>
      </c>
      <c r="AA3610" s="661"/>
      <c r="AB3610" s="486"/>
      <c r="AK3610" s="987"/>
    </row>
    <row r="3611" customFormat="false" ht="12.75" hidden="true" customHeight="true" outlineLevel="2" collapsed="false">
      <c r="A3611" s="672" t="s">
        <v>9259</v>
      </c>
      <c r="B3611" s="1150" t="n">
        <v>18</v>
      </c>
      <c r="C3611" s="504" t="s">
        <v>511</v>
      </c>
      <c r="D3611" s="650" t="s">
        <v>109</v>
      </c>
      <c r="E3611" s="651"/>
      <c r="F3611" s="628" t="s">
        <v>283</v>
      </c>
      <c r="G3611" s="291" t="s">
        <v>870</v>
      </c>
      <c r="H3611" s="652" t="s">
        <v>314</v>
      </c>
      <c r="I3611" s="631" t="n">
        <v>1990</v>
      </c>
      <c r="J3611" s="291" t="s">
        <v>1324</v>
      </c>
      <c r="K3611" s="291" t="s">
        <v>1899</v>
      </c>
      <c r="L3611" s="291" t="s">
        <v>9260</v>
      </c>
      <c r="M3611" s="675" t="s">
        <v>9261</v>
      </c>
      <c r="N3611" s="842" t="n">
        <v>5</v>
      </c>
      <c r="O3611" s="291"/>
      <c r="P3611" s="291" t="n">
        <v>5</v>
      </c>
      <c r="Q3611" s="655" t="n">
        <v>1</v>
      </c>
      <c r="R3611" s="656" t="n">
        <v>4</v>
      </c>
      <c r="S3611" s="637" t="s">
        <v>197</v>
      </c>
      <c r="T3611" s="638" t="s">
        <v>1006</v>
      </c>
      <c r="U3611" s="639"/>
      <c r="V3611" s="640" t="s">
        <v>9262</v>
      </c>
      <c r="W3611" s="658" t="n">
        <v>728700928</v>
      </c>
      <c r="X3611" s="659" t="n">
        <v>0.069525462962963</v>
      </c>
      <c r="Y3611" s="660" t="s">
        <v>305</v>
      </c>
      <c r="AA3611" s="661" t="s">
        <v>537</v>
      </c>
      <c r="AB3611" s="486"/>
    </row>
    <row r="3612" customFormat="false" ht="12.75" hidden="true" customHeight="true" outlineLevel="2" collapsed="false">
      <c r="A3612" s="663" t="s">
        <v>9263</v>
      </c>
      <c r="B3612" s="1150" t="n">
        <v>10</v>
      </c>
      <c r="C3612" s="504" t="s">
        <v>1590</v>
      </c>
      <c r="D3612" s="650" t="s">
        <v>426</v>
      </c>
      <c r="E3612" s="651"/>
      <c r="F3612" s="628" t="s">
        <v>283</v>
      </c>
      <c r="G3612" s="291" t="s">
        <v>2617</v>
      </c>
      <c r="H3612" s="652" t="s">
        <v>405</v>
      </c>
      <c r="I3612" s="631" t="n">
        <v>1982</v>
      </c>
      <c r="J3612" s="291" t="s">
        <v>3292</v>
      </c>
      <c r="K3612" s="291" t="s">
        <v>3293</v>
      </c>
      <c r="L3612" s="291" t="s">
        <v>9264</v>
      </c>
      <c r="M3612" s="675" t="s">
        <v>9265</v>
      </c>
      <c r="N3612" s="842" t="n">
        <v>5</v>
      </c>
      <c r="O3612" s="291"/>
      <c r="P3612" s="291"/>
      <c r="Q3612" s="655" t="n">
        <v>2</v>
      </c>
      <c r="R3612" s="656" t="n">
        <v>4</v>
      </c>
      <c r="S3612" s="637" t="s">
        <v>210</v>
      </c>
      <c r="T3612" s="638"/>
      <c r="U3612" s="639"/>
      <c r="V3612" s="640"/>
      <c r="W3612" s="658"/>
      <c r="X3612" s="659"/>
      <c r="Y3612" s="660"/>
      <c r="AA3612" s="661"/>
      <c r="AB3612" s="486"/>
    </row>
    <row r="3613" customFormat="false" ht="12.75" hidden="true" customHeight="true" outlineLevel="2" collapsed="false">
      <c r="A3613" s="663" t="s">
        <v>9266</v>
      </c>
      <c r="B3613" s="1150" t="n">
        <v>24</v>
      </c>
      <c r="C3613" s="504" t="s">
        <v>378</v>
      </c>
      <c r="D3613" s="650" t="s">
        <v>109</v>
      </c>
      <c r="E3613" s="651"/>
      <c r="F3613" s="628" t="s">
        <v>283</v>
      </c>
      <c r="G3613" s="291" t="s">
        <v>458</v>
      </c>
      <c r="H3613" s="652" t="s">
        <v>9267</v>
      </c>
      <c r="I3613" s="631" t="n">
        <v>1999</v>
      </c>
      <c r="J3613" s="291" t="s">
        <v>589</v>
      </c>
      <c r="K3613" s="291" t="s">
        <v>9268</v>
      </c>
      <c r="L3613" s="291" t="s">
        <v>9269</v>
      </c>
      <c r="M3613" s="675" t="s">
        <v>9270</v>
      </c>
      <c r="N3613" s="842" t="n">
        <v>4</v>
      </c>
      <c r="O3613" s="291"/>
      <c r="P3613" s="291" t="n">
        <v>4</v>
      </c>
      <c r="Q3613" s="655" t="n">
        <v>1</v>
      </c>
      <c r="R3613" s="656" t="n">
        <v>5</v>
      </c>
      <c r="S3613" s="637" t="s">
        <v>197</v>
      </c>
      <c r="T3613" s="638" t="s">
        <v>11</v>
      </c>
      <c r="U3613" s="639" t="n">
        <v>25</v>
      </c>
      <c r="V3613" s="640" t="s">
        <v>1257</v>
      </c>
      <c r="W3613" s="658" t="n">
        <v>629514240</v>
      </c>
      <c r="X3613" s="659" t="n">
        <v>0.064781</v>
      </c>
      <c r="Y3613" s="660" t="s">
        <v>145</v>
      </c>
      <c r="AA3613" s="661"/>
      <c r="AB3613" s="486"/>
    </row>
    <row r="3614" customFormat="false" ht="12.75" hidden="true" customHeight="true" outlineLevel="2" collapsed="false">
      <c r="A3614" s="672" t="s">
        <v>9271</v>
      </c>
      <c r="B3614" s="968" t="n">
        <v>25</v>
      </c>
      <c r="C3614" s="504" t="s">
        <v>842</v>
      </c>
      <c r="D3614" s="682" t="s">
        <v>426</v>
      </c>
      <c r="E3614" s="683"/>
      <c r="F3614" s="628" t="s">
        <v>283</v>
      </c>
      <c r="G3614" s="27" t="s">
        <v>701</v>
      </c>
      <c r="H3614" s="745" t="s">
        <v>405</v>
      </c>
      <c r="I3614" s="686" t="n">
        <v>1980</v>
      </c>
      <c r="J3614" s="27" t="s">
        <v>428</v>
      </c>
      <c r="K3614" s="27" t="s">
        <v>9272</v>
      </c>
      <c r="L3614" s="27"/>
      <c r="M3614" s="675" t="s">
        <v>9273</v>
      </c>
      <c r="N3614" s="989" t="n">
        <v>4</v>
      </c>
      <c r="O3614" s="27"/>
      <c r="P3614" s="27"/>
      <c r="Q3614" s="689" t="n">
        <v>2</v>
      </c>
      <c r="R3614" s="690" t="n">
        <v>5</v>
      </c>
      <c r="S3614" s="180" t="s">
        <v>197</v>
      </c>
      <c r="T3614" s="691" t="s">
        <v>9274</v>
      </c>
      <c r="U3614" s="1152" t="n">
        <v>25</v>
      </c>
      <c r="V3614" s="640" t="s">
        <v>9275</v>
      </c>
      <c r="W3614" s="692" t="n">
        <v>1561386173</v>
      </c>
      <c r="X3614" s="693" t="n">
        <v>0.0941666666666667</v>
      </c>
      <c r="Y3614" s="694" t="s">
        <v>86</v>
      </c>
      <c r="AA3614" s="661"/>
      <c r="AB3614" s="486"/>
    </row>
    <row r="3615" customFormat="false" ht="12.75" hidden="true" customHeight="true" outlineLevel="2" collapsed="false">
      <c r="A3615" s="663" t="s">
        <v>9276</v>
      </c>
      <c r="B3615" s="1150" t="n">
        <v>25</v>
      </c>
      <c r="C3615" s="504" t="s">
        <v>151</v>
      </c>
      <c r="D3615" s="650" t="s">
        <v>426</v>
      </c>
      <c r="E3615" s="651"/>
      <c r="F3615" s="628" t="s">
        <v>283</v>
      </c>
      <c r="G3615" s="291" t="s">
        <v>458</v>
      </c>
      <c r="H3615" s="652" t="s">
        <v>405</v>
      </c>
      <c r="I3615" s="631" t="n">
        <v>1986</v>
      </c>
      <c r="J3615" s="291" t="s">
        <v>474</v>
      </c>
      <c r="K3615" s="291" t="s">
        <v>9277</v>
      </c>
      <c r="L3615" s="291" t="s">
        <v>9278</v>
      </c>
      <c r="M3615" s="675"/>
      <c r="N3615" s="842" t="n">
        <v>4</v>
      </c>
      <c r="O3615" s="291"/>
      <c r="P3615" s="291"/>
      <c r="Q3615" s="655" t="n">
        <v>0.4</v>
      </c>
      <c r="R3615" s="656" t="n">
        <v>4</v>
      </c>
      <c r="S3615" s="637" t="s">
        <v>204</v>
      </c>
      <c r="T3615" s="638" t="s">
        <v>1010</v>
      </c>
      <c r="U3615" s="1153" t="n">
        <v>25</v>
      </c>
      <c r="V3615" s="640" t="s">
        <v>469</v>
      </c>
      <c r="W3615" s="658" t="n">
        <v>283541504</v>
      </c>
      <c r="X3615" s="659" t="n">
        <v>0.0197222222222222</v>
      </c>
      <c r="Y3615" s="660" t="s">
        <v>5252</v>
      </c>
      <c r="AA3615" s="661" t="s">
        <v>537</v>
      </c>
      <c r="AB3615" s="486"/>
    </row>
    <row r="3616" customFormat="false" ht="12.75" hidden="true" customHeight="true" outlineLevel="2" collapsed="false">
      <c r="A3616" s="672" t="s">
        <v>9279</v>
      </c>
      <c r="B3616" s="968" t="n">
        <v>33</v>
      </c>
      <c r="C3616" s="674" t="s">
        <v>564</v>
      </c>
      <c r="D3616" s="650" t="s">
        <v>426</v>
      </c>
      <c r="E3616" s="651"/>
      <c r="F3616" s="628" t="s">
        <v>283</v>
      </c>
      <c r="G3616" s="291" t="s">
        <v>701</v>
      </c>
      <c r="H3616" s="652" t="s">
        <v>405</v>
      </c>
      <c r="I3616" s="631" t="n">
        <v>1968</v>
      </c>
      <c r="J3616" s="291"/>
      <c r="K3616" s="291" t="s">
        <v>9280</v>
      </c>
      <c r="L3616" s="291" t="s">
        <v>9281</v>
      </c>
      <c r="M3616" s="675"/>
      <c r="N3616" s="842"/>
      <c r="O3616" s="291"/>
      <c r="P3616" s="291"/>
      <c r="Q3616" s="655" t="n">
        <v>1</v>
      </c>
      <c r="R3616" s="656" t="n">
        <v>4</v>
      </c>
      <c r="S3616" s="637" t="s">
        <v>204</v>
      </c>
      <c r="T3616" s="638" t="s">
        <v>408</v>
      </c>
      <c r="U3616" s="639" t="n">
        <v>25</v>
      </c>
      <c r="V3616" s="640" t="s">
        <v>3142</v>
      </c>
      <c r="W3616" s="658" t="n">
        <v>733511680</v>
      </c>
      <c r="X3616" s="659" t="n">
        <v>0.0583648</v>
      </c>
      <c r="Y3616" s="660" t="s">
        <v>496</v>
      </c>
      <c r="AA3616" s="661"/>
      <c r="AB3616" s="486"/>
    </row>
    <row r="3617" customFormat="false" ht="12.75" hidden="true" customHeight="true" outlineLevel="2" collapsed="false">
      <c r="A3617" s="677" t="s">
        <v>9282</v>
      </c>
      <c r="B3617" s="967"/>
      <c r="C3617" s="679"/>
      <c r="D3617" s="650" t="s">
        <v>109</v>
      </c>
      <c r="E3617" s="651"/>
      <c r="F3617" s="628" t="s">
        <v>283</v>
      </c>
      <c r="G3617" s="291" t="s">
        <v>284</v>
      </c>
      <c r="H3617" s="652"/>
      <c r="I3617" s="631"/>
      <c r="J3617" s="291"/>
      <c r="K3617" s="291"/>
      <c r="L3617" s="291" t="s">
        <v>9283</v>
      </c>
      <c r="M3617" s="675" t="s">
        <v>9284</v>
      </c>
      <c r="N3617" s="842" t="n">
        <v>2</v>
      </c>
      <c r="O3617" s="291"/>
      <c r="P3617" s="291"/>
      <c r="Q3617" s="655" t="n">
        <v>1</v>
      </c>
      <c r="R3617" s="656" t="n">
        <v>4</v>
      </c>
      <c r="S3617" s="637" t="s">
        <v>197</v>
      </c>
      <c r="T3617" s="638" t="s">
        <v>11</v>
      </c>
      <c r="U3617" s="639" t="n">
        <v>25</v>
      </c>
      <c r="V3617" s="640" t="n">
        <v>480208</v>
      </c>
      <c r="W3617" s="658" t="n">
        <v>665559552</v>
      </c>
      <c r="X3617" s="659" t="n">
        <v>0.0679398</v>
      </c>
      <c r="Y3617" s="660" t="s">
        <v>145</v>
      </c>
      <c r="AA3617" s="661"/>
      <c r="AB3617" s="486"/>
    </row>
    <row r="3618" customFormat="false" ht="12.75" hidden="true" customHeight="true" outlineLevel="2" collapsed="false">
      <c r="A3618" s="663" t="s">
        <v>9285</v>
      </c>
      <c r="B3618" s="649" t="n">
        <v>5</v>
      </c>
      <c r="C3618" s="504" t="n">
        <v>48</v>
      </c>
      <c r="D3618" s="650" t="s">
        <v>109</v>
      </c>
      <c r="E3618" s="651"/>
      <c r="F3618" s="628" t="s">
        <v>283</v>
      </c>
      <c r="G3618" s="291" t="s">
        <v>3133</v>
      </c>
      <c r="H3618" s="652" t="s">
        <v>440</v>
      </c>
      <c r="I3618" s="631" t="n">
        <v>1974</v>
      </c>
      <c r="J3618" s="291" t="s">
        <v>9286</v>
      </c>
      <c r="K3618" s="291" t="s">
        <v>9287</v>
      </c>
      <c r="L3618" s="245" t="s">
        <v>9288</v>
      </c>
      <c r="M3618" s="653" t="s">
        <v>9289</v>
      </c>
      <c r="N3618" s="654" t="n">
        <v>2</v>
      </c>
      <c r="O3618" s="246"/>
      <c r="P3618" s="246" t="n">
        <v>2</v>
      </c>
      <c r="Q3618" s="655" t="n">
        <v>1</v>
      </c>
      <c r="R3618" s="656" t="n">
        <v>4</v>
      </c>
      <c r="S3618" s="637"/>
      <c r="T3618" s="638" t="s">
        <v>11</v>
      </c>
      <c r="U3618" s="639" t="n">
        <v>25</v>
      </c>
      <c r="V3618" s="640" t="s">
        <v>3322</v>
      </c>
      <c r="W3618" s="658" t="n">
        <v>639014400</v>
      </c>
      <c r="X3618" s="659" t="n">
        <v>0.0627403</v>
      </c>
      <c r="Y3618" s="660" t="s">
        <v>145</v>
      </c>
      <c r="AA3618" s="661"/>
      <c r="AB3618" s="486"/>
    </row>
    <row r="3619" customFormat="false" ht="12.75" hidden="true" customHeight="true" outlineLevel="2" collapsed="false">
      <c r="A3619" s="672" t="s">
        <v>9290</v>
      </c>
      <c r="B3619" s="681" t="n">
        <v>34</v>
      </c>
      <c r="C3619" s="674" t="s">
        <v>301</v>
      </c>
      <c r="D3619" s="650" t="s">
        <v>5046</v>
      </c>
      <c r="E3619" s="651"/>
      <c r="F3619" s="628" t="s">
        <v>455</v>
      </c>
      <c r="G3619" s="27" t="s">
        <v>242</v>
      </c>
      <c r="H3619" s="652" t="s">
        <v>2301</v>
      </c>
      <c r="I3619" s="631"/>
      <c r="J3619" s="27" t="s">
        <v>7273</v>
      </c>
      <c r="K3619" s="291"/>
      <c r="L3619" s="245" t="s">
        <v>9291</v>
      </c>
      <c r="M3619" s="653"/>
      <c r="N3619" s="654"/>
      <c r="O3619" s="246"/>
      <c r="P3619" s="246"/>
      <c r="Q3619" s="655" t="n">
        <v>1</v>
      </c>
      <c r="R3619" s="656" t="n">
        <v>3</v>
      </c>
      <c r="S3619" s="637" t="s">
        <v>204</v>
      </c>
      <c r="T3619" s="638" t="s">
        <v>23</v>
      </c>
      <c r="U3619" s="639" t="n">
        <v>25</v>
      </c>
      <c r="V3619" s="640" t="s">
        <v>349</v>
      </c>
      <c r="W3619" s="658" t="n">
        <v>736354304</v>
      </c>
      <c r="X3619" s="659" t="n">
        <v>0.0476296</v>
      </c>
      <c r="Y3619" s="660" t="s">
        <v>995</v>
      </c>
      <c r="AA3619" s="661"/>
      <c r="AB3619" s="486"/>
    </row>
    <row r="3620" customFormat="false" ht="12.75" hidden="true" customHeight="true" outlineLevel="2" collapsed="false">
      <c r="A3620" s="663" t="s">
        <v>9292</v>
      </c>
      <c r="B3620" s="649" t="n">
        <v>20</v>
      </c>
      <c r="C3620" s="504" t="s">
        <v>860</v>
      </c>
      <c r="D3620" s="650"/>
      <c r="E3620" s="651"/>
      <c r="F3620" s="628" t="s">
        <v>283</v>
      </c>
      <c r="G3620" s="291"/>
      <c r="H3620" s="652" t="s">
        <v>405</v>
      </c>
      <c r="I3620" s="631"/>
      <c r="J3620" s="291"/>
      <c r="K3620" s="291"/>
      <c r="L3620" s="245"/>
      <c r="M3620" s="849"/>
      <c r="N3620" s="654"/>
      <c r="O3620" s="246"/>
      <c r="P3620" s="246"/>
      <c r="Q3620" s="655" t="n">
        <v>1</v>
      </c>
      <c r="R3620" s="656"/>
      <c r="S3620" s="637" t="s">
        <v>204</v>
      </c>
      <c r="T3620" s="638"/>
      <c r="U3620" s="639"/>
      <c r="V3620" s="640"/>
      <c r="W3620" s="658"/>
      <c r="X3620" s="659"/>
      <c r="Y3620" s="660"/>
      <c r="AA3620" s="661"/>
      <c r="AB3620" s="486"/>
    </row>
    <row r="3621" customFormat="false" ht="12.75" hidden="true" customHeight="true" outlineLevel="2" collapsed="false">
      <c r="A3621" s="663" t="s">
        <v>9293</v>
      </c>
      <c r="B3621" s="649" t="n">
        <v>32</v>
      </c>
      <c r="C3621" s="504" t="s">
        <v>1590</v>
      </c>
      <c r="D3621" s="650" t="s">
        <v>426</v>
      </c>
      <c r="E3621" s="651"/>
      <c r="F3621" s="628" t="s">
        <v>283</v>
      </c>
      <c r="G3621" s="291" t="s">
        <v>701</v>
      </c>
      <c r="H3621" s="652" t="s">
        <v>405</v>
      </c>
      <c r="I3621" s="631"/>
      <c r="J3621" s="291"/>
      <c r="K3621" s="291"/>
      <c r="L3621" s="245" t="s">
        <v>9294</v>
      </c>
      <c r="M3621" s="849"/>
      <c r="N3621" s="654" t="n">
        <v>5</v>
      </c>
      <c r="O3621" s="246"/>
      <c r="P3621" s="246"/>
      <c r="Q3621" s="655" t="n">
        <v>2</v>
      </c>
      <c r="R3621" s="656" t="n">
        <v>3</v>
      </c>
      <c r="S3621" s="637"/>
      <c r="T3621" s="638" t="s">
        <v>23</v>
      </c>
      <c r="U3621" s="639" t="n">
        <v>25</v>
      </c>
      <c r="V3621" s="640" t="n">
        <v>640304</v>
      </c>
      <c r="W3621" s="658" t="n">
        <v>1471692800</v>
      </c>
      <c r="X3621" s="659" t="s">
        <v>9295</v>
      </c>
      <c r="Y3621" s="660" t="s">
        <v>648</v>
      </c>
      <c r="AA3621" s="661"/>
      <c r="AB3621" s="486"/>
    </row>
    <row r="3622" customFormat="false" ht="12.75" hidden="true" customHeight="true" outlineLevel="2" collapsed="false">
      <c r="A3622" s="663" t="s">
        <v>9296</v>
      </c>
      <c r="B3622" s="649" t="s">
        <v>439</v>
      </c>
      <c r="D3622" s="650" t="s">
        <v>125</v>
      </c>
      <c r="E3622" s="651"/>
      <c r="F3622" s="628" t="s">
        <v>539</v>
      </c>
      <c r="G3622" s="291"/>
      <c r="H3622" s="652" t="s">
        <v>498</v>
      </c>
      <c r="I3622" s="631" t="n">
        <v>2004</v>
      </c>
      <c r="J3622" s="291" t="s">
        <v>1719</v>
      </c>
      <c r="K3622" s="291" t="s">
        <v>3718</v>
      </c>
      <c r="L3622" s="245" t="s">
        <v>9297</v>
      </c>
      <c r="M3622" s="849" t="s">
        <v>9298</v>
      </c>
      <c r="N3622" s="654"/>
      <c r="O3622" s="246"/>
      <c r="P3622" s="246"/>
      <c r="Q3622" s="655"/>
      <c r="R3622" s="656"/>
      <c r="S3622" s="637"/>
      <c r="T3622" s="638" t="s">
        <v>23</v>
      </c>
      <c r="U3622" s="639" t="n">
        <v>25</v>
      </c>
      <c r="V3622" s="640" t="s">
        <v>1200</v>
      </c>
      <c r="W3622" s="658" t="n">
        <v>67688448</v>
      </c>
      <c r="X3622" s="659" t="n">
        <v>0.00610926</v>
      </c>
      <c r="Y3622" s="660" t="s">
        <v>342</v>
      </c>
      <c r="AA3622" s="661"/>
      <c r="AB3622" s="486"/>
    </row>
    <row r="3623" customFormat="false" ht="12.75" hidden="true" customHeight="true" outlineLevel="2" collapsed="false">
      <c r="A3623" s="663" t="s">
        <v>9299</v>
      </c>
      <c r="B3623" s="649" t="n">
        <v>13</v>
      </c>
      <c r="C3623" s="504" t="s">
        <v>374</v>
      </c>
      <c r="D3623" s="650" t="s">
        <v>426</v>
      </c>
      <c r="E3623" s="651"/>
      <c r="F3623" s="628" t="s">
        <v>283</v>
      </c>
      <c r="G3623" s="291" t="s">
        <v>458</v>
      </c>
      <c r="H3623" s="652" t="s">
        <v>405</v>
      </c>
      <c r="I3623" s="631"/>
      <c r="J3623" s="291" t="s">
        <v>428</v>
      </c>
      <c r="K3623" s="291" t="s">
        <v>9300</v>
      </c>
      <c r="L3623" s="291" t="s">
        <v>427</v>
      </c>
      <c r="M3623" s="653" t="s">
        <v>9301</v>
      </c>
      <c r="N3623" s="654" t="n">
        <v>4</v>
      </c>
      <c r="O3623" s="246"/>
      <c r="P3623" s="246"/>
      <c r="Q3623" s="655" t="n">
        <v>1</v>
      </c>
      <c r="R3623" s="656" t="n">
        <v>3</v>
      </c>
      <c r="S3623" s="637" t="s">
        <v>204</v>
      </c>
      <c r="T3623" s="638" t="s">
        <v>100</v>
      </c>
      <c r="U3623" s="639"/>
      <c r="V3623" s="640" t="s">
        <v>432</v>
      </c>
      <c r="W3623" s="658" t="n">
        <v>718362624</v>
      </c>
      <c r="X3623" s="659" t="n">
        <v>0.0632523148148148</v>
      </c>
      <c r="Y3623" s="660" t="s">
        <v>305</v>
      </c>
      <c r="AA3623" s="661" t="s">
        <v>400</v>
      </c>
      <c r="AB3623" s="486"/>
      <c r="AK3623" s="987"/>
    </row>
    <row r="3624" customFormat="false" ht="12.75" hidden="true" customHeight="true" outlineLevel="2" collapsed="false">
      <c r="A3624" s="672" t="s">
        <v>9302</v>
      </c>
      <c r="B3624" s="681" t="n">
        <v>26</v>
      </c>
      <c r="C3624" s="674" t="s">
        <v>3986</v>
      </c>
      <c r="D3624" s="682" t="s">
        <v>109</v>
      </c>
      <c r="E3624" s="683"/>
      <c r="F3624" s="628" t="s">
        <v>283</v>
      </c>
      <c r="G3624" s="27" t="s">
        <v>701</v>
      </c>
      <c r="H3624" s="685" t="s">
        <v>314</v>
      </c>
      <c r="I3624" s="686" t="n">
        <v>1963</v>
      </c>
      <c r="J3624" s="27"/>
      <c r="K3624" s="27" t="s">
        <v>5699</v>
      </c>
      <c r="L3624" s="291" t="s">
        <v>427</v>
      </c>
      <c r="M3624" s="675" t="s">
        <v>9303</v>
      </c>
      <c r="N3624" s="687"/>
      <c r="O3624" s="688"/>
      <c r="P3624" s="688"/>
      <c r="Q3624" s="689" t="n">
        <v>3</v>
      </c>
      <c r="R3624" s="690" t="n">
        <v>5</v>
      </c>
      <c r="S3624" s="180" t="s">
        <v>197</v>
      </c>
      <c r="T3624" s="691" t="s">
        <v>151</v>
      </c>
      <c r="U3624" s="618" t="s">
        <v>1016</v>
      </c>
      <c r="V3624" s="640" t="s">
        <v>1657</v>
      </c>
      <c r="W3624" s="692" t="n">
        <v>2166061056</v>
      </c>
      <c r="X3624" s="693" t="n">
        <v>0.111643518518519</v>
      </c>
      <c r="Y3624" s="694" t="s">
        <v>6193</v>
      </c>
      <c r="AA3624" s="661"/>
      <c r="AB3624" s="486"/>
    </row>
    <row r="3625" customFormat="false" ht="12.75" hidden="true" customHeight="true" outlineLevel="2" collapsed="false">
      <c r="A3625" s="672" t="s">
        <v>9304</v>
      </c>
      <c r="B3625" s="681" t="n">
        <v>34</v>
      </c>
      <c r="C3625" s="674" t="s">
        <v>686</v>
      </c>
      <c r="D3625" s="682" t="s">
        <v>426</v>
      </c>
      <c r="E3625" s="683"/>
      <c r="F3625" s="628" t="s">
        <v>283</v>
      </c>
      <c r="G3625" s="27" t="s">
        <v>427</v>
      </c>
      <c r="H3625" s="685" t="s">
        <v>405</v>
      </c>
      <c r="I3625" s="686" t="n">
        <v>1944</v>
      </c>
      <c r="J3625" s="27" t="s">
        <v>428</v>
      </c>
      <c r="K3625" s="27" t="s">
        <v>2874</v>
      </c>
      <c r="L3625" s="291"/>
      <c r="M3625" s="675"/>
      <c r="N3625" s="687" t="n">
        <v>5</v>
      </c>
      <c r="O3625" s="688"/>
      <c r="P3625" s="688"/>
      <c r="Q3625" s="689" t="n">
        <v>0.5</v>
      </c>
      <c r="R3625" s="690" t="n">
        <v>4</v>
      </c>
      <c r="S3625" s="180"/>
      <c r="T3625" s="691" t="s">
        <v>2162</v>
      </c>
      <c r="U3625" s="618" t="n">
        <v>25</v>
      </c>
      <c r="V3625" s="640" t="s">
        <v>2918</v>
      </c>
      <c r="W3625" s="692" t="n">
        <v>395356160</v>
      </c>
      <c r="X3625" s="693" t="n">
        <v>0.0263625</v>
      </c>
      <c r="Y3625" s="694" t="s">
        <v>9305</v>
      </c>
      <c r="AA3625" s="661" t="s">
        <v>400</v>
      </c>
      <c r="AB3625" s="486"/>
    </row>
    <row r="3626" customFormat="false" ht="12.75" hidden="true" customHeight="true" outlineLevel="2" collapsed="false">
      <c r="A3626" s="663" t="s">
        <v>9306</v>
      </c>
      <c r="B3626" s="649" t="n">
        <v>8</v>
      </c>
      <c r="C3626" s="504" t="s">
        <v>402</v>
      </c>
      <c r="D3626" s="650" t="s">
        <v>569</v>
      </c>
      <c r="E3626" s="651"/>
      <c r="F3626" s="684" t="s">
        <v>2200</v>
      </c>
      <c r="G3626" s="291" t="s">
        <v>238</v>
      </c>
      <c r="H3626" s="652" t="s">
        <v>289</v>
      </c>
      <c r="I3626" s="631" t="s">
        <v>9307</v>
      </c>
      <c r="J3626" s="291" t="s">
        <v>9308</v>
      </c>
      <c r="K3626" s="291" t="s">
        <v>9309</v>
      </c>
      <c r="L3626" s="245" t="s">
        <v>9310</v>
      </c>
      <c r="M3626" s="849"/>
      <c r="N3626" s="654" t="n">
        <v>3</v>
      </c>
      <c r="O3626" s="246"/>
      <c r="P3626" s="246"/>
      <c r="Q3626" s="655" t="n">
        <v>1</v>
      </c>
      <c r="R3626" s="656"/>
      <c r="S3626" s="637"/>
      <c r="T3626" s="638" t="s">
        <v>90</v>
      </c>
      <c r="U3626" s="639"/>
      <c r="V3626" s="640" t="s">
        <v>743</v>
      </c>
      <c r="W3626" s="658"/>
      <c r="X3626" s="659"/>
      <c r="Y3626" s="660" t="s">
        <v>90</v>
      </c>
      <c r="AA3626" s="661"/>
      <c r="AB3626" s="486"/>
    </row>
    <row r="3627" customFormat="false" ht="12.75" hidden="true" customHeight="true" outlineLevel="2" collapsed="false">
      <c r="A3627" s="672" t="s">
        <v>9311</v>
      </c>
      <c r="B3627" s="681" t="n">
        <v>29</v>
      </c>
      <c r="C3627" s="674" t="s">
        <v>1815</v>
      </c>
      <c r="D3627" s="650" t="s">
        <v>569</v>
      </c>
      <c r="E3627" s="651"/>
      <c r="F3627" s="684" t="s">
        <v>948</v>
      </c>
      <c r="G3627" s="291" t="s">
        <v>238</v>
      </c>
      <c r="H3627" s="652" t="s">
        <v>314</v>
      </c>
      <c r="I3627" s="631" t="n">
        <v>2002</v>
      </c>
      <c r="J3627" s="291"/>
      <c r="K3627" s="291" t="s">
        <v>9309</v>
      </c>
      <c r="L3627" s="245" t="s">
        <v>9312</v>
      </c>
      <c r="M3627" s="653"/>
      <c r="N3627" s="654" t="n">
        <v>5</v>
      </c>
      <c r="O3627" s="246"/>
      <c r="P3627" s="246"/>
      <c r="Q3627" s="655" t="n">
        <v>0.1</v>
      </c>
      <c r="R3627" s="656" t="n">
        <v>2</v>
      </c>
      <c r="S3627" s="637" t="s">
        <v>90</v>
      </c>
      <c r="T3627" s="638" t="s">
        <v>90</v>
      </c>
      <c r="U3627" s="639"/>
      <c r="V3627" s="640"/>
      <c r="W3627" s="658" t="n">
        <v>38041336</v>
      </c>
      <c r="X3627" s="659" t="n">
        <v>0.0155439814814815</v>
      </c>
      <c r="Y3627" s="660" t="s">
        <v>90</v>
      </c>
      <c r="AA3627" s="661"/>
      <c r="AB3627" s="486"/>
    </row>
    <row r="3628" customFormat="false" ht="12.75" hidden="true" customHeight="true" outlineLevel="2" collapsed="false">
      <c r="A3628" s="663" t="s">
        <v>9313</v>
      </c>
      <c r="B3628" s="649" t="n">
        <v>17</v>
      </c>
      <c r="C3628" s="504" t="s">
        <v>301</v>
      </c>
      <c r="D3628" s="650" t="s">
        <v>569</v>
      </c>
      <c r="E3628" s="651" t="s">
        <v>581</v>
      </c>
      <c r="F3628" s="684" t="s">
        <v>948</v>
      </c>
      <c r="G3628" s="291" t="s">
        <v>238</v>
      </c>
      <c r="H3628" s="652" t="s">
        <v>314</v>
      </c>
      <c r="I3628" s="631" t="n">
        <v>1999</v>
      </c>
      <c r="J3628" s="291"/>
      <c r="K3628" s="291" t="s">
        <v>9309</v>
      </c>
      <c r="L3628" s="245" t="s">
        <v>9314</v>
      </c>
      <c r="M3628" s="653" t="s">
        <v>9315</v>
      </c>
      <c r="N3628" s="654" t="n">
        <v>4</v>
      </c>
      <c r="O3628" s="246"/>
      <c r="P3628" s="246" t="n">
        <v>5</v>
      </c>
      <c r="Q3628" s="655" t="n">
        <v>1</v>
      </c>
      <c r="R3628" s="656" t="n">
        <v>5</v>
      </c>
      <c r="S3628" s="637" t="s">
        <v>197</v>
      </c>
      <c r="T3628" s="638" t="s">
        <v>100</v>
      </c>
      <c r="U3628" s="639"/>
      <c r="V3628" s="640"/>
      <c r="W3628" s="658"/>
      <c r="X3628" s="659"/>
      <c r="Y3628" s="660"/>
      <c r="AA3628" s="661"/>
      <c r="AB3628" s="486"/>
    </row>
    <row r="3629" customFormat="false" ht="12.75" hidden="true" customHeight="true" outlineLevel="2" collapsed="false">
      <c r="A3629" s="663" t="s">
        <v>9316</v>
      </c>
      <c r="B3629" s="649" t="n">
        <v>34</v>
      </c>
      <c r="C3629" s="504" t="s">
        <v>686</v>
      </c>
      <c r="D3629" s="650" t="s">
        <v>125</v>
      </c>
      <c r="E3629" s="651" t="s">
        <v>734</v>
      </c>
      <c r="F3629" s="684" t="s">
        <v>283</v>
      </c>
      <c r="G3629" s="27" t="s">
        <v>404</v>
      </c>
      <c r="H3629" s="652" t="s">
        <v>601</v>
      </c>
      <c r="I3629" s="631" t="n">
        <v>1966</v>
      </c>
      <c r="J3629" s="291"/>
      <c r="K3629" s="27" t="s">
        <v>9317</v>
      </c>
      <c r="L3629" s="245"/>
      <c r="M3629" s="653"/>
      <c r="N3629" s="654"/>
      <c r="O3629" s="246"/>
      <c r="P3629" s="246"/>
      <c r="Q3629" s="655" t="n">
        <v>0.5</v>
      </c>
      <c r="R3629" s="656" t="n">
        <v>5</v>
      </c>
      <c r="S3629" s="637" t="s">
        <v>197</v>
      </c>
      <c r="T3629" s="638"/>
      <c r="U3629" s="639"/>
      <c r="V3629" s="640"/>
      <c r="W3629" s="658"/>
      <c r="X3629" s="659"/>
      <c r="Y3629" s="660"/>
      <c r="AA3629" s="661"/>
      <c r="AB3629" s="486"/>
    </row>
    <row r="3630" customFormat="false" ht="12.75" hidden="true" customHeight="true" outlineLevel="2" collapsed="false">
      <c r="A3630" s="755" t="s">
        <v>9318</v>
      </c>
      <c r="B3630" s="742"/>
      <c r="C3630" s="679"/>
      <c r="D3630" s="682" t="s">
        <v>600</v>
      </c>
      <c r="E3630" s="683" t="s">
        <v>737</v>
      </c>
      <c r="F3630" s="684" t="s">
        <v>206</v>
      </c>
      <c r="G3630" s="27"/>
      <c r="H3630" s="685" t="s">
        <v>601</v>
      </c>
      <c r="I3630" s="686" t="n">
        <v>1999</v>
      </c>
      <c r="J3630" s="27" t="s">
        <v>9319</v>
      </c>
      <c r="K3630" s="27"/>
      <c r="L3630" s="27"/>
      <c r="M3630" s="675" t="s">
        <v>9320</v>
      </c>
      <c r="N3630" s="687" t="n">
        <v>2</v>
      </c>
      <c r="O3630" s="688"/>
      <c r="P3630" s="688"/>
      <c r="Q3630" s="689" t="n">
        <v>1</v>
      </c>
      <c r="R3630" s="690" t="n">
        <v>5</v>
      </c>
      <c r="S3630" s="180"/>
      <c r="T3630" s="691" t="s">
        <v>11</v>
      </c>
      <c r="U3630" s="618"/>
      <c r="V3630" s="640" t="s">
        <v>1137</v>
      </c>
      <c r="W3630" s="692" t="n">
        <v>731426816</v>
      </c>
      <c r="X3630" s="693" t="n">
        <v>0.0585300925925926</v>
      </c>
      <c r="Y3630" s="694" t="s">
        <v>145</v>
      </c>
      <c r="AA3630" s="661"/>
      <c r="AB3630" s="486"/>
    </row>
    <row r="3631" customFormat="false" ht="12.75" hidden="true" customHeight="true" outlineLevel="2" collapsed="false">
      <c r="A3631" s="625" t="s">
        <v>9321</v>
      </c>
      <c r="B3631" s="649" t="n">
        <v>7</v>
      </c>
      <c r="C3631" s="504" t="s">
        <v>7780</v>
      </c>
      <c r="D3631" s="650" t="s">
        <v>426</v>
      </c>
      <c r="E3631" s="651"/>
      <c r="F3631" s="628" t="s">
        <v>2672</v>
      </c>
      <c r="G3631" s="291" t="s">
        <v>8556</v>
      </c>
      <c r="H3631" s="789" t="s">
        <v>405</v>
      </c>
      <c r="I3631" s="631"/>
      <c r="J3631" s="291" t="s">
        <v>9322</v>
      </c>
      <c r="K3631" s="291" t="s">
        <v>436</v>
      </c>
      <c r="L3631" s="291" t="s">
        <v>214</v>
      </c>
      <c r="M3631" s="843"/>
      <c r="N3631" s="654" t="n">
        <v>5</v>
      </c>
      <c r="O3631" s="246"/>
      <c r="P3631" s="246" t="n">
        <v>5</v>
      </c>
      <c r="Q3631" s="655" t="n">
        <v>2</v>
      </c>
      <c r="R3631" s="656" t="n">
        <v>3</v>
      </c>
      <c r="S3631" s="637"/>
      <c r="T3631" s="638" t="s">
        <v>863</v>
      </c>
      <c r="U3631" s="639" t="n">
        <v>25</v>
      </c>
      <c r="V3631" s="640" t="s">
        <v>9323</v>
      </c>
      <c r="W3631" s="658" t="n">
        <v>1321662464</v>
      </c>
      <c r="X3631" s="659" t="n">
        <v>0.0573977</v>
      </c>
      <c r="Y3631" s="660" t="s">
        <v>342</v>
      </c>
      <c r="AA3631" s="661"/>
      <c r="AB3631" s="486"/>
    </row>
    <row r="3632" customFormat="false" ht="12.75" hidden="true" customHeight="true" outlineLevel="2" collapsed="false">
      <c r="A3632" s="760" t="s">
        <v>9324</v>
      </c>
      <c r="B3632" s="747" t="s">
        <v>439</v>
      </c>
      <c r="C3632" s="666"/>
      <c r="D3632" s="650" t="s">
        <v>426</v>
      </c>
      <c r="E3632" s="651"/>
      <c r="F3632" s="628" t="s">
        <v>283</v>
      </c>
      <c r="G3632" s="291" t="s">
        <v>458</v>
      </c>
      <c r="H3632" s="789" t="s">
        <v>405</v>
      </c>
      <c r="I3632" s="631" t="n">
        <v>1959</v>
      </c>
      <c r="J3632" s="291" t="s">
        <v>9325</v>
      </c>
      <c r="K3632" s="291" t="s">
        <v>9326</v>
      </c>
      <c r="L3632" s="291" t="s">
        <v>9327</v>
      </c>
      <c r="M3632" s="843"/>
      <c r="N3632" s="654" t="n">
        <v>2</v>
      </c>
      <c r="O3632" s="246"/>
      <c r="P3632" s="246"/>
      <c r="Q3632" s="655" t="n">
        <v>1</v>
      </c>
      <c r="R3632" s="656" t="n">
        <v>3</v>
      </c>
      <c r="S3632" s="637"/>
      <c r="T3632" s="638" t="s">
        <v>151</v>
      </c>
      <c r="U3632" s="639" t="n">
        <v>25</v>
      </c>
      <c r="V3632" s="640" t="s">
        <v>469</v>
      </c>
      <c r="W3632" s="658" t="n">
        <v>729749504</v>
      </c>
      <c r="X3632" s="659" t="n">
        <v>0.0433273</v>
      </c>
      <c r="Y3632" s="660" t="s">
        <v>294</v>
      </c>
      <c r="AA3632" s="661"/>
      <c r="AB3632" s="486"/>
    </row>
    <row r="3633" customFormat="false" ht="12.75" hidden="true" customHeight="true" outlineLevel="2" collapsed="false">
      <c r="A3633" s="722" t="s">
        <v>9328</v>
      </c>
      <c r="B3633" s="681" t="n">
        <v>44</v>
      </c>
      <c r="C3633" s="674" t="s">
        <v>1689</v>
      </c>
      <c r="D3633" s="650" t="s">
        <v>95</v>
      </c>
      <c r="E3633" s="651"/>
      <c r="F3633" s="628" t="s">
        <v>283</v>
      </c>
      <c r="G3633" s="27" t="s">
        <v>505</v>
      </c>
      <c r="H3633" s="789" t="s">
        <v>955</v>
      </c>
      <c r="I3633" s="631"/>
      <c r="J3633" s="291"/>
      <c r="K3633" s="27" t="s">
        <v>9329</v>
      </c>
      <c r="L3633" s="27" t="s">
        <v>427</v>
      </c>
      <c r="M3633" s="220"/>
      <c r="N3633" s="654"/>
      <c r="O3633" s="246"/>
      <c r="P3633" s="246"/>
      <c r="Q3633" s="655" t="n">
        <v>1</v>
      </c>
      <c r="R3633" s="656" t="n">
        <v>4</v>
      </c>
      <c r="S3633" s="637"/>
      <c r="T3633" s="638" t="s">
        <v>23</v>
      </c>
      <c r="U3633" s="639" t="n">
        <v>25</v>
      </c>
      <c r="V3633" s="640" t="s">
        <v>1602</v>
      </c>
      <c r="W3633" s="658" t="n">
        <v>779001856</v>
      </c>
      <c r="X3633" s="659" t="n">
        <v>0.0625694444444444</v>
      </c>
      <c r="Y3633" s="660" t="s">
        <v>871</v>
      </c>
      <c r="AA3633" s="661"/>
      <c r="AB3633" s="486"/>
    </row>
    <row r="3634" customFormat="false" ht="12.75" hidden="true" customHeight="true" outlineLevel="2" collapsed="false">
      <c r="A3634" s="625" t="s">
        <v>9330</v>
      </c>
      <c r="B3634" s="649" t="n">
        <v>22</v>
      </c>
      <c r="C3634" s="504" t="s">
        <v>813</v>
      </c>
      <c r="D3634" s="650" t="s">
        <v>125</v>
      </c>
      <c r="E3634" s="651"/>
      <c r="F3634" s="684" t="s">
        <v>455</v>
      </c>
      <c r="G3634" s="291" t="s">
        <v>512</v>
      </c>
      <c r="H3634" s="789" t="s">
        <v>405</v>
      </c>
      <c r="I3634" s="631" t="n">
        <v>1992</v>
      </c>
      <c r="J3634" s="291" t="s">
        <v>4279</v>
      </c>
      <c r="K3634" s="291" t="s">
        <v>9331</v>
      </c>
      <c r="L3634" s="291"/>
      <c r="M3634" s="843"/>
      <c r="N3634" s="654" t="n">
        <v>5</v>
      </c>
      <c r="O3634" s="246"/>
      <c r="P3634" s="246"/>
      <c r="Q3634" s="655" t="n">
        <v>0.1</v>
      </c>
      <c r="R3634" s="656" t="n">
        <v>3</v>
      </c>
      <c r="S3634" s="637"/>
      <c r="T3634" s="638" t="s">
        <v>11</v>
      </c>
      <c r="U3634" s="639" t="n">
        <v>25</v>
      </c>
      <c r="V3634" s="640" t="s">
        <v>432</v>
      </c>
      <c r="W3634" s="658" t="n">
        <v>75575296</v>
      </c>
      <c r="X3634" s="659" t="n">
        <v>0.00665278</v>
      </c>
      <c r="Y3634" s="660" t="s">
        <v>342</v>
      </c>
      <c r="AA3634" s="661"/>
      <c r="AB3634" s="486"/>
    </row>
    <row r="3635" customFormat="false" ht="12.75" hidden="true" customHeight="true" outlineLevel="2" collapsed="false">
      <c r="A3635" s="755" t="s">
        <v>9332</v>
      </c>
      <c r="B3635" s="742"/>
      <c r="C3635" s="679"/>
      <c r="D3635" s="650" t="s">
        <v>109</v>
      </c>
      <c r="E3635" s="651" t="s">
        <v>8742</v>
      </c>
      <c r="F3635" s="684" t="s">
        <v>283</v>
      </c>
      <c r="G3635" s="27" t="s">
        <v>1317</v>
      </c>
      <c r="H3635" s="789" t="s">
        <v>2959</v>
      </c>
      <c r="I3635" s="631"/>
      <c r="J3635" s="27" t="s">
        <v>9333</v>
      </c>
      <c r="K3635" s="27" t="s">
        <v>9334</v>
      </c>
      <c r="L3635" s="291"/>
      <c r="M3635" s="220"/>
      <c r="N3635" s="654" t="n">
        <v>2</v>
      </c>
      <c r="O3635" s="246"/>
      <c r="P3635" s="246"/>
      <c r="Q3635" s="655" t="n">
        <v>1</v>
      </c>
      <c r="R3635" s="656" t="n">
        <v>5</v>
      </c>
      <c r="S3635" s="637" t="s">
        <v>197</v>
      </c>
      <c r="T3635" s="638" t="s">
        <v>23</v>
      </c>
      <c r="U3635" s="639" t="n">
        <v>23.976</v>
      </c>
      <c r="V3635" s="640" t="s">
        <v>1068</v>
      </c>
      <c r="W3635" s="658" t="n">
        <v>1470562304</v>
      </c>
      <c r="X3635" s="659" t="n">
        <v>0.0745189</v>
      </c>
      <c r="Y3635" s="660" t="s">
        <v>1597</v>
      </c>
      <c r="AA3635" s="661"/>
      <c r="AB3635" s="486"/>
    </row>
    <row r="3636" customFormat="false" ht="12.75" hidden="true" customHeight="true" outlineLevel="2" collapsed="false">
      <c r="A3636" s="722" t="s">
        <v>9335</v>
      </c>
      <c r="B3636" s="681" t="s">
        <v>439</v>
      </c>
      <c r="C3636" s="674"/>
      <c r="D3636" s="650" t="s">
        <v>426</v>
      </c>
      <c r="E3636" s="651"/>
      <c r="F3636" s="684" t="s">
        <v>283</v>
      </c>
      <c r="G3636" s="27" t="s">
        <v>1059</v>
      </c>
      <c r="H3636" s="789" t="s">
        <v>405</v>
      </c>
      <c r="I3636" s="631" t="n">
        <v>1985</v>
      </c>
      <c r="J3636" s="27" t="s">
        <v>4162</v>
      </c>
      <c r="K3636" s="27" t="s">
        <v>9336</v>
      </c>
      <c r="L3636" s="291"/>
      <c r="M3636" s="220"/>
      <c r="N3636" s="654"/>
      <c r="O3636" s="246"/>
      <c r="P3636" s="246"/>
      <c r="Q3636" s="655" t="n">
        <v>2</v>
      </c>
      <c r="R3636" s="656" t="n">
        <v>5</v>
      </c>
      <c r="S3636" s="637" t="s">
        <v>197</v>
      </c>
      <c r="T3636" s="638" t="s">
        <v>408</v>
      </c>
      <c r="U3636" s="639" t="n">
        <v>25</v>
      </c>
      <c r="V3636" s="640" t="s">
        <v>372</v>
      </c>
      <c r="W3636" s="658" t="n">
        <v>1467226112</v>
      </c>
      <c r="X3636" s="659" t="n">
        <v>0.0568269</v>
      </c>
      <c r="Y3636" s="660" t="s">
        <v>4880</v>
      </c>
      <c r="AA3636" s="661"/>
      <c r="AB3636" s="486"/>
    </row>
    <row r="3637" customFormat="false" ht="12.75" hidden="true" customHeight="true" outlineLevel="2" collapsed="false">
      <c r="A3637" s="722" t="s">
        <v>9337</v>
      </c>
      <c r="B3637" s="681" t="n">
        <v>34</v>
      </c>
      <c r="C3637" s="674" t="s">
        <v>791</v>
      </c>
      <c r="D3637" s="682" t="s">
        <v>109</v>
      </c>
      <c r="E3637" s="683"/>
      <c r="F3637" s="684" t="s">
        <v>283</v>
      </c>
      <c r="G3637" s="27" t="s">
        <v>404</v>
      </c>
      <c r="H3637" s="909" t="s">
        <v>9338</v>
      </c>
      <c r="I3637" s="686" t="n">
        <v>2003</v>
      </c>
      <c r="J3637" s="27"/>
      <c r="K3637" s="27" t="s">
        <v>5946</v>
      </c>
      <c r="L3637" s="27"/>
      <c r="M3637" s="675" t="s">
        <v>9339</v>
      </c>
      <c r="N3637" s="687"/>
      <c r="O3637" s="688"/>
      <c r="P3637" s="688"/>
      <c r="Q3637" s="689" t="n">
        <v>1</v>
      </c>
      <c r="R3637" s="690" t="n">
        <v>5</v>
      </c>
      <c r="S3637" s="180" t="s">
        <v>197</v>
      </c>
      <c r="T3637" s="691" t="s">
        <v>23</v>
      </c>
      <c r="U3637" s="618" t="n">
        <v>25</v>
      </c>
      <c r="V3637" s="640" t="s">
        <v>9340</v>
      </c>
      <c r="W3637" s="692" t="n">
        <v>729285976</v>
      </c>
      <c r="X3637" s="693" t="n">
        <v>0.0726551</v>
      </c>
      <c r="Y3637" s="694" t="s">
        <v>145</v>
      </c>
      <c r="Z3637" s="866"/>
      <c r="AA3637" s="661"/>
      <c r="AB3637" s="486"/>
    </row>
    <row r="3638" customFormat="false" ht="12.75" hidden="true" customHeight="true" outlineLevel="2" collapsed="false">
      <c r="A3638" s="722" t="s">
        <v>9341</v>
      </c>
      <c r="B3638" s="681" t="n">
        <v>32</v>
      </c>
      <c r="C3638" s="674" t="s">
        <v>331</v>
      </c>
      <c r="D3638" s="682" t="s">
        <v>426</v>
      </c>
      <c r="E3638" s="683"/>
      <c r="F3638" s="684" t="s">
        <v>283</v>
      </c>
      <c r="G3638" s="27" t="s">
        <v>404</v>
      </c>
      <c r="H3638" s="685" t="s">
        <v>405</v>
      </c>
      <c r="I3638" s="686" t="n">
        <v>1966</v>
      </c>
      <c r="J3638" s="27" t="s">
        <v>1330</v>
      </c>
      <c r="K3638" s="27" t="s">
        <v>9342</v>
      </c>
      <c r="L3638" s="27"/>
      <c r="M3638" s="675"/>
      <c r="N3638" s="687" t="n">
        <v>4</v>
      </c>
      <c r="O3638" s="688"/>
      <c r="P3638" s="688"/>
      <c r="Q3638" s="689" t="n">
        <v>1</v>
      </c>
      <c r="R3638" s="690" t="n">
        <v>4</v>
      </c>
      <c r="S3638" s="180" t="s">
        <v>197</v>
      </c>
      <c r="T3638" s="691" t="s">
        <v>23</v>
      </c>
      <c r="U3638" s="618" t="n">
        <v>25</v>
      </c>
      <c r="V3638" s="640" t="s">
        <v>2153</v>
      </c>
      <c r="W3638" s="692" t="n">
        <v>728658312</v>
      </c>
      <c r="X3638" s="693" t="n">
        <v>0.0578708</v>
      </c>
      <c r="Y3638" s="694" t="s">
        <v>350</v>
      </c>
      <c r="Z3638" s="866"/>
      <c r="AA3638" s="661"/>
      <c r="AB3638" s="486"/>
    </row>
    <row r="3639" customFormat="false" ht="12.75" hidden="true" customHeight="true" outlineLevel="2" collapsed="false">
      <c r="A3639" s="722" t="s">
        <v>9343</v>
      </c>
      <c r="B3639" s="681" t="n">
        <v>34</v>
      </c>
      <c r="C3639" s="674" t="s">
        <v>869</v>
      </c>
      <c r="D3639" s="682" t="s">
        <v>426</v>
      </c>
      <c r="E3639" s="683"/>
      <c r="F3639" s="684" t="s">
        <v>283</v>
      </c>
      <c r="G3639" s="27" t="s">
        <v>404</v>
      </c>
      <c r="H3639" s="685" t="s">
        <v>405</v>
      </c>
      <c r="I3639" s="686"/>
      <c r="J3639" s="27"/>
      <c r="K3639" s="27"/>
      <c r="L3639" s="27" t="s">
        <v>1059</v>
      </c>
      <c r="M3639" s="675"/>
      <c r="N3639" s="687" t="n">
        <v>4</v>
      </c>
      <c r="O3639" s="688"/>
      <c r="P3639" s="688"/>
      <c r="Q3639" s="689" t="n">
        <v>1</v>
      </c>
      <c r="R3639" s="690" t="n">
        <v>3</v>
      </c>
      <c r="S3639" s="180" t="s">
        <v>208</v>
      </c>
      <c r="T3639" s="691" t="s">
        <v>408</v>
      </c>
      <c r="U3639" s="618" t="n">
        <v>24.9957</v>
      </c>
      <c r="V3639" s="640" t="s">
        <v>1257</v>
      </c>
      <c r="W3639" s="692" t="n">
        <v>722585600</v>
      </c>
      <c r="X3639" s="693" t="n">
        <v>0.0655053</v>
      </c>
      <c r="Y3639" s="694" t="s">
        <v>342</v>
      </c>
      <c r="Z3639" s="866"/>
      <c r="AA3639" s="661"/>
      <c r="AB3639" s="486"/>
    </row>
    <row r="3640" customFormat="false" ht="12.75" hidden="true" customHeight="true" outlineLevel="2" collapsed="false">
      <c r="A3640" s="625" t="s">
        <v>9344</v>
      </c>
      <c r="B3640" s="649" t="n">
        <v>11</v>
      </c>
      <c r="C3640" s="504" t="n">
        <v>17</v>
      </c>
      <c r="D3640" s="650" t="s">
        <v>426</v>
      </c>
      <c r="E3640" s="651"/>
      <c r="F3640" s="628" t="s">
        <v>283</v>
      </c>
      <c r="G3640" s="291" t="s">
        <v>427</v>
      </c>
      <c r="H3640" s="789" t="s">
        <v>405</v>
      </c>
      <c r="I3640" s="631" t="n">
        <v>1963</v>
      </c>
      <c r="J3640" s="291"/>
      <c r="K3640" s="291" t="s">
        <v>1496</v>
      </c>
      <c r="L3640" s="291"/>
      <c r="M3640" s="675" t="s">
        <v>9345</v>
      </c>
      <c r="N3640" s="654" t="n">
        <v>5</v>
      </c>
      <c r="O3640" s="246"/>
      <c r="P3640" s="246" t="n">
        <v>5</v>
      </c>
      <c r="Q3640" s="655" t="n">
        <v>1</v>
      </c>
      <c r="R3640" s="656" t="n">
        <v>5</v>
      </c>
      <c r="S3640" s="637" t="s">
        <v>143</v>
      </c>
      <c r="T3640" s="638" t="s">
        <v>863</v>
      </c>
      <c r="U3640" s="639"/>
      <c r="V3640" s="640" t="s">
        <v>8317</v>
      </c>
      <c r="W3640" s="658" t="n">
        <v>677795840</v>
      </c>
      <c r="X3640" s="659" t="n">
        <v>0.0509375</v>
      </c>
      <c r="Y3640" s="660" t="s">
        <v>350</v>
      </c>
      <c r="AA3640" s="661"/>
      <c r="AB3640" s="486"/>
    </row>
    <row r="3641" customFormat="false" ht="12.75" hidden="true" customHeight="true" outlineLevel="2" collapsed="false">
      <c r="A3641" s="755" t="s">
        <v>9346</v>
      </c>
      <c r="B3641" s="742"/>
      <c r="C3641" s="679"/>
      <c r="D3641" s="650" t="s">
        <v>109</v>
      </c>
      <c r="E3641" s="651"/>
      <c r="F3641" s="628" t="s">
        <v>283</v>
      </c>
      <c r="G3641" s="291" t="s">
        <v>284</v>
      </c>
      <c r="H3641" s="789" t="s">
        <v>314</v>
      </c>
      <c r="I3641" s="631" t="n">
        <v>2004</v>
      </c>
      <c r="J3641" s="291" t="s">
        <v>1324</v>
      </c>
      <c r="K3641" s="291"/>
      <c r="L3641" s="291" t="s">
        <v>7311</v>
      </c>
      <c r="M3641" s="675" t="s">
        <v>9347</v>
      </c>
      <c r="N3641" s="654" t="n">
        <v>3</v>
      </c>
      <c r="O3641" s="246"/>
      <c r="P3641" s="246"/>
      <c r="Q3641" s="655" t="n">
        <v>1</v>
      </c>
      <c r="R3641" s="656" t="n">
        <v>3</v>
      </c>
      <c r="S3641" s="637" t="s">
        <v>219</v>
      </c>
      <c r="T3641" s="638" t="s">
        <v>23</v>
      </c>
      <c r="U3641" s="639" t="n">
        <v>25</v>
      </c>
      <c r="V3641" s="640" t="s">
        <v>9348</v>
      </c>
      <c r="W3641" s="658" t="n">
        <v>739926016</v>
      </c>
      <c r="X3641" s="659" t="n">
        <v>0.072906</v>
      </c>
      <c r="Y3641" s="660" t="s">
        <v>2015</v>
      </c>
      <c r="AA3641" s="661"/>
      <c r="AB3641" s="486"/>
    </row>
    <row r="3642" customFormat="false" ht="12.75" hidden="true" customHeight="true" outlineLevel="2" collapsed="false">
      <c r="A3642" s="677" t="s">
        <v>9349</v>
      </c>
      <c r="B3642" s="742"/>
      <c r="C3642" s="679"/>
      <c r="D3642" s="682" t="s">
        <v>109</v>
      </c>
      <c r="E3642" s="731"/>
      <c r="F3642" s="684" t="s">
        <v>283</v>
      </c>
      <c r="G3642" s="27" t="s">
        <v>427</v>
      </c>
      <c r="H3642" s="745" t="s">
        <v>314</v>
      </c>
      <c r="I3642" s="686" t="n">
        <v>2000</v>
      </c>
      <c r="J3642" s="27"/>
      <c r="K3642" s="27" t="s">
        <v>9350</v>
      </c>
      <c r="L3642" s="498" t="s">
        <v>217</v>
      </c>
      <c r="M3642" s="653" t="s">
        <v>9351</v>
      </c>
      <c r="N3642" s="687" t="n">
        <v>1</v>
      </c>
      <c r="O3642" s="688"/>
      <c r="P3642" s="688" t="n">
        <v>2</v>
      </c>
      <c r="Q3642" s="689" t="n">
        <v>1</v>
      </c>
      <c r="R3642" s="690" t="n">
        <v>5</v>
      </c>
      <c r="S3642" s="180" t="s">
        <v>143</v>
      </c>
      <c r="T3642" s="691" t="s">
        <v>100</v>
      </c>
      <c r="U3642" s="618"/>
      <c r="V3642" s="640"/>
      <c r="W3642" s="692"/>
      <c r="X3642" s="693"/>
      <c r="Y3642" s="694"/>
      <c r="AA3642" s="661"/>
      <c r="AB3642" s="486"/>
    </row>
    <row r="3643" customFormat="false" ht="12.75" hidden="true" customHeight="true" outlineLevel="2" collapsed="false">
      <c r="A3643" s="672" t="s">
        <v>9352</v>
      </c>
      <c r="B3643" s="681" t="n">
        <v>38</v>
      </c>
      <c r="C3643" s="674" t="s">
        <v>412</v>
      </c>
      <c r="D3643" s="682" t="s">
        <v>419</v>
      </c>
      <c r="E3643" s="731"/>
      <c r="F3643" s="684" t="s">
        <v>283</v>
      </c>
      <c r="G3643" s="27" t="s">
        <v>2017</v>
      </c>
      <c r="H3643" s="745" t="s">
        <v>314</v>
      </c>
      <c r="I3643" s="686" t="n">
        <v>1990</v>
      </c>
      <c r="J3643" s="27"/>
      <c r="K3643" s="27" t="s">
        <v>9353</v>
      </c>
      <c r="L3643" s="498" t="s">
        <v>9354</v>
      </c>
      <c r="M3643" s="653"/>
      <c r="N3643" s="687"/>
      <c r="O3643" s="688"/>
      <c r="P3643" s="688"/>
      <c r="Q3643" s="689" t="n">
        <v>1.2</v>
      </c>
      <c r="R3643" s="690" t="n">
        <v>5</v>
      </c>
      <c r="S3643" s="180" t="s">
        <v>197</v>
      </c>
      <c r="T3643" s="691" t="s">
        <v>23</v>
      </c>
      <c r="U3643" s="618" t="n">
        <v>23.976</v>
      </c>
      <c r="V3643" s="640" t="s">
        <v>495</v>
      </c>
      <c r="W3643" s="692" t="n">
        <v>902998016</v>
      </c>
      <c r="X3643" s="693" t="n">
        <v>0.0699412</v>
      </c>
      <c r="Y3643" s="694" t="s">
        <v>299</v>
      </c>
      <c r="AA3643" s="661"/>
      <c r="AB3643" s="486"/>
    </row>
    <row r="3644" customFormat="false" ht="12.75" hidden="true" customHeight="true" outlineLevel="2" collapsed="false">
      <c r="A3644" s="672" t="s">
        <v>9355</v>
      </c>
      <c r="B3644" s="681" t="n">
        <v>25</v>
      </c>
      <c r="C3644" s="674" t="s">
        <v>1689</v>
      </c>
      <c r="D3644" s="682" t="s">
        <v>600</v>
      </c>
      <c r="E3644" s="731" t="s">
        <v>581</v>
      </c>
      <c r="F3644" s="684" t="s">
        <v>206</v>
      </c>
      <c r="G3644" s="27" t="s">
        <v>512</v>
      </c>
      <c r="H3644" s="745" t="s">
        <v>601</v>
      </c>
      <c r="I3644" s="686" t="n">
        <v>1982</v>
      </c>
      <c r="J3644" s="27"/>
      <c r="K3644" s="27" t="s">
        <v>792</v>
      </c>
      <c r="L3644" s="498" t="s">
        <v>9356</v>
      </c>
      <c r="M3644" s="653" t="s">
        <v>9357</v>
      </c>
      <c r="N3644" s="687" t="n">
        <v>5</v>
      </c>
      <c r="O3644" s="688"/>
      <c r="P3644" s="688"/>
      <c r="Q3644" s="689" t="n">
        <v>1</v>
      </c>
      <c r="R3644" s="690" t="n">
        <v>5</v>
      </c>
      <c r="S3644" s="180"/>
      <c r="T3644" s="691" t="s">
        <v>11</v>
      </c>
      <c r="U3644" s="618" t="s">
        <v>815</v>
      </c>
      <c r="V3644" s="640" t="s">
        <v>2296</v>
      </c>
      <c r="W3644" s="692" t="n">
        <v>648675328</v>
      </c>
      <c r="X3644" s="693" t="n">
        <v>0.0510069444444444</v>
      </c>
      <c r="Y3644" s="694" t="s">
        <v>145</v>
      </c>
      <c r="AA3644" s="661" t="s">
        <v>537</v>
      </c>
      <c r="AB3644" s="486"/>
    </row>
    <row r="3645" customFormat="false" ht="12.75" hidden="true" customHeight="true" outlineLevel="2" collapsed="false">
      <c r="A3645" s="663" t="s">
        <v>9358</v>
      </c>
      <c r="B3645" s="649" t="n">
        <v>20</v>
      </c>
      <c r="C3645" s="504" t="s">
        <v>1002</v>
      </c>
      <c r="D3645" s="650" t="s">
        <v>109</v>
      </c>
      <c r="E3645" s="752"/>
      <c r="F3645" s="628" t="s">
        <v>283</v>
      </c>
      <c r="G3645" s="291" t="s">
        <v>404</v>
      </c>
      <c r="H3645" s="652"/>
      <c r="I3645" s="631" t="n">
        <v>2001</v>
      </c>
      <c r="J3645" s="291" t="s">
        <v>9359</v>
      </c>
      <c r="K3645" s="291" t="s">
        <v>9360</v>
      </c>
      <c r="L3645" s="245" t="s">
        <v>9361</v>
      </c>
      <c r="M3645" s="1140" t="s">
        <v>9362</v>
      </c>
      <c r="N3645" s="654" t="n">
        <v>4</v>
      </c>
      <c r="O3645" s="246"/>
      <c r="P3645" s="246" t="n">
        <v>4</v>
      </c>
      <c r="Q3645" s="655" t="n">
        <v>1</v>
      </c>
      <c r="R3645" s="656" t="n">
        <v>5</v>
      </c>
      <c r="S3645" s="637"/>
      <c r="T3645" s="638" t="s">
        <v>11</v>
      </c>
      <c r="U3645" s="639"/>
      <c r="V3645" s="640" t="s">
        <v>592</v>
      </c>
      <c r="W3645" s="658" t="n">
        <v>629780480</v>
      </c>
      <c r="X3645" s="659" t="n">
        <v>0.0680902777777778</v>
      </c>
      <c r="Y3645" s="660" t="s">
        <v>350</v>
      </c>
      <c r="AA3645" s="661"/>
      <c r="AB3645" s="486"/>
    </row>
    <row r="3646" customFormat="false" ht="12.75" hidden="true" customHeight="true" outlineLevel="2" collapsed="false">
      <c r="A3646" s="1154" t="s">
        <v>9363</v>
      </c>
      <c r="B3646" s="1155" t="n">
        <v>20</v>
      </c>
      <c r="C3646" s="1156" t="s">
        <v>1006</v>
      </c>
      <c r="D3646" s="1157" t="s">
        <v>426</v>
      </c>
      <c r="E3646" s="1158"/>
      <c r="F3646" s="1159" t="s">
        <v>283</v>
      </c>
      <c r="G3646" s="1160" t="s">
        <v>404</v>
      </c>
      <c r="H3646" s="1161" t="s">
        <v>405</v>
      </c>
      <c r="I3646" s="1162" t="n">
        <v>1978</v>
      </c>
      <c r="J3646" s="1160"/>
      <c r="K3646" s="1160" t="s">
        <v>9152</v>
      </c>
      <c r="L3646" s="247" t="s">
        <v>234</v>
      </c>
      <c r="M3646" s="1163" t="s">
        <v>9364</v>
      </c>
      <c r="N3646" s="1164"/>
      <c r="O3646" s="1165"/>
      <c r="P3646" s="1165"/>
      <c r="Q3646" s="1166" t="n">
        <v>1</v>
      </c>
      <c r="R3646" s="1167"/>
      <c r="S3646" s="1168" t="s">
        <v>204</v>
      </c>
      <c r="T3646" s="1169" t="s">
        <v>863</v>
      </c>
      <c r="U3646" s="1170"/>
      <c r="V3646" s="1171" t="s">
        <v>9365</v>
      </c>
      <c r="W3646" s="1172" t="n">
        <v>675252224</v>
      </c>
      <c r="X3646" s="1173" t="n">
        <v>0.0640972222222222</v>
      </c>
      <c r="Y3646" s="1174" t="s">
        <v>294</v>
      </c>
      <c r="AA3646" s="661"/>
      <c r="AB3646" s="486"/>
    </row>
    <row r="3647" customFormat="false" ht="13.8" hidden="false" customHeight="false" outlineLevel="0" collapsed="true">
      <c r="A3647" s="1175" t="s">
        <v>9366</v>
      </c>
      <c r="B3647" s="1176" t="s">
        <v>1</v>
      </c>
      <c r="C3647" s="1177" t="s">
        <v>2</v>
      </c>
      <c r="D3647" s="1178" t="s">
        <v>3</v>
      </c>
      <c r="E3647" s="16" t="s">
        <v>4</v>
      </c>
      <c r="F3647" s="1179" t="s">
        <v>5</v>
      </c>
      <c r="G3647" s="16" t="s">
        <v>6</v>
      </c>
      <c r="H3647" s="1178" t="s">
        <v>7</v>
      </c>
      <c r="I3647" s="1177" t="s">
        <v>8</v>
      </c>
      <c r="J3647" s="1180" t="s">
        <v>9</v>
      </c>
      <c r="K3647" s="18" t="s">
        <v>10</v>
      </c>
      <c r="L3647" s="1180" t="s">
        <v>11</v>
      </c>
      <c r="M3647" s="1181" t="s">
        <v>12</v>
      </c>
      <c r="N3647" s="1182" t="s">
        <v>13</v>
      </c>
      <c r="O3647" s="1182"/>
      <c r="P3647" s="1182" t="s">
        <v>14</v>
      </c>
      <c r="Q3647" s="1183" t="s">
        <v>15</v>
      </c>
      <c r="R3647" s="1178" t="s">
        <v>16</v>
      </c>
      <c r="S3647" s="479" t="s">
        <v>17</v>
      </c>
      <c r="T3647" s="1184" t="s">
        <v>18</v>
      </c>
      <c r="U3647" s="1185" t="s">
        <v>19</v>
      </c>
      <c r="V3647" s="1186" t="s">
        <v>20</v>
      </c>
      <c r="W3647" s="1187" t="s">
        <v>21</v>
      </c>
      <c r="X3647" s="1188" t="s">
        <v>22</v>
      </c>
      <c r="Y3647" s="1189" t="s">
        <v>23</v>
      </c>
      <c r="Z3647" s="1190" t="s">
        <v>24</v>
      </c>
      <c r="AA3647" s="1191" t="s">
        <v>25</v>
      </c>
      <c r="AB3647" s="486"/>
    </row>
    <row r="3648" customFormat="false" ht="13.8" hidden="false" customHeight="false" outlineLevel="0" collapsed="false">
      <c r="A3648" s="0"/>
      <c r="M3648" s="336"/>
      <c r="T3648" s="516"/>
      <c r="U3648" s="516"/>
      <c r="V3648" s="1192"/>
      <c r="W3648" s="516"/>
      <c r="X3648" s="516"/>
    </row>
    <row r="3649" customFormat="false" ht="13.8" hidden="false" customHeight="false" outlineLevel="0" collapsed="false">
      <c r="T3649" s="516"/>
      <c r="U3649" s="516"/>
      <c r="V3649" s="1192"/>
      <c r="W3649" s="516"/>
      <c r="X3649" s="516"/>
    </row>
    <row r="3650" customFormat="false" ht="13.8" hidden="false" customHeight="false" outlineLevel="0" collapsed="false">
      <c r="T3650" s="516"/>
      <c r="U3650" s="516"/>
      <c r="V3650" s="1192"/>
      <c r="W3650" s="1193"/>
      <c r="X3650" s="1194"/>
    </row>
    <row r="3651" customFormat="false" ht="13.8" hidden="false" customHeight="false" outlineLevel="0" collapsed="false">
      <c r="T3651" s="1195"/>
      <c r="U3651" s="516"/>
      <c r="V3651" s="1192"/>
      <c r="W3651" s="1193"/>
      <c r="X3651" s="659"/>
    </row>
    <row r="3652" customFormat="false" ht="13.8" hidden="false" customHeight="false" outlineLevel="0" collapsed="false">
      <c r="T3652" s="1195"/>
      <c r="U3652" s="516"/>
      <c r="V3652" s="1192"/>
      <c r="W3652" s="1193"/>
      <c r="X3652" s="1194"/>
    </row>
    <row r="3653" customFormat="false" ht="13.8" hidden="false" customHeight="false" outlineLevel="0" collapsed="false">
      <c r="T3653" s="1195"/>
      <c r="U3653" s="516"/>
      <c r="V3653" s="1192"/>
      <c r="W3653" s="1193"/>
      <c r="X3653" s="1194"/>
    </row>
    <row r="3654" customFormat="false" ht="13.8" hidden="false" customHeight="false" outlineLevel="0" collapsed="false">
      <c r="T3654" s="1195"/>
      <c r="U3654" s="516"/>
      <c r="V3654" s="1192"/>
      <c r="W3654" s="1193"/>
      <c r="X3654" s="1194"/>
    </row>
    <row r="3655" customFormat="false" ht="13.8" hidden="false" customHeight="false" outlineLevel="0" collapsed="false">
      <c r="T3655" s="516"/>
      <c r="U3655" s="516"/>
      <c r="V3655" s="1192"/>
      <c r="W3655" s="1193"/>
      <c r="X3655" s="1196"/>
    </row>
    <row r="3656" customFormat="false" ht="13.8" hidden="false" customHeight="false" outlineLevel="0" collapsed="false">
      <c r="T3656" s="516"/>
      <c r="U3656" s="516"/>
      <c r="V3656" s="1192"/>
      <c r="W3656" s="1193"/>
      <c r="X3656" s="1196"/>
    </row>
    <row r="3664" customFormat="false" ht="13.8" hidden="false" customHeight="false" outlineLevel="0" collapsed="false">
      <c r="X3664" s="1197"/>
    </row>
  </sheetData>
  <autoFilter ref="A3:AA3647"/>
  <mergeCells count="12">
    <mergeCell ref="B1:C1"/>
    <mergeCell ref="D1:E1"/>
    <mergeCell ref="F1:M1"/>
    <mergeCell ref="N1:P1"/>
    <mergeCell ref="Q1:Y1"/>
    <mergeCell ref="B2:C2"/>
    <mergeCell ref="F2:G2"/>
    <mergeCell ref="H2:L2"/>
    <mergeCell ref="N2:P2"/>
    <mergeCell ref="R2:S2"/>
    <mergeCell ref="T2:Y2"/>
    <mergeCell ref="G4:M4"/>
  </mergeCells>
  <hyperlinks>
    <hyperlink ref="M36" r:id="rId2" display="Tzameti"/>
    <hyperlink ref="M127" r:id="rId3" display="Ryeong"/>
    <hyperlink ref="K141" r:id="rId4" display="man_drake@mail.ru"/>
    <hyperlink ref="M260" r:id="rId5" display="A TV Dante"/>
    <hyperlink ref="M271" r:id="rId6" display="Ivanhoe"/>
    <hyperlink ref="M272" r:id="rId7" display="Ivanhoe"/>
    <hyperlink ref="M273" r:id="rId8" display="Ivanhoe"/>
    <hyperlink ref="M583" r:id="rId9" display="Vinci"/>
    <hyperlink ref="M632" r:id="rId10" display="http://imdb.com/title/tt0144187/"/>
    <hyperlink ref="M736" r:id="rId11" display="Sophie's Choice"/>
    <hyperlink ref="M751" r:id="rId12" display="Gamlet"/>
    <hyperlink ref="M867" r:id="rId13" display="Lady in the Water"/>
    <hyperlink ref="M911" r:id="rId14" display="Giorgino"/>
    <hyperlink ref="M912" r:id="rId15" display="Giorgino"/>
    <hyperlink ref="M1515" r:id="rId16" display="Kingsajz"/>
    <hyperlink ref="M1594" r:id="rId17" display="http://us.imdb.com/Title?0068812"/>
    <hyperlink ref="M1949" r:id="rId18" display="Matador"/>
    <hyperlink ref="M2034" r:id="rId19" display="Monsieur"/>
    <hyperlink ref="M2088" r:id="rId20" display="NAINA"/>
    <hyperlink ref="M2317" r:id="rId21" display="Miserables, Les"/>
    <hyperlink ref="M2637" r:id="rId22" display="http://www.imdb.com/title/tt0423866/"/>
    <hyperlink ref="M3242" r:id="rId23" display="The FOG"/>
    <hyperlink ref="M3378" r:id="rId24" display="The Wrong Man"/>
    <hyperlink ref="M3447" r:id="rId25" display="Tsotsi"/>
    <hyperlink ref="M3530" r:id="rId26" display="Lectr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7"/>
  <legacyDrawing r:id="rId28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"/>
    </sheetView>
  </sheetViews>
  <sheetFormatPr defaultColWidth="9.1015625" defaultRowHeight="13.8" zeroHeight="false" outlineLevelRow="0" outlineLevelCol="0"/>
  <cols>
    <col collapsed="false" customWidth="true" hidden="false" outlineLevel="0" max="1" min="1" style="502" width="34.1"/>
    <col collapsed="false" customWidth="false" hidden="true" outlineLevel="0" max="2" min="2" style="1198" width="9.1"/>
    <col collapsed="false" customWidth="false" hidden="true" outlineLevel="0" max="3" min="3" style="1199" width="9.1"/>
    <col collapsed="false" customWidth="false" hidden="true" outlineLevel="0" max="4" min="4" style="505" width="9.1"/>
    <col collapsed="false" customWidth="false" hidden="true" outlineLevel="0" max="5" min="5" style="5" width="9.1"/>
    <col collapsed="false" customWidth="true" hidden="false" outlineLevel="0" max="6" min="6" style="506" width="3.99"/>
    <col collapsed="false" customWidth="true" hidden="false" outlineLevel="0" max="7" min="7" style="0" width="8.43"/>
    <col collapsed="false" customWidth="true" hidden="false" outlineLevel="0" max="8" min="8" style="2" width="7.1"/>
    <col collapsed="false" customWidth="true" hidden="false" outlineLevel="0" max="9" min="9" style="3" width="5.66"/>
    <col collapsed="false" customWidth="true" hidden="false" outlineLevel="0" max="10" min="10" style="2" width="13.87"/>
    <col collapsed="false" customWidth="true" hidden="false" outlineLevel="0" max="11" min="11" style="2" width="15.66"/>
    <col collapsed="false" customWidth="true" hidden="false" outlineLevel="0" max="12" min="12" style="0" width="11.32"/>
    <col collapsed="false" customWidth="true" hidden="false" outlineLevel="0" max="13" min="13" style="0" width="14.43"/>
    <col collapsed="false" customWidth="true" hidden="false" outlineLevel="0" max="14" min="14" style="3" width="2.66"/>
    <col collapsed="false" customWidth="true" hidden="false" outlineLevel="0" max="15" min="15" style="3" width="2.55"/>
    <col collapsed="false" customWidth="true" hidden="false" outlineLevel="0" max="16" min="16" style="3" width="3.66"/>
    <col collapsed="false" customWidth="true" hidden="false" outlineLevel="0" max="17" min="17" style="3" width="3.32"/>
    <col collapsed="false" customWidth="true" hidden="false" outlineLevel="0" max="18" min="18" style="4" width="5.66"/>
    <col collapsed="false" customWidth="true" hidden="false" outlineLevel="0" max="19" min="19" style="1200" width="6.43"/>
    <col collapsed="false" customWidth="true" hidden="false" outlineLevel="0" max="20" min="20" style="1201" width="7.55"/>
    <col collapsed="false" customWidth="true" hidden="false" outlineLevel="0" max="21" min="21" style="6" width="7.88"/>
    <col collapsed="false" customWidth="true" hidden="false" outlineLevel="0" max="22" min="22" style="7" width="10.87"/>
    <col collapsed="false" customWidth="true" hidden="false" outlineLevel="0" max="23" min="23" style="8" width="7.55"/>
    <col collapsed="false" customWidth="true" hidden="false" outlineLevel="0" max="24" min="24" style="0" width="7.88"/>
    <col collapsed="false" customWidth="true" hidden="false" outlineLevel="0" max="25" min="25" style="623" width="8.87"/>
    <col collapsed="false" customWidth="false" hidden="false" outlineLevel="0" max="26" min="26" style="12" width="9.1"/>
    <col collapsed="false" customWidth="true" hidden="false" outlineLevel="0" max="27" min="27" style="27" width="14.1"/>
    <col collapsed="false" customWidth="true" hidden="false" outlineLevel="0" max="28" min="28" style="12" width="12.99"/>
    <col collapsed="false" customWidth="false" hidden="false" outlineLevel="0" max="257" min="29" style="12" width="9.1"/>
  </cols>
  <sheetData>
    <row r="1" customFormat="false" ht="12.9" hidden="false" customHeight="true" outlineLevel="0" collapsed="false">
      <c r="A1" s="1202" t="s">
        <v>9367</v>
      </c>
      <c r="B1" s="1203" t="s">
        <v>9368</v>
      </c>
      <c r="C1" s="1204"/>
      <c r="D1" s="1205" t="s">
        <v>270</v>
      </c>
      <c r="E1" s="1206" t="s">
        <v>34</v>
      </c>
      <c r="F1" s="1207" t="s">
        <v>9369</v>
      </c>
      <c r="G1" s="1207"/>
      <c r="H1" s="1207"/>
      <c r="I1" s="1207"/>
      <c r="J1" s="1207"/>
      <c r="K1" s="1207"/>
      <c r="L1" s="1207"/>
      <c r="M1" s="1207"/>
      <c r="N1" s="1208" t="s">
        <v>30</v>
      </c>
      <c r="O1" s="1208"/>
      <c r="P1" s="1209" t="s">
        <v>9370</v>
      </c>
      <c r="Q1" s="1209"/>
      <c r="R1" s="1209"/>
      <c r="S1" s="1209"/>
      <c r="T1" s="1209"/>
      <c r="U1" s="1209"/>
      <c r="V1" s="1209"/>
      <c r="W1" s="1210"/>
      <c r="X1" s="1210"/>
      <c r="Y1" s="1211" t="s">
        <v>9371</v>
      </c>
      <c r="Z1" s="486"/>
    </row>
    <row r="2" customFormat="false" ht="26.4" hidden="false" customHeight="false" outlineLevel="0" collapsed="false">
      <c r="A2" s="1202"/>
      <c r="B2" s="1212" t="s">
        <v>45</v>
      </c>
      <c r="C2" s="1213" t="s">
        <v>46</v>
      </c>
      <c r="D2" s="540" t="s">
        <v>47</v>
      </c>
      <c r="E2" s="541" t="s">
        <v>48</v>
      </c>
      <c r="F2" s="1214" t="s">
        <v>49</v>
      </c>
      <c r="G2" s="1215" t="s">
        <v>274</v>
      </c>
      <c r="H2" s="1216" t="s">
        <v>51</v>
      </c>
      <c r="I2" s="1217" t="s">
        <v>52</v>
      </c>
      <c r="J2" s="1218" t="s">
        <v>53</v>
      </c>
      <c r="K2" s="1218" t="s">
        <v>54</v>
      </c>
      <c r="L2" s="1219" t="s">
        <v>55</v>
      </c>
      <c r="M2" s="1218" t="s">
        <v>9372</v>
      </c>
      <c r="N2" s="1220" t="s">
        <v>57</v>
      </c>
      <c r="O2" s="1221" t="s">
        <v>59</v>
      </c>
      <c r="P2" s="1222" t="s">
        <v>60</v>
      </c>
      <c r="Q2" s="1223" t="s">
        <v>61</v>
      </c>
      <c r="R2" s="1224" t="s">
        <v>62</v>
      </c>
      <c r="S2" s="1225" t="s">
        <v>63</v>
      </c>
      <c r="T2" s="1224" t="s">
        <v>64</v>
      </c>
      <c r="U2" s="1226" t="s">
        <v>65</v>
      </c>
      <c r="V2" s="1227" t="s">
        <v>66</v>
      </c>
      <c r="W2" s="1228" t="s">
        <v>67</v>
      </c>
      <c r="X2" s="1229" t="s">
        <v>68</v>
      </c>
      <c r="Y2" s="1211"/>
      <c r="Z2" s="486"/>
    </row>
    <row r="3" customFormat="false" ht="120" hidden="false" customHeight="true" outlineLevel="0" collapsed="false">
      <c r="A3" s="1230" t="s">
        <v>9373</v>
      </c>
      <c r="B3" s="1231"/>
      <c r="C3" s="616"/>
      <c r="D3" s="1232"/>
      <c r="E3" s="616"/>
      <c r="F3" s="1233" t="s">
        <v>9374</v>
      </c>
      <c r="G3" s="1233"/>
      <c r="H3" s="1233"/>
      <c r="I3" s="1233"/>
      <c r="J3" s="1233"/>
      <c r="K3" s="1233"/>
      <c r="L3" s="1233"/>
      <c r="M3" s="1233"/>
      <c r="N3" s="1233"/>
      <c r="O3" s="1233"/>
      <c r="P3" s="1233"/>
      <c r="Q3" s="1233"/>
      <c r="R3" s="1233"/>
      <c r="S3" s="1233"/>
      <c r="T3" s="1233"/>
      <c r="U3" s="1233"/>
      <c r="V3" s="1233"/>
      <c r="W3" s="1234"/>
      <c r="X3" s="1234"/>
      <c r="Y3" s="1235"/>
      <c r="Z3" s="486"/>
    </row>
    <row r="4" customFormat="false" ht="36" hidden="false" customHeight="true" outlineLevel="0" collapsed="false">
      <c r="A4" s="1236" t="s">
        <v>9375</v>
      </c>
      <c r="B4" s="1231"/>
      <c r="C4" s="616"/>
      <c r="D4" s="1232"/>
      <c r="E4" s="616"/>
      <c r="F4" s="1237"/>
      <c r="G4" s="1237"/>
      <c r="H4" s="1237"/>
      <c r="I4" s="1237"/>
      <c r="J4" s="1237"/>
      <c r="K4" s="1237"/>
      <c r="L4" s="1237"/>
      <c r="M4" s="1237"/>
      <c r="N4" s="1237"/>
      <c r="O4" s="1237"/>
      <c r="P4" s="1237"/>
      <c r="Q4" s="1237"/>
      <c r="R4" s="1237"/>
      <c r="S4" s="1237"/>
      <c r="T4" s="1237"/>
      <c r="U4" s="1237"/>
      <c r="V4" s="1237"/>
      <c r="W4" s="1238"/>
      <c r="X4" s="1238"/>
      <c r="Y4" s="1239"/>
      <c r="Z4" s="486"/>
    </row>
    <row r="5" customFormat="false" ht="13.8" hidden="false" customHeight="false" outlineLevel="0" collapsed="false">
      <c r="A5" s="1240" t="s">
        <v>1285</v>
      </c>
      <c r="B5" s="1241" t="s">
        <v>163</v>
      </c>
      <c r="C5" s="1242"/>
      <c r="D5" s="1092"/>
      <c r="E5" s="1093"/>
      <c r="F5" s="1094" t="s">
        <v>283</v>
      </c>
      <c r="G5" s="1095" t="s">
        <v>458</v>
      </c>
      <c r="H5" s="1243" t="s">
        <v>405</v>
      </c>
      <c r="I5" s="1244"/>
      <c r="J5" s="1095" t="s">
        <v>428</v>
      </c>
      <c r="K5" s="1095" t="s">
        <v>1286</v>
      </c>
      <c r="L5" s="1095" t="s">
        <v>9376</v>
      </c>
      <c r="M5" s="1098"/>
      <c r="N5" s="1100" t="n">
        <v>5</v>
      </c>
      <c r="O5" s="1101"/>
      <c r="P5" s="1245"/>
      <c r="Q5" s="1103"/>
      <c r="R5" s="1104"/>
      <c r="S5" s="1246"/>
      <c r="T5" s="1247"/>
      <c r="U5" s="1248"/>
      <c r="V5" s="1249"/>
      <c r="W5" s="1250" t="n">
        <v>0.0263888888888889</v>
      </c>
      <c r="X5" s="1095"/>
      <c r="Y5" s="1251" t="s">
        <v>163</v>
      </c>
    </row>
    <row r="6" customFormat="false" ht="13.8" hidden="false" customHeight="false" outlineLevel="0" collapsed="false">
      <c r="A6" s="1240" t="s">
        <v>2420</v>
      </c>
      <c r="B6" s="1241" t="s">
        <v>163</v>
      </c>
      <c r="C6" s="1242"/>
      <c r="D6" s="1092"/>
      <c r="E6" s="1252"/>
      <c r="F6" s="1094" t="s">
        <v>283</v>
      </c>
      <c r="G6" s="1095"/>
      <c r="H6" s="1253"/>
      <c r="I6" s="1244" t="n">
        <v>1958</v>
      </c>
      <c r="J6" s="1095"/>
      <c r="K6" s="1095" t="s">
        <v>2421</v>
      </c>
      <c r="L6" s="1095" t="s">
        <v>2422</v>
      </c>
      <c r="M6" s="1254" t="s">
        <v>2423</v>
      </c>
      <c r="N6" s="1100"/>
      <c r="O6" s="1101"/>
      <c r="P6" s="1245"/>
      <c r="Q6" s="1103"/>
      <c r="R6" s="1104"/>
      <c r="S6" s="1246"/>
      <c r="T6" s="1247"/>
      <c r="U6" s="1248"/>
      <c r="V6" s="1249"/>
      <c r="W6" s="1250"/>
      <c r="X6" s="1095"/>
      <c r="Y6" s="1251" t="s">
        <v>163</v>
      </c>
    </row>
    <row r="7" customFormat="false" ht="13.8" hidden="false" customHeight="false" outlineLevel="0" collapsed="false">
      <c r="A7" s="1255" t="s">
        <v>3263</v>
      </c>
      <c r="B7" s="1241" t="s">
        <v>163</v>
      </c>
      <c r="C7" s="1242"/>
      <c r="D7" s="1092"/>
      <c r="E7" s="1093"/>
      <c r="F7" s="1094" t="s">
        <v>283</v>
      </c>
      <c r="G7" s="1095" t="s">
        <v>701</v>
      </c>
      <c r="H7" s="1253" t="s">
        <v>405</v>
      </c>
      <c r="I7" s="1244"/>
      <c r="J7" s="1095"/>
      <c r="K7" s="1095"/>
      <c r="L7" s="1256" t="s">
        <v>3264</v>
      </c>
      <c r="M7" s="1257"/>
      <c r="N7" s="1100" t="n">
        <v>5</v>
      </c>
      <c r="O7" s="1101"/>
      <c r="P7" s="1245"/>
      <c r="Q7" s="1103"/>
      <c r="R7" s="1104"/>
      <c r="S7" s="1246"/>
      <c r="T7" s="1247"/>
      <c r="U7" s="1248"/>
      <c r="V7" s="1249"/>
      <c r="W7" s="1250"/>
      <c r="X7" s="1095"/>
      <c r="Y7" s="1251" t="s">
        <v>163</v>
      </c>
    </row>
    <row r="8" customFormat="false" ht="13.8" hidden="false" customHeight="false" outlineLevel="0" collapsed="false">
      <c r="A8" s="1240" t="s">
        <v>9377</v>
      </c>
      <c r="B8" s="1241" t="s">
        <v>163</v>
      </c>
      <c r="C8" s="1242"/>
      <c r="D8" s="1258"/>
      <c r="E8" s="1259"/>
      <c r="F8" s="1094" t="s">
        <v>283</v>
      </c>
      <c r="G8" s="1260"/>
      <c r="H8" s="1253" t="s">
        <v>314</v>
      </c>
      <c r="I8" s="1261" t="n">
        <v>1895</v>
      </c>
      <c r="J8" s="1262"/>
      <c r="K8" s="1262" t="s">
        <v>3625</v>
      </c>
      <c r="L8" s="1260"/>
      <c r="M8" s="1254" t="s">
        <v>3626</v>
      </c>
      <c r="N8" s="1263"/>
      <c r="O8" s="1264"/>
      <c r="P8" s="1265"/>
      <c r="Q8" s="1265"/>
      <c r="R8" s="1104"/>
      <c r="S8" s="1246"/>
      <c r="T8" s="1247"/>
      <c r="U8" s="1248"/>
      <c r="V8" s="1266"/>
      <c r="W8" s="1267"/>
      <c r="X8" s="1260"/>
      <c r="Y8" s="1251" t="s">
        <v>163</v>
      </c>
    </row>
    <row r="9" customFormat="false" ht="13.8" hidden="false" customHeight="false" outlineLevel="0" collapsed="false">
      <c r="A9" s="1240" t="s">
        <v>9378</v>
      </c>
      <c r="B9" s="1241" t="s">
        <v>163</v>
      </c>
      <c r="C9" s="1242"/>
      <c r="D9" s="1092"/>
      <c r="E9" s="1093"/>
      <c r="F9" s="1094" t="s">
        <v>283</v>
      </c>
      <c r="G9" s="1095" t="s">
        <v>404</v>
      </c>
      <c r="H9" s="1268" t="s">
        <v>4155</v>
      </c>
      <c r="I9" s="1244" t="n">
        <v>1991</v>
      </c>
      <c r="J9" s="1095"/>
      <c r="K9" s="1095" t="s">
        <v>4156</v>
      </c>
      <c r="L9" s="1095" t="s">
        <v>4147</v>
      </c>
      <c r="M9" s="1254" t="s">
        <v>4157</v>
      </c>
      <c r="N9" s="1100"/>
      <c r="O9" s="1101"/>
      <c r="P9" s="1245"/>
      <c r="Q9" s="1103"/>
      <c r="R9" s="1104"/>
      <c r="S9" s="1246"/>
      <c r="T9" s="1247"/>
      <c r="U9" s="1248"/>
      <c r="V9" s="1249"/>
      <c r="W9" s="1250"/>
      <c r="X9" s="1095"/>
      <c r="Y9" s="1251" t="s">
        <v>163</v>
      </c>
    </row>
    <row r="10" customFormat="false" ht="13.8" hidden="false" customHeight="false" outlineLevel="0" collapsed="false">
      <c r="A10" s="1255" t="s">
        <v>4176</v>
      </c>
      <c r="B10" s="1241" t="s">
        <v>163</v>
      </c>
      <c r="C10" s="1242"/>
      <c r="D10" s="1092"/>
      <c r="E10" s="1093"/>
      <c r="F10" s="1094" t="s">
        <v>283</v>
      </c>
      <c r="G10" s="1095"/>
      <c r="H10" s="1253"/>
      <c r="I10" s="1244"/>
      <c r="J10" s="1095"/>
      <c r="K10" s="1095"/>
      <c r="L10" s="1256"/>
      <c r="M10" s="1269"/>
      <c r="N10" s="1100"/>
      <c r="O10" s="1101"/>
      <c r="P10" s="1245"/>
      <c r="Q10" s="1103"/>
      <c r="R10" s="1104"/>
      <c r="S10" s="1246"/>
      <c r="T10" s="1247"/>
      <c r="U10" s="1248"/>
      <c r="V10" s="1249"/>
      <c r="W10" s="1250"/>
      <c r="X10" s="1095"/>
      <c r="Y10" s="1251" t="s">
        <v>163</v>
      </c>
    </row>
    <row r="11" customFormat="false" ht="13.8" hidden="false" customHeight="false" outlineLevel="0" collapsed="false">
      <c r="A11" s="1240" t="s">
        <v>4243</v>
      </c>
      <c r="B11" s="1241" t="s">
        <v>163</v>
      </c>
      <c r="C11" s="1242"/>
      <c r="D11" s="1092"/>
      <c r="E11" s="1093"/>
      <c r="F11" s="1094" t="s">
        <v>283</v>
      </c>
      <c r="G11" s="1095" t="s">
        <v>458</v>
      </c>
      <c r="H11" s="1253"/>
      <c r="I11" s="1244"/>
      <c r="J11" s="1256"/>
      <c r="K11" s="1256"/>
      <c r="L11" s="1095" t="s">
        <v>4244</v>
      </c>
      <c r="M11" s="1254"/>
      <c r="N11" s="1100"/>
      <c r="O11" s="1101"/>
      <c r="P11" s="1245"/>
      <c r="Q11" s="1103"/>
      <c r="R11" s="1104"/>
      <c r="S11" s="1246"/>
      <c r="T11" s="1247"/>
      <c r="U11" s="1248"/>
      <c r="V11" s="1249"/>
      <c r="W11" s="1250"/>
      <c r="X11" s="1095"/>
      <c r="Y11" s="1251" t="s">
        <v>163</v>
      </c>
    </row>
    <row r="12" customFormat="false" ht="13.8" hidden="false" customHeight="false" outlineLevel="0" collapsed="false">
      <c r="A12" s="1255" t="s">
        <v>5090</v>
      </c>
      <c r="B12" s="1241" t="s">
        <v>163</v>
      </c>
      <c r="C12" s="1242"/>
      <c r="D12" s="1092"/>
      <c r="E12" s="1093"/>
      <c r="F12" s="1094" t="s">
        <v>283</v>
      </c>
      <c r="G12" s="1095" t="s">
        <v>2662</v>
      </c>
      <c r="H12" s="1253" t="s">
        <v>601</v>
      </c>
      <c r="I12" s="1261" t="n">
        <v>1958</v>
      </c>
      <c r="J12" s="1095"/>
      <c r="K12" s="1095" t="s">
        <v>5093</v>
      </c>
      <c r="L12" s="1256"/>
      <c r="M12" s="1269" t="s">
        <v>5092</v>
      </c>
      <c r="N12" s="1100"/>
      <c r="O12" s="1101"/>
      <c r="P12" s="1245"/>
      <c r="Q12" s="1103"/>
      <c r="R12" s="1104"/>
      <c r="S12" s="1246"/>
      <c r="T12" s="1247"/>
      <c r="U12" s="1248"/>
      <c r="V12" s="1249"/>
      <c r="W12" s="1250"/>
      <c r="X12" s="1095"/>
      <c r="Y12" s="1251" t="s">
        <v>163</v>
      </c>
    </row>
    <row r="13" customFormat="false" ht="13.8" hidden="false" customHeight="false" outlineLevel="0" collapsed="false">
      <c r="A13" s="1240" t="s">
        <v>5428</v>
      </c>
      <c r="B13" s="1241"/>
      <c r="C13" s="1242"/>
      <c r="D13" s="1092" t="s">
        <v>426</v>
      </c>
      <c r="E13" s="1093"/>
      <c r="F13" s="1094" t="s">
        <v>283</v>
      </c>
      <c r="G13" s="1095" t="s">
        <v>427</v>
      </c>
      <c r="H13" s="1243" t="s">
        <v>405</v>
      </c>
      <c r="I13" s="1244"/>
      <c r="J13" s="1095"/>
      <c r="K13" s="1095"/>
      <c r="L13" s="1095" t="s">
        <v>5429</v>
      </c>
      <c r="M13" s="1098"/>
      <c r="N13" s="1100" t="n">
        <v>5</v>
      </c>
      <c r="O13" s="1101"/>
      <c r="P13" s="1245"/>
      <c r="Q13" s="1103"/>
      <c r="R13" s="1104"/>
      <c r="S13" s="1246"/>
      <c r="T13" s="1270"/>
      <c r="U13" s="1248"/>
      <c r="V13" s="1249"/>
      <c r="W13" s="1250"/>
      <c r="X13" s="1095"/>
      <c r="Y13" s="1251" t="s">
        <v>163</v>
      </c>
    </row>
    <row r="14" customFormat="false" ht="13.8" hidden="false" customHeight="false" outlineLevel="0" collapsed="false">
      <c r="A14" s="1240" t="s">
        <v>5558</v>
      </c>
      <c r="B14" s="1241" t="s">
        <v>163</v>
      </c>
      <c r="C14" s="1242"/>
      <c r="D14" s="1092"/>
      <c r="E14" s="1093"/>
      <c r="F14" s="1094" t="s">
        <v>283</v>
      </c>
      <c r="G14" s="1095" t="s">
        <v>404</v>
      </c>
      <c r="H14" s="1253" t="s">
        <v>314</v>
      </c>
      <c r="I14" s="1244" t="n">
        <v>1941</v>
      </c>
      <c r="J14" s="1095"/>
      <c r="K14" s="1095" t="s">
        <v>4374</v>
      </c>
      <c r="L14" s="1095" t="s">
        <v>2422</v>
      </c>
      <c r="M14" s="1254" t="s">
        <v>5559</v>
      </c>
      <c r="N14" s="1100"/>
      <c r="O14" s="1101"/>
      <c r="P14" s="1245"/>
      <c r="Q14" s="1103"/>
      <c r="R14" s="1104"/>
      <c r="S14" s="1246"/>
      <c r="T14" s="1247"/>
      <c r="U14" s="1248"/>
      <c r="V14" s="1249"/>
      <c r="W14" s="1250"/>
      <c r="X14" s="1095"/>
      <c r="Y14" s="1251" t="s">
        <v>163</v>
      </c>
    </row>
    <row r="15" customFormat="false" ht="13.8" hidden="false" customHeight="false" outlineLevel="0" collapsed="false">
      <c r="A15" s="1240" t="s">
        <v>9379</v>
      </c>
      <c r="B15" s="1241"/>
      <c r="C15" s="1242"/>
      <c r="D15" s="1092"/>
      <c r="E15" s="1093"/>
      <c r="F15" s="1094" t="s">
        <v>283</v>
      </c>
      <c r="G15" s="1095" t="s">
        <v>505</v>
      </c>
      <c r="H15" s="1253" t="s">
        <v>405</v>
      </c>
      <c r="I15" s="1244"/>
      <c r="J15" s="1095"/>
      <c r="K15" s="1095"/>
      <c r="L15" s="1095" t="s">
        <v>9380</v>
      </c>
      <c r="M15" s="1254"/>
      <c r="N15" s="1100"/>
      <c r="O15" s="1101"/>
      <c r="P15" s="1245"/>
      <c r="Q15" s="1103"/>
      <c r="R15" s="1104"/>
      <c r="S15" s="1246"/>
      <c r="T15" s="1247"/>
      <c r="U15" s="1248"/>
      <c r="V15" s="1249"/>
      <c r="W15" s="1250"/>
      <c r="X15" s="1095"/>
      <c r="Y15" s="1251" t="s">
        <v>163</v>
      </c>
    </row>
    <row r="16" customFormat="false" ht="13.8" hidden="false" customHeight="false" outlineLevel="0" collapsed="false">
      <c r="A16" s="1255" t="s">
        <v>6429</v>
      </c>
      <c r="B16" s="1241" t="s">
        <v>163</v>
      </c>
      <c r="C16" s="1242"/>
      <c r="D16" s="1092"/>
      <c r="E16" s="1093"/>
      <c r="F16" s="1094"/>
      <c r="G16" s="1095"/>
      <c r="H16" s="1253"/>
      <c r="I16" s="1244"/>
      <c r="J16" s="1095"/>
      <c r="K16" s="1095"/>
      <c r="L16" s="1256"/>
      <c r="M16" s="1269"/>
      <c r="N16" s="1100"/>
      <c r="O16" s="1101"/>
      <c r="P16" s="1245"/>
      <c r="Q16" s="1103"/>
      <c r="R16" s="1104"/>
      <c r="S16" s="1246"/>
      <c r="T16" s="1247"/>
      <c r="U16" s="1248"/>
      <c r="V16" s="1249"/>
      <c r="W16" s="1250"/>
      <c r="X16" s="1095"/>
      <c r="Y16" s="1251" t="s">
        <v>163</v>
      </c>
    </row>
    <row r="17" customFormat="false" ht="13.8" hidden="false" customHeight="false" outlineLevel="0" collapsed="false">
      <c r="A17" s="1089" t="s">
        <v>7376</v>
      </c>
      <c r="B17" s="1241"/>
      <c r="C17" s="1242"/>
      <c r="D17" s="1092"/>
      <c r="E17" s="1093"/>
      <c r="F17" s="1094" t="s">
        <v>283</v>
      </c>
      <c r="G17" s="1095"/>
      <c r="H17" s="1096" t="s">
        <v>915</v>
      </c>
      <c r="I17" s="1271" t="n">
        <v>1924</v>
      </c>
      <c r="J17" s="1098"/>
      <c r="K17" s="1098" t="s">
        <v>7377</v>
      </c>
      <c r="L17" s="1098"/>
      <c r="M17" s="1254"/>
      <c r="N17" s="1100"/>
      <c r="O17" s="1101"/>
      <c r="P17" s="1272"/>
      <c r="Q17" s="1103"/>
      <c r="R17" s="1104"/>
      <c r="S17" s="1246"/>
      <c r="T17" s="1270"/>
      <c r="U17" s="1273"/>
      <c r="V17" s="1249"/>
      <c r="W17" s="1250"/>
      <c r="X17" s="1274"/>
      <c r="Y17" s="1251"/>
      <c r="Z17" s="486"/>
      <c r="AA17" s="12"/>
    </row>
    <row r="18" customFormat="false" ht="13.8" hidden="false" customHeight="false" outlineLevel="0" collapsed="false">
      <c r="A18" s="1255" t="s">
        <v>8418</v>
      </c>
      <c r="B18" s="1241" t="s">
        <v>163</v>
      </c>
      <c r="C18" s="1242"/>
      <c r="D18" s="1092"/>
      <c r="E18" s="1093"/>
      <c r="F18" s="1094" t="s">
        <v>283</v>
      </c>
      <c r="G18" s="1095" t="s">
        <v>531</v>
      </c>
      <c r="H18" s="1253"/>
      <c r="I18" s="1244"/>
      <c r="J18" s="1095"/>
      <c r="K18" s="1095"/>
      <c r="L18" s="1256"/>
      <c r="M18" s="1269" t="s">
        <v>8419</v>
      </c>
      <c r="N18" s="1100" t="n">
        <v>5</v>
      </c>
      <c r="O18" s="1101"/>
      <c r="P18" s="1245"/>
      <c r="Q18" s="1103"/>
      <c r="R18" s="1104"/>
      <c r="S18" s="1246"/>
      <c r="T18" s="1247"/>
      <c r="U18" s="1248"/>
      <c r="V18" s="1249"/>
      <c r="W18" s="1250"/>
      <c r="X18" s="1095"/>
      <c r="Y18" s="1251" t="s">
        <v>163</v>
      </c>
      <c r="Z18" s="27"/>
      <c r="AA18" s="12"/>
    </row>
    <row r="19" customFormat="false" ht="13.8" hidden="false" customHeight="false" outlineLevel="0" collapsed="false">
      <c r="A19" s="1255" t="s">
        <v>8439</v>
      </c>
      <c r="B19" s="1241" t="s">
        <v>163</v>
      </c>
      <c r="C19" s="1242"/>
      <c r="D19" s="1275"/>
      <c r="E19" s="1276"/>
      <c r="F19" s="1094" t="s">
        <v>283</v>
      </c>
      <c r="G19" s="1095"/>
      <c r="H19" s="1253"/>
      <c r="I19" s="1244"/>
      <c r="J19" s="1095"/>
      <c r="K19" s="1095"/>
      <c r="L19" s="1256"/>
      <c r="M19" s="1257"/>
      <c r="N19" s="1100"/>
      <c r="O19" s="1101"/>
      <c r="P19" s="1245"/>
      <c r="Q19" s="1103"/>
      <c r="R19" s="1104"/>
      <c r="S19" s="1246"/>
      <c r="T19" s="1270"/>
      <c r="U19" s="1248"/>
      <c r="V19" s="1249"/>
      <c r="W19" s="1250"/>
      <c r="X19" s="1095"/>
      <c r="Y19" s="1251" t="s">
        <v>163</v>
      </c>
    </row>
    <row r="20" customFormat="false" ht="13.8" hidden="false" customHeight="false" outlineLevel="0" collapsed="false">
      <c r="A20" s="1255" t="s">
        <v>8501</v>
      </c>
      <c r="B20" s="1241" t="s">
        <v>163</v>
      </c>
      <c r="C20" s="1242"/>
      <c r="D20" s="1092"/>
      <c r="E20" s="1093"/>
      <c r="F20" s="1094" t="s">
        <v>283</v>
      </c>
      <c r="G20" s="1095" t="s">
        <v>1059</v>
      </c>
      <c r="H20" s="1243" t="s">
        <v>440</v>
      </c>
      <c r="I20" s="1261" t="n">
        <v>1907</v>
      </c>
      <c r="J20" s="1095"/>
      <c r="K20" s="1095" t="s">
        <v>8505</v>
      </c>
      <c r="L20" s="1256" t="s">
        <v>8506</v>
      </c>
      <c r="M20" s="1269" t="s">
        <v>8504</v>
      </c>
      <c r="N20" s="1100"/>
      <c r="O20" s="1101"/>
      <c r="P20" s="1245"/>
      <c r="Q20" s="1103"/>
      <c r="R20" s="1104"/>
      <c r="S20" s="1246"/>
      <c r="T20" s="1247"/>
      <c r="U20" s="1248"/>
      <c r="V20" s="1249"/>
      <c r="W20" s="1250"/>
      <c r="X20" s="1095"/>
      <c r="Y20" s="1251" t="s">
        <v>163</v>
      </c>
    </row>
    <row r="21" customFormat="false" ht="13.8" hidden="false" customHeight="false" outlineLevel="0" collapsed="false">
      <c r="A21" s="1240" t="s">
        <v>8613</v>
      </c>
      <c r="B21" s="1241" t="s">
        <v>163</v>
      </c>
      <c r="C21" s="1242"/>
      <c r="D21" s="1092" t="s">
        <v>426</v>
      </c>
      <c r="E21" s="1093"/>
      <c r="F21" s="1094" t="s">
        <v>283</v>
      </c>
      <c r="G21" s="1095"/>
      <c r="H21" s="1243" t="s">
        <v>498</v>
      </c>
      <c r="I21" s="1244"/>
      <c r="J21" s="1095"/>
      <c r="K21" s="1095" t="s">
        <v>8615</v>
      </c>
      <c r="L21" s="1095"/>
      <c r="M21" s="1277"/>
      <c r="N21" s="1101"/>
      <c r="O21" s="1101"/>
      <c r="P21" s="1245" t="n">
        <v>1</v>
      </c>
      <c r="Q21" s="1103"/>
      <c r="R21" s="1104"/>
      <c r="S21" s="1246"/>
      <c r="T21" s="1270"/>
      <c r="U21" s="1248"/>
      <c r="V21" s="1249"/>
      <c r="W21" s="1250"/>
      <c r="X21" s="1278"/>
      <c r="Y21" s="1251" t="s">
        <v>163</v>
      </c>
      <c r="Z21" s="486"/>
    </row>
    <row r="22" customFormat="false" ht="13.8" hidden="false" customHeight="false" outlineLevel="0" collapsed="false">
      <c r="A22" s="1240" t="s">
        <v>8768</v>
      </c>
      <c r="B22" s="1241" t="s">
        <v>163</v>
      </c>
      <c r="C22" s="1242"/>
      <c r="D22" s="1092"/>
      <c r="E22" s="1093"/>
      <c r="F22" s="1094" t="s">
        <v>283</v>
      </c>
      <c r="G22" s="1095"/>
      <c r="H22" s="1253" t="s">
        <v>405</v>
      </c>
      <c r="I22" s="1244"/>
      <c r="J22" s="1095"/>
      <c r="K22" s="1095"/>
      <c r="L22" s="1095"/>
      <c r="M22" s="1254"/>
      <c r="N22" s="1100"/>
      <c r="O22" s="1101"/>
      <c r="P22" s="1245"/>
      <c r="Q22" s="1103"/>
      <c r="R22" s="1104"/>
      <c r="S22" s="1246"/>
      <c r="T22" s="1247"/>
      <c r="U22" s="1248"/>
      <c r="V22" s="1249"/>
      <c r="W22" s="1250"/>
      <c r="X22" s="1095"/>
      <c r="Y22" s="1251" t="s">
        <v>163</v>
      </c>
    </row>
    <row r="23" customFormat="false" ht="36" hidden="false" customHeight="true" outlineLevel="0" collapsed="false">
      <c r="A23" s="1236" t="s">
        <v>9381</v>
      </c>
      <c r="B23" s="1231"/>
      <c r="C23" s="616"/>
      <c r="D23" s="1232"/>
      <c r="E23" s="616"/>
      <c r="F23" s="1237"/>
      <c r="G23" s="1237"/>
      <c r="H23" s="1237"/>
      <c r="I23" s="1237"/>
      <c r="J23" s="1237"/>
      <c r="K23" s="1237"/>
      <c r="L23" s="1237"/>
      <c r="M23" s="1237"/>
      <c r="N23" s="1237"/>
      <c r="O23" s="1237"/>
      <c r="P23" s="1237"/>
      <c r="Q23" s="1237"/>
      <c r="R23" s="1237"/>
      <c r="S23" s="1237"/>
      <c r="T23" s="1237"/>
      <c r="U23" s="1237"/>
      <c r="V23" s="1237"/>
      <c r="W23" s="1238"/>
      <c r="X23" s="1238"/>
      <c r="Y23" s="1239"/>
      <c r="Z23" s="486"/>
    </row>
    <row r="24" customFormat="false" ht="13.8" hidden="false" customHeight="false" outlineLevel="0" collapsed="false">
      <c r="A24" s="851" t="s">
        <v>1349</v>
      </c>
      <c r="B24" s="1279" t="s">
        <v>163</v>
      </c>
      <c r="C24" s="1280"/>
      <c r="D24" s="703"/>
      <c r="E24" s="704"/>
      <c r="F24" s="705" t="s">
        <v>283</v>
      </c>
      <c r="G24" s="709"/>
      <c r="H24" s="852"/>
      <c r="I24" s="1281"/>
      <c r="J24" s="709"/>
      <c r="K24" s="709"/>
      <c r="L24" s="853"/>
      <c r="M24" s="1282"/>
      <c r="N24" s="846"/>
      <c r="O24" s="711"/>
      <c r="P24" s="1283"/>
      <c r="Q24" s="714"/>
      <c r="R24" s="715"/>
      <c r="S24" s="1284"/>
      <c r="T24" s="1285"/>
      <c r="U24" s="1286"/>
      <c r="V24" s="1287"/>
      <c r="W24" s="1288"/>
      <c r="X24" s="709"/>
      <c r="Y24" s="1289" t="s">
        <v>163</v>
      </c>
    </row>
    <row r="25" customFormat="false" ht="12.75" hidden="false" customHeight="true" outlineLevel="0" collapsed="false">
      <c r="A25" s="851" t="s">
        <v>2800</v>
      </c>
      <c r="B25" s="750" t="n">
        <v>41</v>
      </c>
      <c r="C25" s="702" t="s">
        <v>378</v>
      </c>
      <c r="D25" s="703" t="s">
        <v>426</v>
      </c>
      <c r="E25" s="903"/>
      <c r="F25" s="705" t="s">
        <v>283</v>
      </c>
      <c r="G25" s="709"/>
      <c r="H25" s="852" t="s">
        <v>405</v>
      </c>
      <c r="I25" s="708" t="n">
        <v>1990</v>
      </c>
      <c r="J25" s="709"/>
      <c r="K25" s="709" t="s">
        <v>2801</v>
      </c>
      <c r="L25" s="853"/>
      <c r="M25" s="854" t="s">
        <v>2802</v>
      </c>
      <c r="N25" s="846"/>
      <c r="O25" s="711"/>
      <c r="P25" s="847" t="n">
        <v>0.9</v>
      </c>
      <c r="Q25" s="714" t="n">
        <v>2</v>
      </c>
      <c r="R25" s="715" t="s">
        <v>204</v>
      </c>
      <c r="S25" s="716" t="s">
        <v>408</v>
      </c>
      <c r="T25" s="676" t="n">
        <v>25</v>
      </c>
      <c r="U25" s="717" t="s">
        <v>349</v>
      </c>
      <c r="V25" s="718" t="n">
        <v>520939054</v>
      </c>
      <c r="W25" s="719" t="n">
        <v>0.0525241</v>
      </c>
      <c r="X25" s="720" t="s">
        <v>145</v>
      </c>
      <c r="Y25" s="486" t="s">
        <v>1813</v>
      </c>
      <c r="AA25" s="12"/>
    </row>
    <row r="26" customFormat="false" ht="36" hidden="false" customHeight="true" outlineLevel="0" collapsed="false">
      <c r="A26" s="1236" t="s">
        <v>9382</v>
      </c>
      <c r="B26" s="1231"/>
      <c r="C26" s="616"/>
      <c r="D26" s="1232"/>
      <c r="E26" s="616"/>
      <c r="F26" s="1237"/>
      <c r="G26" s="1237"/>
      <c r="H26" s="1237"/>
      <c r="I26" s="1237"/>
      <c r="J26" s="1237"/>
      <c r="K26" s="1237"/>
      <c r="L26" s="1237"/>
      <c r="M26" s="1237"/>
      <c r="N26" s="1237"/>
      <c r="O26" s="1237"/>
      <c r="P26" s="1237"/>
      <c r="Q26" s="1237"/>
      <c r="R26" s="1237"/>
      <c r="S26" s="1237"/>
      <c r="T26" s="1237"/>
      <c r="U26" s="1237"/>
      <c r="V26" s="1237"/>
      <c r="W26" s="1238"/>
      <c r="X26" s="1238"/>
      <c r="Y26" s="1239"/>
      <c r="Z26" s="486"/>
    </row>
    <row r="27" customFormat="false" ht="13.8" hidden="false" customHeight="false" outlineLevel="0" collapsed="false">
      <c r="A27" s="749" t="s">
        <v>1808</v>
      </c>
      <c r="B27" s="1279" t="n">
        <v>3</v>
      </c>
      <c r="C27" s="1280" t="s">
        <v>356</v>
      </c>
      <c r="D27" s="703" t="s">
        <v>426</v>
      </c>
      <c r="E27" s="704"/>
      <c r="F27" s="705" t="s">
        <v>283</v>
      </c>
      <c r="G27" s="709" t="s">
        <v>505</v>
      </c>
      <c r="H27" s="852" t="s">
        <v>498</v>
      </c>
      <c r="I27" s="1281" t="n">
        <v>2003</v>
      </c>
      <c r="J27" s="709" t="s">
        <v>428</v>
      </c>
      <c r="K27" s="709" t="s">
        <v>1809</v>
      </c>
      <c r="L27" s="709" t="s">
        <v>1810</v>
      </c>
      <c r="M27" s="1290" t="s">
        <v>1811</v>
      </c>
      <c r="N27" s="846" t="n">
        <v>4</v>
      </c>
      <c r="O27" s="711"/>
      <c r="P27" s="1291" t="n">
        <v>1</v>
      </c>
      <c r="Q27" s="714" t="n">
        <v>3</v>
      </c>
      <c r="R27" s="715" t="s">
        <v>197</v>
      </c>
      <c r="S27" s="1284" t="s">
        <v>23</v>
      </c>
      <c r="T27" s="1292" t="n">
        <v>25</v>
      </c>
      <c r="U27" s="1293" t="s">
        <v>1812</v>
      </c>
      <c r="V27" s="1287" t="n">
        <v>690642558</v>
      </c>
      <c r="W27" s="1288" t="n">
        <v>0.0776532</v>
      </c>
      <c r="X27" s="709" t="s">
        <v>350</v>
      </c>
      <c r="Y27" s="1289" t="s">
        <v>1813</v>
      </c>
      <c r="Z27" s="486"/>
      <c r="AA27" s="12"/>
    </row>
    <row r="28" customFormat="false" ht="13.8" hidden="false" customHeight="false" outlineLevel="0" collapsed="false">
      <c r="A28" s="1294" t="s">
        <v>9383</v>
      </c>
      <c r="B28" s="1241" t="s">
        <v>9384</v>
      </c>
      <c r="C28" s="1242"/>
      <c r="D28" s="1092" t="s">
        <v>109</v>
      </c>
      <c r="E28" s="1093" t="s">
        <v>426</v>
      </c>
      <c r="F28" s="1094" t="s">
        <v>283</v>
      </c>
      <c r="G28" s="1095"/>
      <c r="H28" s="1253" t="s">
        <v>314</v>
      </c>
      <c r="I28" s="1244"/>
      <c r="J28" s="1095" t="s">
        <v>827</v>
      </c>
      <c r="K28" s="1095"/>
      <c r="L28" s="1256"/>
      <c r="M28" s="1257"/>
      <c r="N28" s="1100"/>
      <c r="O28" s="1101"/>
      <c r="P28" s="1245" t="n">
        <v>2</v>
      </c>
      <c r="Q28" s="1103" t="n">
        <v>5</v>
      </c>
      <c r="R28" s="1104" t="s">
        <v>197</v>
      </c>
      <c r="S28" s="1246" t="s">
        <v>11</v>
      </c>
      <c r="T28" s="1247" t="s">
        <v>1016</v>
      </c>
      <c r="U28" s="1295" t="s">
        <v>9385</v>
      </c>
      <c r="V28" s="1249" t="n">
        <v>1390656626</v>
      </c>
      <c r="W28" s="1250" t="n">
        <v>0.137048611111111</v>
      </c>
      <c r="X28" s="1095" t="s">
        <v>145</v>
      </c>
      <c r="Y28" s="1251" t="s">
        <v>174</v>
      </c>
    </row>
    <row r="29" customFormat="false" ht="13.8" hidden="false" customHeight="false" outlineLevel="0" collapsed="false">
      <c r="A29" s="1255" t="s">
        <v>6969</v>
      </c>
      <c r="B29" s="1241" t="n">
        <v>20</v>
      </c>
      <c r="C29" s="1242" t="s">
        <v>9386</v>
      </c>
      <c r="D29" s="1092" t="s">
        <v>426</v>
      </c>
      <c r="E29" s="1093"/>
      <c r="F29" s="1094" t="s">
        <v>283</v>
      </c>
      <c r="G29" s="1095" t="s">
        <v>228</v>
      </c>
      <c r="H29" s="1253" t="s">
        <v>498</v>
      </c>
      <c r="I29" s="1244" t="n">
        <v>1992</v>
      </c>
      <c r="J29" s="1095" t="s">
        <v>6970</v>
      </c>
      <c r="K29" s="1095" t="s">
        <v>6971</v>
      </c>
      <c r="L29" s="1095" t="s">
        <v>9387</v>
      </c>
      <c r="M29" s="1269" t="s">
        <v>6972</v>
      </c>
      <c r="N29" s="1100" t="n">
        <v>5</v>
      </c>
      <c r="O29" s="1101"/>
      <c r="P29" s="1245" t="n">
        <v>2</v>
      </c>
      <c r="Q29" s="1103" t="n">
        <v>3</v>
      </c>
      <c r="R29" s="1104" t="s">
        <v>204</v>
      </c>
      <c r="S29" s="1246" t="s">
        <v>863</v>
      </c>
      <c r="T29" s="1247"/>
      <c r="U29" s="1295" t="s">
        <v>9388</v>
      </c>
      <c r="V29" s="1249" t="n">
        <v>1455640576</v>
      </c>
      <c r="W29" s="1250" t="n">
        <v>0.0635416666666667</v>
      </c>
      <c r="X29" s="1095" t="s">
        <v>294</v>
      </c>
      <c r="Y29" s="1251" t="s">
        <v>1813</v>
      </c>
    </row>
    <row r="30" customFormat="false" ht="13.8" hidden="false" customHeight="false" outlineLevel="0" collapsed="false">
      <c r="A30" s="1240" t="s">
        <v>4417</v>
      </c>
      <c r="B30" s="1241" t="s">
        <v>896</v>
      </c>
      <c r="C30" s="1242"/>
      <c r="D30" s="1092" t="s">
        <v>426</v>
      </c>
      <c r="E30" s="1093"/>
      <c r="F30" s="1094" t="s">
        <v>283</v>
      </c>
      <c r="G30" s="1095" t="s">
        <v>531</v>
      </c>
      <c r="H30" s="1253" t="s">
        <v>405</v>
      </c>
      <c r="I30" s="1244" t="n">
        <v>1944</v>
      </c>
      <c r="J30" s="1256" t="s">
        <v>1682</v>
      </c>
      <c r="K30" s="1256" t="s">
        <v>2099</v>
      </c>
      <c r="L30" s="1095" t="s">
        <v>604</v>
      </c>
      <c r="M30" s="1098"/>
      <c r="N30" s="1100" t="n">
        <v>4</v>
      </c>
      <c r="O30" s="1101"/>
      <c r="P30" s="1245" t="n">
        <v>1</v>
      </c>
      <c r="Q30" s="1103" t="n">
        <v>2</v>
      </c>
      <c r="R30" s="1104" t="s">
        <v>208</v>
      </c>
      <c r="S30" s="1246" t="s">
        <v>408</v>
      </c>
      <c r="T30" s="1270" t="n">
        <v>29.97</v>
      </c>
      <c r="U30" s="1248" t="s">
        <v>9389</v>
      </c>
      <c r="V30" s="1249" t="n">
        <v>645961728</v>
      </c>
      <c r="W30" s="1250" t="n">
        <v>0.0440119</v>
      </c>
      <c r="X30" s="1095" t="s">
        <v>3644</v>
      </c>
      <c r="Y30" s="1251" t="s">
        <v>1813</v>
      </c>
      <c r="Z30" s="27"/>
      <c r="AA30" s="12"/>
    </row>
    <row r="31" customFormat="false" ht="13.8" hidden="false" customHeight="false" outlineLevel="0" collapsed="false">
      <c r="A31" s="1296" t="s">
        <v>4580</v>
      </c>
      <c r="B31" s="1297" t="s">
        <v>439</v>
      </c>
      <c r="C31" s="1298"/>
      <c r="D31" s="1299" t="s">
        <v>426</v>
      </c>
      <c r="E31" s="1300"/>
      <c r="F31" s="1301" t="s">
        <v>283</v>
      </c>
      <c r="G31" s="1302" t="s">
        <v>404</v>
      </c>
      <c r="H31" s="844" t="s">
        <v>405</v>
      </c>
      <c r="I31" s="1281" t="n">
        <v>1982</v>
      </c>
      <c r="J31" s="709" t="s">
        <v>474</v>
      </c>
      <c r="K31" s="709" t="s">
        <v>4581</v>
      </c>
      <c r="L31" s="709" t="s">
        <v>4582</v>
      </c>
      <c r="M31" s="845"/>
      <c r="N31" s="1303" t="n">
        <v>4</v>
      </c>
      <c r="O31" s="709"/>
      <c r="P31" s="1291" t="n">
        <v>1</v>
      </c>
      <c r="Q31" s="714" t="n">
        <v>3</v>
      </c>
      <c r="R31" s="715" t="s">
        <v>204</v>
      </c>
      <c r="S31" s="1284" t="s">
        <v>5585</v>
      </c>
      <c r="T31" s="1292" t="n">
        <v>24.9975</v>
      </c>
      <c r="U31" s="1293" t="s">
        <v>2466</v>
      </c>
      <c r="V31" s="1287" t="n">
        <v>721113088</v>
      </c>
      <c r="W31" s="1288" t="n">
        <v>0.0464171</v>
      </c>
      <c r="X31" s="709" t="s">
        <v>1152</v>
      </c>
      <c r="Y31" s="1289" t="s">
        <v>1813</v>
      </c>
      <c r="Z31" s="486"/>
      <c r="AA31" s="12"/>
      <c r="AB31" s="987"/>
      <c r="AI31" s="987"/>
    </row>
    <row r="32" customFormat="false" ht="13.8" hidden="false" customHeight="false" outlineLevel="0" collapsed="false">
      <c r="A32" s="1240" t="s">
        <v>5411</v>
      </c>
      <c r="B32" s="1241" t="n">
        <v>24</v>
      </c>
      <c r="C32" s="1242" t="s">
        <v>449</v>
      </c>
      <c r="D32" s="1092" t="s">
        <v>426</v>
      </c>
      <c r="E32" s="1093"/>
      <c r="F32" s="1094" t="s">
        <v>283</v>
      </c>
      <c r="G32" s="1095" t="s">
        <v>1499</v>
      </c>
      <c r="H32" s="1253" t="s">
        <v>405</v>
      </c>
      <c r="I32" s="1244" t="n">
        <v>1938</v>
      </c>
      <c r="J32" s="1095" t="s">
        <v>5412</v>
      </c>
      <c r="K32" s="1095" t="s">
        <v>5413</v>
      </c>
      <c r="L32" s="1095"/>
      <c r="M32" s="1254" t="s">
        <v>5414</v>
      </c>
      <c r="N32" s="1100" t="n">
        <v>5</v>
      </c>
      <c r="O32" s="1101"/>
      <c r="P32" s="1245" t="n">
        <v>0.4</v>
      </c>
      <c r="Q32" s="1103" t="n">
        <v>4</v>
      </c>
      <c r="R32" s="1104" t="s">
        <v>208</v>
      </c>
      <c r="S32" s="1246" t="s">
        <v>23</v>
      </c>
      <c r="T32" s="1247"/>
      <c r="U32" s="1295" t="s">
        <v>9390</v>
      </c>
      <c r="V32" s="1249" t="n">
        <v>186624000</v>
      </c>
      <c r="W32" s="1250" t="n">
        <v>0.0301041666666667</v>
      </c>
      <c r="X32" s="1095" t="s">
        <v>2447</v>
      </c>
      <c r="Y32" s="1251" t="s">
        <v>1813</v>
      </c>
      <c r="Z32" s="486"/>
    </row>
    <row r="33" customFormat="false" ht="13.8" hidden="false" customHeight="false" outlineLevel="0" collapsed="false">
      <c r="A33" s="1255" t="s">
        <v>6639</v>
      </c>
      <c r="B33" s="1241" t="n">
        <v>13</v>
      </c>
      <c r="C33" s="1242" t="s">
        <v>860</v>
      </c>
      <c r="D33" s="1092" t="s">
        <v>426</v>
      </c>
      <c r="E33" s="1093"/>
      <c r="F33" s="1094" t="s">
        <v>283</v>
      </c>
      <c r="G33" s="1095" t="s">
        <v>427</v>
      </c>
      <c r="H33" s="1253" t="s">
        <v>405</v>
      </c>
      <c r="I33" s="1244" t="n">
        <v>1977</v>
      </c>
      <c r="J33" s="1095" t="s">
        <v>428</v>
      </c>
      <c r="K33" s="1095"/>
      <c r="L33" s="1256"/>
      <c r="M33" s="1269" t="s">
        <v>6640</v>
      </c>
      <c r="N33" s="1100" t="n">
        <v>5</v>
      </c>
      <c r="O33" s="1101"/>
      <c r="P33" s="1245" t="n">
        <v>1</v>
      </c>
      <c r="Q33" s="1103" t="n">
        <v>3</v>
      </c>
      <c r="R33" s="1104" t="s">
        <v>208</v>
      </c>
      <c r="S33" s="1246" t="s">
        <v>408</v>
      </c>
      <c r="T33" s="1270" t="s">
        <v>6641</v>
      </c>
      <c r="U33" s="1248" t="s">
        <v>9391</v>
      </c>
      <c r="V33" s="1249" t="n">
        <v>603033600</v>
      </c>
      <c r="W33" s="1250" t="n">
        <v>0.0888475</v>
      </c>
      <c r="X33" s="1095" t="s">
        <v>2506</v>
      </c>
      <c r="Y33" s="1251" t="s">
        <v>1813</v>
      </c>
    </row>
    <row r="34" customFormat="false" ht="13.8" hidden="false" customHeight="false" outlineLevel="0" collapsed="false">
      <c r="A34" s="1255" t="s">
        <v>8060</v>
      </c>
      <c r="B34" s="1241" t="n">
        <v>24</v>
      </c>
      <c r="C34" s="1242" t="s">
        <v>449</v>
      </c>
      <c r="D34" s="1092" t="s">
        <v>426</v>
      </c>
      <c r="E34" s="1093"/>
      <c r="F34" s="1094" t="s">
        <v>283</v>
      </c>
      <c r="G34" s="1095" t="s">
        <v>870</v>
      </c>
      <c r="H34" s="1243" t="s">
        <v>405</v>
      </c>
      <c r="I34" s="1244" t="n">
        <v>1982</v>
      </c>
      <c r="J34" s="1256" t="s">
        <v>474</v>
      </c>
      <c r="K34" s="1256" t="s">
        <v>6798</v>
      </c>
      <c r="L34" s="1256"/>
      <c r="M34" s="1269" t="s">
        <v>8061</v>
      </c>
      <c r="N34" s="1100" t="n">
        <v>5</v>
      </c>
      <c r="O34" s="1101"/>
      <c r="P34" s="1245" t="n">
        <v>0.6</v>
      </c>
      <c r="Q34" s="1103" t="n">
        <v>2</v>
      </c>
      <c r="R34" s="1104" t="s">
        <v>204</v>
      </c>
      <c r="S34" s="1246" t="s">
        <v>11</v>
      </c>
      <c r="T34" s="1247"/>
      <c r="U34" s="1248" t="s">
        <v>9392</v>
      </c>
      <c r="V34" s="1249" t="n">
        <v>545867776</v>
      </c>
      <c r="W34" s="1250" t="n">
        <v>0.0461805555555556</v>
      </c>
      <c r="X34" s="1095" t="s">
        <v>294</v>
      </c>
      <c r="Y34" s="1251" t="s">
        <v>1813</v>
      </c>
    </row>
    <row r="35" customFormat="false" ht="13.8" hidden="false" customHeight="false" outlineLevel="0" collapsed="false">
      <c r="A35" s="1255" t="s">
        <v>8235</v>
      </c>
      <c r="B35" s="1241" t="n">
        <v>14</v>
      </c>
      <c r="C35" s="1242" t="s">
        <v>4077</v>
      </c>
      <c r="D35" s="1092" t="s">
        <v>426</v>
      </c>
      <c r="E35" s="1093"/>
      <c r="F35" s="1094" t="s">
        <v>283</v>
      </c>
      <c r="G35" s="1095" t="s">
        <v>427</v>
      </c>
      <c r="H35" s="1253" t="s">
        <v>405</v>
      </c>
      <c r="I35" s="1244"/>
      <c r="J35" s="1095"/>
      <c r="K35" s="1095"/>
      <c r="L35" s="1256" t="s">
        <v>3016</v>
      </c>
      <c r="M35" s="1269" t="s">
        <v>8238</v>
      </c>
      <c r="N35" s="1100" t="n">
        <v>5</v>
      </c>
      <c r="O35" s="1101"/>
      <c r="P35" s="1245" t="n">
        <v>3</v>
      </c>
      <c r="Q35" s="1103" t="n">
        <v>2</v>
      </c>
      <c r="R35" s="1104" t="s">
        <v>204</v>
      </c>
      <c r="S35" s="1246" t="s">
        <v>863</v>
      </c>
      <c r="T35" s="1270"/>
      <c r="U35" s="1248" t="s">
        <v>9393</v>
      </c>
      <c r="V35" s="1249" t="n">
        <v>2026305536</v>
      </c>
      <c r="W35" s="1250" t="n">
        <v>0.134525462962963</v>
      </c>
      <c r="X35" s="1095" t="s">
        <v>145</v>
      </c>
      <c r="Y35" s="1251" t="s">
        <v>1813</v>
      </c>
      <c r="Z35" s="27"/>
    </row>
    <row r="36" customFormat="false" ht="36" hidden="false" customHeight="true" outlineLevel="0" collapsed="false">
      <c r="A36" s="1236" t="s">
        <v>9394</v>
      </c>
      <c r="B36" s="1231"/>
      <c r="C36" s="616"/>
      <c r="D36" s="1232"/>
      <c r="E36" s="616"/>
      <c r="F36" s="1237"/>
      <c r="G36" s="1237"/>
      <c r="H36" s="1237"/>
      <c r="I36" s="1237"/>
      <c r="J36" s="1237"/>
      <c r="K36" s="1237"/>
      <c r="L36" s="1237"/>
      <c r="M36" s="1237"/>
      <c r="N36" s="1237"/>
      <c r="O36" s="1237"/>
      <c r="P36" s="1237"/>
      <c r="Q36" s="1237"/>
      <c r="R36" s="1237"/>
      <c r="S36" s="1237"/>
      <c r="T36" s="1237"/>
      <c r="U36" s="1237"/>
      <c r="V36" s="1237"/>
      <c r="W36" s="1238"/>
      <c r="X36" s="1238"/>
      <c r="Y36" s="1239"/>
      <c r="Z36" s="486"/>
    </row>
    <row r="37" customFormat="false" ht="13.8" hidden="false" customHeight="false" outlineLevel="0" collapsed="false">
      <c r="A37" s="700" t="s">
        <v>567</v>
      </c>
      <c r="B37" s="1304" t="s">
        <v>168</v>
      </c>
      <c r="C37" s="1280"/>
      <c r="D37" s="703"/>
      <c r="E37" s="704"/>
      <c r="F37" s="705" t="s">
        <v>283</v>
      </c>
      <c r="G37" s="706" t="s">
        <v>458</v>
      </c>
      <c r="H37" s="707"/>
      <c r="I37" s="1281" t="s">
        <v>575</v>
      </c>
      <c r="J37" s="709"/>
      <c r="K37" s="709" t="s">
        <v>576</v>
      </c>
      <c r="L37" s="709"/>
      <c r="M37" s="1305" t="s">
        <v>572</v>
      </c>
      <c r="N37" s="711"/>
      <c r="O37" s="712"/>
      <c r="P37" s="714"/>
      <c r="Q37" s="714"/>
      <c r="R37" s="715"/>
      <c r="S37" s="1284"/>
      <c r="T37" s="1285"/>
      <c r="U37" s="1286"/>
      <c r="V37" s="1287"/>
      <c r="W37" s="1288"/>
      <c r="X37" s="709"/>
      <c r="Y37" s="1289" t="s">
        <v>168</v>
      </c>
    </row>
    <row r="38" customFormat="false" ht="12.75" hidden="false" customHeight="true" outlineLevel="0" collapsed="false">
      <c r="A38" s="749" t="s">
        <v>5359</v>
      </c>
      <c r="B38" s="1279"/>
      <c r="C38" s="1280"/>
      <c r="D38" s="703" t="s">
        <v>426</v>
      </c>
      <c r="E38" s="704"/>
      <c r="F38" s="705" t="s">
        <v>283</v>
      </c>
      <c r="G38" s="709"/>
      <c r="H38" s="852" t="s">
        <v>498</v>
      </c>
      <c r="I38" s="1281" t="n">
        <v>1994</v>
      </c>
      <c r="J38" s="709"/>
      <c r="K38" s="709" t="s">
        <v>3781</v>
      </c>
      <c r="L38" s="709"/>
      <c r="M38" s="1290" t="s">
        <v>5361</v>
      </c>
      <c r="N38" s="846"/>
      <c r="O38" s="711"/>
      <c r="P38" s="1291"/>
      <c r="Q38" s="714"/>
      <c r="R38" s="715"/>
      <c r="S38" s="1284"/>
      <c r="T38" s="1292"/>
      <c r="U38" s="1293"/>
      <c r="V38" s="1287"/>
      <c r="W38" s="1288"/>
      <c r="X38" s="709"/>
      <c r="Y38" s="1289" t="s">
        <v>168</v>
      </c>
      <c r="Z38" s="486"/>
      <c r="AA38" s="12"/>
    </row>
    <row r="39" customFormat="false" ht="12.75" hidden="false" customHeight="true" outlineLevel="0" collapsed="false">
      <c r="A39" s="749" t="s">
        <v>5997</v>
      </c>
      <c r="B39" s="1279" t="s">
        <v>168</v>
      </c>
      <c r="C39" s="1280"/>
      <c r="D39" s="703"/>
      <c r="E39" s="704"/>
      <c r="F39" s="705" t="s">
        <v>948</v>
      </c>
      <c r="G39" s="709" t="s">
        <v>404</v>
      </c>
      <c r="H39" s="844" t="s">
        <v>498</v>
      </c>
      <c r="I39" s="1281"/>
      <c r="J39" s="709"/>
      <c r="K39" s="709"/>
      <c r="L39" s="709" t="s">
        <v>5987</v>
      </c>
      <c r="M39" s="1306"/>
      <c r="N39" s="846"/>
      <c r="O39" s="711"/>
      <c r="P39" s="1291"/>
      <c r="Q39" s="714"/>
      <c r="R39" s="715"/>
      <c r="S39" s="1284"/>
      <c r="T39" s="1292"/>
      <c r="U39" s="1293"/>
      <c r="V39" s="1287"/>
      <c r="W39" s="1288"/>
      <c r="X39" s="709"/>
      <c r="Y39" s="1289" t="s">
        <v>168</v>
      </c>
      <c r="Z39" s="486"/>
      <c r="AA39" s="12"/>
    </row>
    <row r="40" customFormat="false" ht="13.8" hidden="false" customHeight="false" outlineLevel="0" collapsed="false">
      <c r="A40" s="851" t="s">
        <v>6818</v>
      </c>
      <c r="B40" s="1279" t="s">
        <v>168</v>
      </c>
      <c r="C40" s="1280"/>
      <c r="D40" s="703"/>
      <c r="E40" s="903"/>
      <c r="F40" s="705" t="s">
        <v>283</v>
      </c>
      <c r="G40" s="709" t="s">
        <v>710</v>
      </c>
      <c r="H40" s="852"/>
      <c r="I40" s="1281" t="n">
        <v>2004</v>
      </c>
      <c r="J40" s="709"/>
      <c r="K40" s="709" t="s">
        <v>6825</v>
      </c>
      <c r="L40" s="853" t="s">
        <v>6822</v>
      </c>
      <c r="M40" s="1282" t="s">
        <v>6823</v>
      </c>
      <c r="N40" s="846"/>
      <c r="O40" s="711"/>
      <c r="P40" s="1283"/>
      <c r="Q40" s="714"/>
      <c r="R40" s="715"/>
      <c r="S40" s="1284"/>
      <c r="T40" s="1285"/>
      <c r="U40" s="1286"/>
      <c r="V40" s="1287"/>
      <c r="W40" s="1288"/>
      <c r="X40" s="709"/>
      <c r="Y40" s="1289" t="s">
        <v>168</v>
      </c>
    </row>
    <row r="41" customFormat="false" ht="13.8" hidden="false" customHeight="false" outlineLevel="0" collapsed="false">
      <c r="A41" s="851" t="s">
        <v>8341</v>
      </c>
      <c r="B41" s="1279" t="s">
        <v>168</v>
      </c>
      <c r="C41" s="1280"/>
      <c r="D41" s="703"/>
      <c r="E41" s="704"/>
      <c r="F41" s="705" t="s">
        <v>283</v>
      </c>
      <c r="G41" s="709" t="s">
        <v>458</v>
      </c>
      <c r="H41" s="852" t="s">
        <v>498</v>
      </c>
      <c r="I41" s="1281" t="n">
        <v>2003</v>
      </c>
      <c r="J41" s="709"/>
      <c r="K41" s="709" t="s">
        <v>5528</v>
      </c>
      <c r="L41" s="853" t="s">
        <v>8346</v>
      </c>
      <c r="M41" s="1282" t="s">
        <v>8347</v>
      </c>
      <c r="N41" s="846"/>
      <c r="O41" s="711"/>
      <c r="P41" s="1283"/>
      <c r="Q41" s="714"/>
      <c r="R41" s="715"/>
      <c r="S41" s="1284"/>
      <c r="T41" s="1285"/>
      <c r="U41" s="1286"/>
      <c r="V41" s="1287"/>
      <c r="W41" s="1288"/>
      <c r="X41" s="709"/>
      <c r="Y41" s="1289" t="s">
        <v>168</v>
      </c>
    </row>
    <row r="42" customFormat="false" ht="13.8" hidden="false" customHeight="false" outlineLevel="0" collapsed="false">
      <c r="A42" s="700"/>
      <c r="B42" s="1304"/>
      <c r="C42" s="1280"/>
      <c r="D42" s="1307"/>
      <c r="E42" s="1307"/>
      <c r="F42" s="705"/>
      <c r="G42" s="709"/>
      <c r="H42" s="707"/>
      <c r="I42" s="1281"/>
      <c r="J42" s="709"/>
      <c r="K42" s="709"/>
      <c r="L42" s="709"/>
      <c r="M42" s="1290"/>
      <c r="N42" s="711"/>
      <c r="O42" s="711"/>
      <c r="P42" s="714"/>
      <c r="Q42" s="714"/>
      <c r="R42" s="715"/>
      <c r="S42" s="1284"/>
      <c r="T42" s="1292"/>
      <c r="U42" s="1286"/>
      <c r="V42" s="1287"/>
      <c r="W42" s="1288"/>
      <c r="X42" s="709"/>
      <c r="Y42" s="1289"/>
      <c r="Z42" s="486"/>
    </row>
    <row r="43" customFormat="false" ht="13.2" hidden="false" customHeight="false" outlineLevel="0" collapsed="false">
      <c r="A43" s="1175" t="s">
        <v>9395</v>
      </c>
      <c r="B43" s="1308" t="s">
        <v>1</v>
      </c>
      <c r="C43" s="15" t="s">
        <v>2</v>
      </c>
      <c r="D43" s="1178" t="s">
        <v>3</v>
      </c>
      <c r="E43" s="16" t="s">
        <v>4</v>
      </c>
      <c r="F43" s="1179" t="s">
        <v>5</v>
      </c>
      <c r="G43" s="16" t="s">
        <v>6</v>
      </c>
      <c r="H43" s="1178" t="s">
        <v>7</v>
      </c>
      <c r="I43" s="15" t="s">
        <v>8</v>
      </c>
      <c r="J43" s="1180" t="s">
        <v>9</v>
      </c>
      <c r="K43" s="18" t="s">
        <v>10</v>
      </c>
      <c r="L43" s="1180" t="s">
        <v>11</v>
      </c>
      <c r="M43" s="1180" t="s">
        <v>12</v>
      </c>
      <c r="N43" s="1182" t="s">
        <v>13</v>
      </c>
      <c r="O43" s="1182" t="s">
        <v>14</v>
      </c>
      <c r="P43" s="1180" t="s">
        <v>15</v>
      </c>
      <c r="Q43" s="1178" t="s">
        <v>16</v>
      </c>
      <c r="R43" s="479" t="s">
        <v>17</v>
      </c>
      <c r="S43" s="1309" t="s">
        <v>18</v>
      </c>
      <c r="T43" s="481" t="s">
        <v>19</v>
      </c>
      <c r="U43" s="1180" t="s">
        <v>20</v>
      </c>
      <c r="V43" s="18" t="s">
        <v>21</v>
      </c>
      <c r="W43" s="1178" t="s">
        <v>22</v>
      </c>
      <c r="X43" s="23" t="s">
        <v>23</v>
      </c>
      <c r="Y43" s="1310" t="s">
        <v>9396</v>
      </c>
    </row>
  </sheetData>
  <mergeCells count="6">
    <mergeCell ref="A1:A2"/>
    <mergeCell ref="F1:M1"/>
    <mergeCell ref="N1:O1"/>
    <mergeCell ref="P1:V1"/>
    <mergeCell ref="Y1:Y2"/>
    <mergeCell ref="F3:V3"/>
  </mergeCells>
  <hyperlinks>
    <hyperlink ref="M6" r:id="rId2" display="Wolf Larsen"/>
    <hyperlink ref="M8" r:id="rId3" display="Joan of Arc"/>
    <hyperlink ref="M9" r:id="rId4" display="Idiot"/>
    <hyperlink ref="M12" r:id="rId5" display="Narayama bushiko"/>
    <hyperlink ref="M14" r:id="rId6" display="Sea Wolf"/>
    <hyperlink ref="M18" r:id="rId7" display="http://us.imdb.com/Title?0197985"/>
    <hyperlink ref="M20" r:id="rId8" display="Fanfan la Tulipe"/>
    <hyperlink ref="M29" r:id="rId9" display="http://us.imdb.com/title/tt0176047/"/>
    <hyperlink ref="M32" r:id="rId10" display="Medved"/>
    <hyperlink ref="M33" r:id="rId11" display="http://us.imdb.com/Title?0076551"/>
    <hyperlink ref="M34" r:id="rId12" display="http://us.imdb.com/title/tt0084762/"/>
    <hyperlink ref="M35" r:id="rId13" display="http://us.imdb.com/Title?0134266"/>
    <hyperlink ref="M37" r:id="rId14" display="Fahrenheit 451"/>
    <hyperlink ref="M38" r:id="rId15" display="Master i Margarita"/>
    <hyperlink ref="M40" r:id="rId16" display="The Last Unicorn"/>
    <hyperlink ref="M41" r:id="rId17" display="http://us.imdb.com/Title?0331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3.2" zeroHeight="false" outlineLevelRow="0" outlineLevelCol="0"/>
  <cols>
    <col collapsed="false" customWidth="true" hidden="false" outlineLevel="0" max="1" min="1" style="1311" width="11.87"/>
    <col collapsed="false" customWidth="true" hidden="false" outlineLevel="0" max="2" min="2" style="0" width="82.87"/>
    <col collapsed="false" customWidth="true" hidden="false" outlineLevel="0" max="3" min="3" style="0" width="5.99"/>
  </cols>
  <sheetData>
    <row r="1" customFormat="false" ht="5.25" hidden="false" customHeight="true" outlineLevel="0" collapsed="false">
      <c r="A1" s="1312"/>
      <c r="B1" s="1313"/>
      <c r="C1" s="1314"/>
    </row>
    <row r="2" s="1318" customFormat="true" ht="34.8" hidden="false" customHeight="false" outlineLevel="0" collapsed="false">
      <c r="A2" s="1315" t="s">
        <v>9397</v>
      </c>
      <c r="B2" s="1316" t="s">
        <v>9398</v>
      </c>
      <c r="C2" s="1317"/>
    </row>
    <row r="3" s="1322" customFormat="true" ht="3" hidden="false" customHeight="true" outlineLevel="0" collapsed="false">
      <c r="A3" s="1319"/>
      <c r="B3" s="1320"/>
      <c r="C3" s="1321"/>
    </row>
    <row r="4" customFormat="false" ht="13.2" hidden="false" customHeight="false" outlineLevel="0" collapsed="false">
      <c r="A4" s="1323" t="n">
        <v>37165</v>
      </c>
      <c r="B4" s="1324" t="s">
        <v>9399</v>
      </c>
      <c r="C4" s="1325"/>
    </row>
    <row r="5" customFormat="false" ht="26.25" hidden="false" customHeight="true" outlineLevel="0" collapsed="false">
      <c r="A5" s="1326" t="s">
        <v>9400</v>
      </c>
      <c r="B5" s="1326"/>
      <c r="C5" s="1326"/>
    </row>
    <row r="6" customFormat="false" ht="12.75" hidden="false" customHeight="true" outlineLevel="0" collapsed="false">
      <c r="A6" s="1327" t="s">
        <v>9401</v>
      </c>
      <c r="B6" s="1327"/>
      <c r="C6" s="1327"/>
    </row>
    <row r="7" customFormat="false" ht="12.75" hidden="false" customHeight="true" outlineLevel="0" collapsed="false">
      <c r="A7" s="1327" t="s">
        <v>9402</v>
      </c>
      <c r="B7" s="1327"/>
      <c r="C7" s="1327"/>
    </row>
    <row r="8" customFormat="false" ht="12.75" hidden="false" customHeight="true" outlineLevel="0" collapsed="false">
      <c r="A8" s="1327" t="s">
        <v>9403</v>
      </c>
      <c r="B8" s="1327"/>
      <c r="C8" s="1327"/>
    </row>
    <row r="9" customFormat="false" ht="2.25" hidden="false" customHeight="true" outlineLevel="0" collapsed="false">
      <c r="A9" s="1328"/>
      <c r="B9" s="1329"/>
      <c r="C9" s="1330"/>
    </row>
    <row r="10" customFormat="false" ht="13.2" hidden="false" customHeight="false" outlineLevel="0" collapsed="false">
      <c r="A10" s="1323" t="n">
        <v>37226</v>
      </c>
      <c r="B10" s="1324" t="s">
        <v>9404</v>
      </c>
      <c r="C10" s="1325"/>
    </row>
    <row r="11" customFormat="false" ht="12.75" hidden="false" customHeight="true" outlineLevel="0" collapsed="false">
      <c r="A11" s="1331" t="s">
        <v>9405</v>
      </c>
      <c r="B11" s="1331"/>
      <c r="C11" s="1331"/>
    </row>
    <row r="12" customFormat="false" ht="12.75" hidden="false" customHeight="true" outlineLevel="0" collapsed="false">
      <c r="A12" s="1327" t="s">
        <v>9406</v>
      </c>
      <c r="B12" s="1327"/>
      <c r="C12" s="1327"/>
    </row>
    <row r="13" customFormat="false" ht="2.25" hidden="false" customHeight="true" outlineLevel="0" collapsed="false">
      <c r="A13" s="1328"/>
      <c r="B13" s="1329"/>
      <c r="C13" s="1330"/>
    </row>
    <row r="14" customFormat="false" ht="13.2" hidden="false" customHeight="false" outlineLevel="0" collapsed="false">
      <c r="A14" s="1323" t="n">
        <v>37316</v>
      </c>
      <c r="B14" s="1324" t="s">
        <v>9407</v>
      </c>
      <c r="C14" s="1325"/>
    </row>
    <row r="15" customFormat="false" ht="16.5" hidden="false" customHeight="true" outlineLevel="0" collapsed="false">
      <c r="A15" s="1332" t="s">
        <v>9408</v>
      </c>
      <c r="B15" s="1332"/>
      <c r="C15" s="1332"/>
    </row>
    <row r="16" customFormat="false" ht="12.75" hidden="false" customHeight="true" outlineLevel="0" collapsed="false">
      <c r="A16" s="1332" t="s">
        <v>9409</v>
      </c>
      <c r="B16" s="1332"/>
      <c r="C16" s="1332"/>
    </row>
    <row r="17" customFormat="false" ht="2.25" hidden="false" customHeight="true" outlineLevel="0" collapsed="false">
      <c r="A17" s="1328"/>
      <c r="B17" s="1329"/>
      <c r="C17" s="1330"/>
    </row>
    <row r="18" customFormat="false" ht="13.2" hidden="false" customHeight="false" outlineLevel="0" collapsed="false">
      <c r="A18" s="1323" t="n">
        <v>37773</v>
      </c>
      <c r="B18" s="1324" t="s">
        <v>9410</v>
      </c>
      <c r="C18" s="1325"/>
    </row>
    <row r="19" customFormat="false" ht="12.75" hidden="false" customHeight="true" outlineLevel="0" collapsed="false">
      <c r="A19" s="1332" t="s">
        <v>9411</v>
      </c>
      <c r="B19" s="1332"/>
      <c r="C19" s="1332"/>
    </row>
    <row r="20" customFormat="false" ht="2.25" hidden="false" customHeight="true" outlineLevel="0" collapsed="false">
      <c r="A20" s="1328"/>
      <c r="B20" s="1329"/>
      <c r="C20" s="1330"/>
    </row>
    <row r="21" customFormat="false" ht="13.2" hidden="false" customHeight="false" outlineLevel="0" collapsed="false">
      <c r="A21" s="1323" t="s">
        <v>9412</v>
      </c>
      <c r="B21" s="1324" t="s">
        <v>9413</v>
      </c>
      <c r="C21" s="1325"/>
    </row>
    <row r="22" customFormat="false" ht="18.75" hidden="false" customHeight="true" outlineLevel="0" collapsed="false">
      <c r="A22" s="1327" t="s">
        <v>9414</v>
      </c>
      <c r="B22" s="1327"/>
      <c r="C22" s="1327"/>
    </row>
    <row r="23" customFormat="false" ht="12.75" hidden="false" customHeight="true" outlineLevel="0" collapsed="false">
      <c r="A23" s="1327" t="s">
        <v>9415</v>
      </c>
      <c r="B23" s="1327"/>
      <c r="C23" s="1327"/>
    </row>
    <row r="24" customFormat="false" ht="12.75" hidden="false" customHeight="true" outlineLevel="0" collapsed="false">
      <c r="A24" s="1331" t="s">
        <v>9416</v>
      </c>
      <c r="B24" s="1331"/>
      <c r="C24" s="1331"/>
    </row>
    <row r="25" customFormat="false" ht="12.75" hidden="false" customHeight="true" outlineLevel="0" collapsed="false">
      <c r="A25" s="1331" t="s">
        <v>9417</v>
      </c>
      <c r="B25" s="1331"/>
      <c r="C25" s="1331"/>
    </row>
    <row r="26" customFormat="false" ht="2.25" hidden="false" customHeight="true" outlineLevel="0" collapsed="false">
      <c r="A26" s="1328"/>
      <c r="B26" s="1329"/>
      <c r="C26" s="1330"/>
    </row>
    <row r="27" customFormat="false" ht="13.2" hidden="false" customHeight="false" outlineLevel="0" collapsed="false">
      <c r="A27" s="1323" t="n">
        <v>37996</v>
      </c>
      <c r="B27" s="1324" t="s">
        <v>9418</v>
      </c>
      <c r="C27" s="1325"/>
    </row>
    <row r="28" customFormat="false" ht="21" hidden="false" customHeight="true" outlineLevel="0" collapsed="false">
      <c r="A28" s="1333" t="s">
        <v>9419</v>
      </c>
      <c r="B28" s="1333"/>
      <c r="C28" s="1333"/>
    </row>
    <row r="29" customFormat="false" ht="12.75" hidden="false" customHeight="true" outlineLevel="0" collapsed="false">
      <c r="A29" s="1333" t="s">
        <v>9420</v>
      </c>
      <c r="B29" s="1333"/>
      <c r="C29" s="1333"/>
    </row>
    <row r="30" customFormat="false" ht="13.5" hidden="false" customHeight="true" outlineLevel="0" collapsed="false">
      <c r="A30" s="1333" t="s">
        <v>9421</v>
      </c>
      <c r="B30" s="1333"/>
      <c r="C30" s="1333"/>
    </row>
    <row r="31" customFormat="false" ht="13.5" hidden="false" customHeight="true" outlineLevel="0" collapsed="false">
      <c r="A31" s="1334"/>
      <c r="B31" s="1335" t="s">
        <v>9422</v>
      </c>
      <c r="C31" s="1336"/>
    </row>
    <row r="32" customFormat="false" ht="12.75" hidden="false" customHeight="true" outlineLevel="0" collapsed="false">
      <c r="A32" s="1333" t="s">
        <v>9423</v>
      </c>
      <c r="B32" s="1333"/>
      <c r="C32" s="1333"/>
    </row>
    <row r="33" customFormat="false" ht="12.75" hidden="false" customHeight="true" outlineLevel="0" collapsed="false">
      <c r="A33" s="1333" t="s">
        <v>9424</v>
      </c>
      <c r="B33" s="1333"/>
      <c r="C33" s="1333"/>
    </row>
    <row r="34" customFormat="false" ht="12.75" hidden="false" customHeight="true" outlineLevel="0" collapsed="false">
      <c r="A34" s="1333" t="s">
        <v>9425</v>
      </c>
      <c r="B34" s="1333"/>
      <c r="C34" s="1333"/>
    </row>
    <row r="35" customFormat="false" ht="2.25" hidden="false" customHeight="true" outlineLevel="0" collapsed="false">
      <c r="A35" s="1328"/>
      <c r="B35" s="1329"/>
      <c r="C35" s="1330"/>
    </row>
    <row r="36" customFormat="false" ht="13.2" hidden="false" customHeight="false" outlineLevel="0" collapsed="false">
      <c r="A36" s="1323" t="n">
        <v>38631</v>
      </c>
      <c r="B36" s="1337" t="s">
        <v>9426</v>
      </c>
      <c r="C36" s="1325"/>
    </row>
    <row r="37" customFormat="false" ht="12.75" hidden="false" customHeight="true" outlineLevel="0" collapsed="false">
      <c r="A37" s="1333" t="s">
        <v>9427</v>
      </c>
      <c r="B37" s="1333"/>
      <c r="C37" s="1333"/>
    </row>
    <row r="38" customFormat="false" ht="12.75" hidden="false" customHeight="true" outlineLevel="0" collapsed="false">
      <c r="A38" s="1333" t="s">
        <v>9428</v>
      </c>
      <c r="B38" s="1333"/>
      <c r="C38" s="1333"/>
    </row>
    <row r="39" customFormat="false" ht="12.75" hidden="false" customHeight="true" outlineLevel="0" collapsed="false">
      <c r="A39" s="1333" t="s">
        <v>9429</v>
      </c>
      <c r="B39" s="1333"/>
      <c r="C39" s="1333"/>
    </row>
    <row r="40" customFormat="false" ht="12.75" hidden="false" customHeight="true" outlineLevel="0" collapsed="false">
      <c r="A40" s="1334"/>
      <c r="B40" s="1338" t="s">
        <v>9430</v>
      </c>
      <c r="C40" s="1339"/>
    </row>
    <row r="41" customFormat="false" ht="2.25" hidden="false" customHeight="true" outlineLevel="0" collapsed="false">
      <c r="A41" s="1328"/>
      <c r="B41" s="1329"/>
      <c r="C41" s="1330"/>
    </row>
    <row r="42" customFormat="false" ht="13.2" hidden="false" customHeight="false" outlineLevel="0" collapsed="false">
      <c r="A42" s="1323" t="n">
        <v>39083</v>
      </c>
      <c r="B42" s="1324" t="s">
        <v>9431</v>
      </c>
      <c r="C42" s="1325"/>
    </row>
    <row r="43" customFormat="false" ht="12.75" hidden="false" customHeight="true" outlineLevel="0" collapsed="false">
      <c r="A43" s="1334" t="s">
        <v>9432</v>
      </c>
      <c r="B43" s="1324" t="s">
        <v>9433</v>
      </c>
      <c r="C43" s="1340"/>
    </row>
    <row r="44" customFormat="false" ht="12.75" hidden="false" customHeight="true" outlineLevel="0" collapsed="false">
      <c r="A44" s="1334" t="s">
        <v>9434</v>
      </c>
      <c r="B44" s="1324" t="s">
        <v>9435</v>
      </c>
      <c r="C44" s="1340"/>
    </row>
    <row r="45" customFormat="false" ht="2.25" hidden="false" customHeight="true" outlineLevel="0" collapsed="false">
      <c r="A45" s="1328"/>
      <c r="B45" s="1329"/>
      <c r="C45" s="1330"/>
    </row>
    <row r="46" customFormat="false" ht="13.2" hidden="false" customHeight="false" outlineLevel="0" collapsed="false">
      <c r="A46" s="1323" t="n">
        <v>39862</v>
      </c>
      <c r="B46" s="1324" t="s">
        <v>9436</v>
      </c>
      <c r="C46" s="1325"/>
    </row>
    <row r="47" customFormat="false" ht="12.75" hidden="false" customHeight="true" outlineLevel="0" collapsed="false">
      <c r="A47" s="1341" t="s">
        <v>9437</v>
      </c>
      <c r="B47" s="1341"/>
      <c r="C47" s="1341"/>
    </row>
    <row r="48" customFormat="false" ht="12.75" hidden="false" customHeight="true" outlineLevel="0" collapsed="false">
      <c r="A48" s="1334" t="n">
        <v>39508</v>
      </c>
      <c r="B48" s="1324" t="s">
        <v>9438</v>
      </c>
      <c r="C48" s="1340"/>
    </row>
    <row r="49" s="502" customFormat="true" ht="12.75" hidden="false" customHeight="true" outlineLevel="0" collapsed="false">
      <c r="A49" s="1341" t="n">
        <v>40565</v>
      </c>
      <c r="B49" s="1341" t="s">
        <v>9439</v>
      </c>
      <c r="C49" s="1341"/>
    </row>
    <row r="50" s="12" customFormat="true" ht="6" hidden="false" customHeight="true" outlineLevel="0" collapsed="false">
      <c r="A50" s="1342"/>
      <c r="B50" s="1343"/>
      <c r="C50" s="1344"/>
    </row>
    <row r="51" customFormat="false" ht="13.2" hidden="false" customHeight="false" outlineLevel="0" collapsed="false">
      <c r="A51" s="1345"/>
      <c r="B51" s="291"/>
      <c r="C51" s="291"/>
    </row>
    <row r="52" customFormat="false" ht="13.2" hidden="false" customHeight="false" outlineLevel="0" collapsed="false">
      <c r="A52" s="1345"/>
      <c r="B52" s="291"/>
      <c r="C52" s="291"/>
    </row>
    <row r="53" customFormat="false" ht="13.2" hidden="false" customHeight="false" outlineLevel="0" collapsed="false">
      <c r="A53" s="1345"/>
      <c r="B53" s="291"/>
      <c r="C53" s="291"/>
    </row>
    <row r="54" customFormat="false" ht="13.2" hidden="false" customHeight="false" outlineLevel="0" collapsed="false">
      <c r="A54" s="1345"/>
      <c r="B54" s="291"/>
      <c r="C54" s="291"/>
    </row>
    <row r="55" customFormat="false" ht="13.2" hidden="false" customHeight="false" outlineLevel="0" collapsed="false">
      <c r="A55" s="1345"/>
      <c r="B55" s="291"/>
      <c r="C55" s="291"/>
    </row>
    <row r="56" customFormat="false" ht="13.2" hidden="false" customHeight="false" outlineLevel="0" collapsed="false">
      <c r="A56" s="1345"/>
      <c r="B56" s="291"/>
      <c r="C56" s="291"/>
    </row>
    <row r="57" customFormat="false" ht="13.2" hidden="false" customHeight="false" outlineLevel="0" collapsed="false">
      <c r="A57" s="1345"/>
      <c r="B57" s="291"/>
      <c r="C57" s="291"/>
    </row>
    <row r="58" customFormat="false" ht="13.2" hidden="false" customHeight="false" outlineLevel="0" collapsed="false">
      <c r="A58" s="1345"/>
      <c r="B58" s="291"/>
      <c r="C58" s="291"/>
    </row>
    <row r="59" customFormat="false" ht="13.2" hidden="false" customHeight="false" outlineLevel="0" collapsed="false">
      <c r="A59" s="1345"/>
      <c r="B59" s="291"/>
      <c r="C59" s="291"/>
    </row>
    <row r="60" customFormat="false" ht="13.2" hidden="false" customHeight="false" outlineLevel="0" collapsed="false">
      <c r="A60" s="1345"/>
      <c r="B60" s="291"/>
      <c r="C60" s="291"/>
    </row>
    <row r="61" customFormat="false" ht="13.2" hidden="false" customHeight="false" outlineLevel="0" collapsed="false">
      <c r="A61" s="1345"/>
      <c r="B61" s="291"/>
      <c r="C61" s="291"/>
    </row>
    <row r="62" customFormat="false" ht="13.2" hidden="false" customHeight="false" outlineLevel="0" collapsed="false">
      <c r="A62" s="1345"/>
      <c r="B62" s="291"/>
      <c r="C62" s="291"/>
    </row>
    <row r="63" customFormat="false" ht="13.2" hidden="false" customHeight="false" outlineLevel="0" collapsed="false">
      <c r="A63" s="1345"/>
      <c r="B63" s="291"/>
      <c r="C63" s="291"/>
    </row>
    <row r="64" customFormat="false" ht="13.2" hidden="false" customHeight="false" outlineLevel="0" collapsed="false">
      <c r="A64" s="1345"/>
      <c r="B64" s="291"/>
      <c r="C64" s="291"/>
    </row>
    <row r="65" customFormat="false" ht="13.2" hidden="false" customHeight="false" outlineLevel="0" collapsed="false">
      <c r="A65" s="1345"/>
      <c r="B65" s="291"/>
      <c r="C65" s="291"/>
    </row>
    <row r="66" customFormat="false" ht="13.2" hidden="false" customHeight="false" outlineLevel="0" collapsed="false">
      <c r="A66" s="1345"/>
      <c r="B66" s="291"/>
      <c r="C66" s="291"/>
    </row>
    <row r="67" customFormat="false" ht="13.2" hidden="false" customHeight="false" outlineLevel="0" collapsed="false">
      <c r="A67" s="1345"/>
      <c r="B67" s="291"/>
      <c r="C67" s="291"/>
    </row>
    <row r="68" customFormat="false" ht="13.2" hidden="false" customHeight="false" outlineLevel="0" collapsed="false">
      <c r="A68" s="1345"/>
      <c r="B68" s="291"/>
      <c r="C68" s="291"/>
    </row>
    <row r="69" customFormat="false" ht="13.2" hidden="false" customHeight="false" outlineLevel="0" collapsed="false">
      <c r="A69" s="1345"/>
      <c r="B69" s="291"/>
      <c r="C69" s="291"/>
    </row>
    <row r="70" customFormat="false" ht="13.2" hidden="false" customHeight="false" outlineLevel="0" collapsed="false">
      <c r="A70" s="1345"/>
      <c r="B70" s="291"/>
      <c r="C70" s="291"/>
    </row>
    <row r="71" customFormat="false" ht="13.2" hidden="false" customHeight="false" outlineLevel="0" collapsed="false">
      <c r="A71" s="1345"/>
      <c r="B71" s="291"/>
      <c r="C71" s="291"/>
    </row>
    <row r="72" customFormat="false" ht="13.2" hidden="false" customHeight="false" outlineLevel="0" collapsed="false">
      <c r="A72" s="1345"/>
      <c r="B72" s="291"/>
      <c r="C72" s="291"/>
    </row>
    <row r="73" customFormat="false" ht="13.2" hidden="false" customHeight="false" outlineLevel="0" collapsed="false">
      <c r="A73" s="1345"/>
      <c r="B73" s="291"/>
      <c r="C73" s="291"/>
    </row>
    <row r="74" customFormat="false" ht="13.2" hidden="false" customHeight="false" outlineLevel="0" collapsed="false">
      <c r="A74" s="1345"/>
      <c r="B74" s="291"/>
      <c r="C74" s="291"/>
    </row>
    <row r="75" customFormat="false" ht="13.2" hidden="false" customHeight="false" outlineLevel="0" collapsed="false">
      <c r="A75" s="1345"/>
      <c r="B75" s="291"/>
      <c r="C75" s="291"/>
    </row>
    <row r="76" customFormat="false" ht="13.2" hidden="false" customHeight="false" outlineLevel="0" collapsed="false">
      <c r="A76" s="1345"/>
      <c r="B76" s="291"/>
      <c r="C76" s="291"/>
    </row>
    <row r="77" customFormat="false" ht="13.2" hidden="false" customHeight="false" outlineLevel="0" collapsed="false">
      <c r="A77" s="1345"/>
      <c r="B77" s="291"/>
      <c r="C77" s="291"/>
    </row>
    <row r="78" customFormat="false" ht="13.2" hidden="false" customHeight="false" outlineLevel="0" collapsed="false">
      <c r="A78" s="1345"/>
      <c r="B78" s="291"/>
      <c r="C78" s="291"/>
    </row>
    <row r="79" customFormat="false" ht="13.2" hidden="false" customHeight="false" outlineLevel="0" collapsed="false">
      <c r="A79" s="1345"/>
      <c r="B79" s="291"/>
      <c r="C79" s="291"/>
    </row>
  </sheetData>
  <mergeCells count="23">
    <mergeCell ref="A5:C5"/>
    <mergeCell ref="A6:C6"/>
    <mergeCell ref="A7:C7"/>
    <mergeCell ref="A8:C8"/>
    <mergeCell ref="A11:C11"/>
    <mergeCell ref="A12:C12"/>
    <mergeCell ref="A15:C15"/>
    <mergeCell ref="A16:C16"/>
    <mergeCell ref="A19:C19"/>
    <mergeCell ref="A22:C22"/>
    <mergeCell ref="A23:C23"/>
    <mergeCell ref="A24:C24"/>
    <mergeCell ref="A25:C25"/>
    <mergeCell ref="A28:C28"/>
    <mergeCell ref="A29:C29"/>
    <mergeCell ref="A30:C30"/>
    <mergeCell ref="A32:C32"/>
    <mergeCell ref="A33:C33"/>
    <mergeCell ref="A34:C34"/>
    <mergeCell ref="A37:C37"/>
    <mergeCell ref="A38:C38"/>
    <mergeCell ref="A39:C39"/>
    <mergeCell ref="A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6601562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17.66"/>
    <col collapsed="false" customWidth="true" hidden="false" outlineLevel="0" max="5" min="5" style="0" width="14.87"/>
    <col collapsed="false" customWidth="true" hidden="false" outlineLevel="0" max="6" min="6" style="0" width="18.1"/>
  </cols>
  <sheetData>
    <row r="1" customFormat="false" ht="13.2" hidden="false" customHeight="false" outlineLevel="0" collapsed="false">
      <c r="A1" s="1346" t="n">
        <v>39215</v>
      </c>
      <c r="B1" s="1346" t="n">
        <v>39861</v>
      </c>
      <c r="C1" s="1347" t="s">
        <v>9440</v>
      </c>
    </row>
    <row r="2" customFormat="false" ht="13.2" hidden="false" customHeight="false" outlineLevel="0" collapsed="false">
      <c r="A2" s="1348" t="s">
        <v>9441</v>
      </c>
      <c r="B2" s="1349" t="s">
        <v>9442</v>
      </c>
      <c r="C2" s="1349"/>
      <c r="D2" s="1349" t="s">
        <v>9443</v>
      </c>
      <c r="E2" s="1350"/>
      <c r="F2" s="1351"/>
    </row>
    <row r="3" customFormat="false" ht="13.2" hidden="false" customHeight="false" outlineLevel="0" collapsed="false">
      <c r="A3" s="1352" t="s">
        <v>9444</v>
      </c>
      <c r="B3" s="1353" t="n">
        <v>400</v>
      </c>
      <c r="C3" s="1353"/>
      <c r="D3" s="1353" t="n">
        <v>1</v>
      </c>
      <c r="E3" s="1354"/>
      <c r="F3" s="1355"/>
    </row>
    <row r="4" customFormat="false" ht="13.2" hidden="false" customHeight="false" outlineLevel="0" collapsed="false">
      <c r="A4" s="1356" t="s">
        <v>9445</v>
      </c>
      <c r="B4" s="1357" t="n">
        <v>200</v>
      </c>
      <c r="C4" s="1357"/>
      <c r="D4" s="1357" t="n">
        <v>2</v>
      </c>
      <c r="E4" s="1358"/>
      <c r="F4" s="1359"/>
    </row>
    <row r="5" customFormat="false" ht="13.2" hidden="false" customHeight="false" outlineLevel="0" collapsed="false">
      <c r="A5" s="1356" t="s">
        <v>9446</v>
      </c>
      <c r="B5" s="1357" t="n">
        <v>1100</v>
      </c>
      <c r="C5" s="1357"/>
      <c r="D5" s="1357" t="n">
        <v>1</v>
      </c>
      <c r="E5" s="1358" t="s">
        <v>9447</v>
      </c>
      <c r="F5" s="1355"/>
    </row>
    <row r="6" customFormat="false" ht="13.2" hidden="false" customHeight="false" outlineLevel="0" collapsed="false">
      <c r="A6" s="1356"/>
      <c r="B6" s="1357"/>
      <c r="C6" s="1357"/>
      <c r="D6" s="1357"/>
      <c r="E6" s="1358"/>
      <c r="F6" s="1359"/>
    </row>
    <row r="7" customFormat="false" ht="13.2" hidden="false" customHeight="false" outlineLevel="0" collapsed="false">
      <c r="A7" s="1356" t="s">
        <v>435</v>
      </c>
      <c r="B7" s="1357" t="n">
        <v>0</v>
      </c>
      <c r="C7" s="1357"/>
      <c r="D7" s="1357" t="n">
        <v>0</v>
      </c>
      <c r="E7" s="1358" t="s">
        <v>9448</v>
      </c>
      <c r="F7" s="1355"/>
    </row>
    <row r="8" customFormat="false" ht="13.2" hidden="false" customHeight="false" outlineLevel="0" collapsed="false">
      <c r="A8" s="1356" t="s">
        <v>9449</v>
      </c>
      <c r="B8" s="1357" t="n">
        <v>0</v>
      </c>
      <c r="C8" s="1357"/>
      <c r="D8" s="1357" t="n">
        <v>0</v>
      </c>
      <c r="E8" s="1358" t="s">
        <v>9450</v>
      </c>
      <c r="F8" s="1359"/>
    </row>
    <row r="9" customFormat="false" ht="13.2" hidden="false" customHeight="false" outlineLevel="0" collapsed="false">
      <c r="A9" s="1360" t="s">
        <v>9451</v>
      </c>
      <c r="B9" s="1361" t="n">
        <v>350</v>
      </c>
      <c r="C9" s="1361"/>
      <c r="D9" s="1361" t="n">
        <v>8</v>
      </c>
      <c r="E9" s="1362"/>
      <c r="F9" s="1363"/>
    </row>
    <row r="10" customFormat="false" ht="13.2" hidden="false" customHeight="false" outlineLevel="0" collapsed="false">
      <c r="A10" s="1364" t="s">
        <v>9452</v>
      </c>
      <c r="B10" s="1365" t="n">
        <f aca="false">SUM(B3:B9)</f>
        <v>2050</v>
      </c>
      <c r="C10" s="1366"/>
      <c r="D10" s="1365" t="n">
        <f aca="false">SUM(D3:D9)</f>
        <v>12</v>
      </c>
      <c r="E10" s="1367" t="s">
        <v>9453</v>
      </c>
      <c r="F10" s="1368"/>
    </row>
    <row r="12" customFormat="false" ht="13.2" hidden="false" customHeight="true" outlineLevel="0" collapsed="false">
      <c r="A12" s="1369" t="s">
        <v>9454</v>
      </c>
      <c r="B12" s="1369"/>
      <c r="C12" s="1369"/>
      <c r="D12" s="1369"/>
      <c r="E12" s="1369"/>
      <c r="F12" s="1369"/>
    </row>
    <row r="13" customFormat="false" ht="13.2" hidden="false" customHeight="false" outlineLevel="0" collapsed="false">
      <c r="A13" s="1370" t="s">
        <v>9455</v>
      </c>
      <c r="B13" s="1371" t="n">
        <v>3</v>
      </c>
      <c r="C13" s="1371" t="n">
        <v>6</v>
      </c>
      <c r="D13" s="1371" t="n">
        <v>12</v>
      </c>
      <c r="E13" s="1371" t="n">
        <v>24</v>
      </c>
      <c r="F13" s="1372" t="n">
        <v>36</v>
      </c>
    </row>
    <row r="14" customFormat="false" ht="13.2" hidden="false" customHeight="false" outlineLevel="0" collapsed="false">
      <c r="A14" s="1360" t="s">
        <v>9456</v>
      </c>
      <c r="B14" s="1361" t="n">
        <v>30</v>
      </c>
      <c r="C14" s="1361" t="n">
        <v>20</v>
      </c>
      <c r="D14" s="1361" t="n">
        <v>15</v>
      </c>
      <c r="E14" s="1361" t="n">
        <v>15</v>
      </c>
      <c r="F14" s="1373" t="n">
        <v>15</v>
      </c>
    </row>
    <row r="15" customFormat="false" ht="13.2" hidden="false" customHeight="true" outlineLevel="0" collapsed="false">
      <c r="A15" s="735" t="s">
        <v>9457</v>
      </c>
      <c r="B15" s="1374" t="s">
        <v>9458</v>
      </c>
      <c r="C15" s="1374"/>
      <c r="D15" s="1374"/>
      <c r="E15" s="1374"/>
      <c r="F15" s="1374"/>
    </row>
    <row r="16" customFormat="false" ht="13.2" hidden="false" customHeight="false" outlineLevel="0" collapsed="false">
      <c r="A16" s="1356" t="n">
        <v>200</v>
      </c>
      <c r="B16" s="1375" t="n">
        <f aca="false">(A16+(B10/B13))/B14</f>
        <v>29.4444444444444</v>
      </c>
      <c r="C16" s="1375" t="n">
        <f aca="false">(A16+(B10/C13))/C14</f>
        <v>27.0833333333333</v>
      </c>
      <c r="D16" s="1375" t="n">
        <f aca="false">(A16+(B10/D13))/D14</f>
        <v>24.7222222222222</v>
      </c>
      <c r="E16" s="1375" t="n">
        <f aca="false">(A16+(B10/E13))/E14</f>
        <v>19.0277777777778</v>
      </c>
      <c r="F16" s="1376" t="n">
        <f aca="false">(A16+(B10/F13))/F14</f>
        <v>17.1296296296296</v>
      </c>
    </row>
    <row r="17" customFormat="false" ht="13.2" hidden="false" customHeight="false" outlineLevel="0" collapsed="false">
      <c r="A17" s="1356" t="n">
        <v>400</v>
      </c>
      <c r="B17" s="1375" t="n">
        <f aca="false">(A17+(B10/B13))/B14</f>
        <v>36.1111111111111</v>
      </c>
      <c r="C17" s="1375" t="n">
        <f aca="false">(A17+(B10/C13))/C14</f>
        <v>37.0833333333333</v>
      </c>
      <c r="D17" s="1375" t="n">
        <f aca="false">(A17+(B10/D13))/D14</f>
        <v>38.0555555555556</v>
      </c>
      <c r="E17" s="1375" t="n">
        <f aca="false">(A17+(B10/E13))/E14</f>
        <v>32.3611111111111</v>
      </c>
      <c r="F17" s="1376" t="n">
        <f aca="false">(A17+(B10/F13))/F14</f>
        <v>30.462962962963</v>
      </c>
    </row>
    <row r="18" customFormat="false" ht="13.2" hidden="false" customHeight="false" outlineLevel="0" collapsed="false">
      <c r="A18" s="1377" t="n">
        <v>800</v>
      </c>
      <c r="B18" s="1378" t="n">
        <f aca="false">(A18+(B10/B13))/B14</f>
        <v>49.4444444444445</v>
      </c>
      <c r="C18" s="1378" t="n">
        <f aca="false">(A18+(B10/C13))/C14</f>
        <v>57.0833333333333</v>
      </c>
      <c r="D18" s="1378" t="n">
        <f aca="false">(A18+(B10/D13))/D14</f>
        <v>64.7222222222222</v>
      </c>
      <c r="E18" s="1378" t="n">
        <f aca="false">(A18+(B10/E13))/E14</f>
        <v>59.0277777777778</v>
      </c>
      <c r="F18" s="1379" t="n">
        <f aca="false">(A18+(B10/F13))/F14</f>
        <v>57.1296296296296</v>
      </c>
    </row>
    <row r="20" customFormat="false" ht="13.2" hidden="false" customHeight="false" outlineLevel="0" collapsed="false">
      <c r="A20" s="0" t="s">
        <v>9459</v>
      </c>
    </row>
    <row r="21" customFormat="false" ht="13.2" hidden="false" customHeight="false" outlineLevel="0" collapsed="false">
      <c r="A21" s="0" t="s">
        <v>9460</v>
      </c>
    </row>
    <row r="22" customFormat="false" ht="13.2" hidden="false" customHeight="false" outlineLevel="0" collapsed="false">
      <c r="A22" s="0" t="s">
        <v>9461</v>
      </c>
    </row>
    <row r="23" customFormat="false" ht="13.2" hidden="false" customHeight="false" outlineLevel="0" collapsed="false">
      <c r="A23" s="0" t="s">
        <v>9462</v>
      </c>
    </row>
    <row r="24" customFormat="false" ht="13.2" hidden="false" customHeight="false" outlineLevel="0" collapsed="false">
      <c r="A24" s="0" t="s">
        <v>9463</v>
      </c>
    </row>
    <row r="25" customFormat="false" ht="13.2" hidden="false" customHeight="false" outlineLevel="0" collapsed="false">
      <c r="A25" s="0" t="s">
        <v>9464</v>
      </c>
    </row>
    <row r="26" customFormat="false" ht="13.2" hidden="false" customHeight="false" outlineLevel="0" collapsed="false">
      <c r="A26" s="0" t="s">
        <v>9465</v>
      </c>
    </row>
    <row r="27" customFormat="false" ht="13.2" hidden="false" customHeight="false" outlineLevel="0" collapsed="false">
      <c r="A27" s="0" t="s">
        <v>9466</v>
      </c>
    </row>
  </sheetData>
  <mergeCells count="2">
    <mergeCell ref="A12:F12"/>
    <mergeCell ref="B15:F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380" width="13.33"/>
    <col collapsed="false" customWidth="true" hidden="false" outlineLevel="0" max="2" min="2" style="0" width="5.66"/>
    <col collapsed="false" customWidth="true" hidden="false" outlineLevel="0" max="3" min="3" style="0" width="2.32"/>
    <col collapsed="false" customWidth="true" hidden="false" outlineLevel="0" max="4" min="4" style="0" width="7.99"/>
    <col collapsed="false" customWidth="true" hidden="false" outlineLevel="0" max="5" min="5" style="0" width="39.32"/>
    <col collapsed="false" customWidth="true" hidden="false" outlineLevel="0" max="7" min="6" style="0" width="7.99"/>
    <col collapsed="false" customWidth="true" hidden="false" outlineLevel="0" max="8" min="8" style="0" width="5.66"/>
    <col collapsed="false" customWidth="true" hidden="false" outlineLevel="0" max="9" min="9" style="0" width="1.99"/>
    <col collapsed="false" customWidth="true" hidden="false" outlineLevel="0" max="10" min="10" style="0" width="7.99"/>
    <col collapsed="false" customWidth="true" hidden="false" outlineLevel="0" max="11" min="11" style="0" width="39.32"/>
    <col collapsed="false" customWidth="true" hidden="false" outlineLevel="0" max="13" min="12" style="0" width="7.99"/>
    <col collapsed="false" customWidth="false" hidden="true" outlineLevel="0" max="26" min="14" style="0" width="9.06"/>
  </cols>
  <sheetData>
    <row r="1" customFormat="false" ht="13.2" hidden="false" customHeight="false" outlineLevel="0" collapsed="false">
      <c r="A1" s="1381" t="s">
        <v>9467</v>
      </c>
      <c r="B1" s="1382"/>
      <c r="C1" s="1382"/>
      <c r="D1" s="1382"/>
      <c r="E1" s="1382"/>
      <c r="F1" s="1382"/>
      <c r="G1" s="1382"/>
      <c r="H1" s="1382"/>
      <c r="I1" s="1382"/>
      <c r="J1" s="1382"/>
      <c r="K1" s="1382"/>
      <c r="L1" s="1382"/>
      <c r="M1" s="1382"/>
      <c r="N1" s="1383"/>
      <c r="O1" s="1383"/>
      <c r="P1" s="1383"/>
      <c r="Q1" s="1383"/>
      <c r="R1" s="1383"/>
      <c r="S1" s="1383"/>
      <c r="T1" s="1383"/>
      <c r="U1" s="1383"/>
      <c r="V1" s="1383"/>
      <c r="W1" s="1383"/>
      <c r="X1" s="1383"/>
      <c r="Y1" s="1383"/>
      <c r="Z1" s="1383"/>
      <c r="AA1" s="1383"/>
      <c r="AB1" s="1383"/>
      <c r="AC1" s="1384"/>
    </row>
    <row r="2" s="12" customFormat="true" ht="13.8" hidden="false" customHeight="false" outlineLevel="0" collapsed="false">
      <c r="A2" s="695" t="s">
        <v>2943</v>
      </c>
      <c r="B2" s="1385" t="n">
        <v>3</v>
      </c>
      <c r="C2" s="1199" t="n">
        <v>12</v>
      </c>
      <c r="D2" s="650" t="s">
        <v>426</v>
      </c>
      <c r="E2" s="651"/>
      <c r="F2" s="628" t="s">
        <v>283</v>
      </c>
      <c r="G2" s="291" t="s">
        <v>427</v>
      </c>
      <c r="H2" s="652" t="s">
        <v>405</v>
      </c>
      <c r="I2" s="1386" t="n">
        <v>1955</v>
      </c>
      <c r="J2" s="291" t="s">
        <v>484</v>
      </c>
      <c r="K2" s="291" t="s">
        <v>1816</v>
      </c>
      <c r="L2" s="245"/>
      <c r="M2" s="1387" t="s">
        <v>2944</v>
      </c>
      <c r="N2" s="753" t="s">
        <v>2259</v>
      </c>
      <c r="O2" s="826"/>
      <c r="P2" s="1388" t="n">
        <v>4</v>
      </c>
      <c r="Q2" s="960" t="n">
        <v>3</v>
      </c>
      <c r="R2" s="180" t="s">
        <v>208</v>
      </c>
      <c r="S2" s="1389" t="s">
        <v>1869</v>
      </c>
      <c r="T2" s="616" t="s">
        <v>9468</v>
      </c>
      <c r="U2" s="1390" t="s">
        <v>3745</v>
      </c>
      <c r="V2" s="1391" t="n">
        <v>2833117184</v>
      </c>
      <c r="W2" s="1392" t="n">
        <v>0.22755787037037</v>
      </c>
      <c r="X2" s="37" t="s">
        <v>496</v>
      </c>
      <c r="Y2" s="1393" t="n">
        <v>37998</v>
      </c>
      <c r="Z2" s="1394" t="n">
        <v>38000</v>
      </c>
      <c r="AA2" s="1395" t="s">
        <v>9469</v>
      </c>
      <c r="AB2" s="1396"/>
    </row>
    <row r="3" customFormat="false" ht="12" hidden="false" customHeight="true" outlineLevel="0" collapsed="false">
      <c r="A3" s="795" t="s">
        <v>2981</v>
      </c>
      <c r="B3" s="1385" t="n">
        <v>3</v>
      </c>
      <c r="C3" s="1199" t="n">
        <v>25</v>
      </c>
      <c r="D3" s="650" t="s">
        <v>426</v>
      </c>
      <c r="E3" s="651"/>
      <c r="F3" s="628" t="s">
        <v>283</v>
      </c>
      <c r="G3" s="291" t="s">
        <v>427</v>
      </c>
      <c r="H3" s="789" t="s">
        <v>405</v>
      </c>
      <c r="I3" s="1386" t="n">
        <v>1962</v>
      </c>
      <c r="J3" s="291" t="s">
        <v>428</v>
      </c>
      <c r="K3" s="291" t="s">
        <v>2982</v>
      </c>
      <c r="L3" s="291"/>
      <c r="M3" s="1397" t="s">
        <v>2983</v>
      </c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1"/>
      <c r="AC3" s="696"/>
    </row>
    <row r="4" customFormat="false" ht="12" hidden="false" customHeight="true" outlineLevel="0" collapsed="false">
      <c r="A4" s="1398"/>
      <c r="B4" s="1399"/>
      <c r="C4" s="1199"/>
      <c r="D4" s="682"/>
      <c r="E4" s="362"/>
      <c r="F4" s="684"/>
      <c r="G4" s="27"/>
      <c r="H4" s="670"/>
      <c r="I4" s="1400"/>
      <c r="J4" s="27"/>
      <c r="K4" s="27"/>
      <c r="L4" s="27"/>
      <c r="M4" s="1397"/>
      <c r="N4" s="291"/>
      <c r="O4" s="291"/>
      <c r="P4" s="291"/>
      <c r="Q4" s="291"/>
      <c r="R4" s="291"/>
      <c r="S4" s="291"/>
      <c r="T4" s="291"/>
      <c r="U4" s="291"/>
      <c r="V4" s="291"/>
      <c r="W4" s="291"/>
      <c r="X4" s="291"/>
      <c r="Y4" s="291"/>
      <c r="Z4" s="291"/>
      <c r="AA4" s="291"/>
      <c r="AB4" s="291"/>
      <c r="AC4" s="696"/>
    </row>
    <row r="5" customFormat="false" ht="35.25" hidden="false" customHeight="true" outlineLevel="0" collapsed="false">
      <c r="A5" s="1401"/>
      <c r="B5" s="1402" t="n">
        <f aca="false">I2</f>
        <v>1955</v>
      </c>
      <c r="C5" s="1403" t="n">
        <f aca="false">I2</f>
        <v>1955</v>
      </c>
      <c r="D5" s="1404" t="n">
        <f aca="false">C5</f>
        <v>1955</v>
      </c>
      <c r="E5" s="1405" t="str">
        <f aca="false">CONCATENATE('Общая таблица'!K3,":
",K2)</f>
        <v>Режиссер:
Ян Фрид</v>
      </c>
      <c r="F5" s="1406" t="e">
        <f aca="false">CONCATENATE(#REF!,": ")</f>
        <v>#REF!</v>
      </c>
      <c r="G5" s="1406"/>
      <c r="H5" s="1402" t="n">
        <f aca="false">I3</f>
        <v>1962</v>
      </c>
      <c r="I5" s="1403" t="n">
        <f aca="false">H5</f>
        <v>1962</v>
      </c>
      <c r="J5" s="1404" t="n">
        <f aca="false">I5</f>
        <v>1962</v>
      </c>
      <c r="K5" s="1405" t="str">
        <f aca="false">CONCATENATE('Общая таблица'!K3,":
",K3)</f>
        <v>Режиссер:
Ю.Чулюкин</v>
      </c>
      <c r="L5" s="1407" t="str">
        <f aca="false">CONCATENATE('Общая таблица'!J3,": ")</f>
        <v>: </v>
      </c>
      <c r="M5" s="1407"/>
      <c r="N5" s="291"/>
      <c r="O5" s="291"/>
      <c r="P5" s="291"/>
      <c r="Q5" s="291"/>
      <c r="R5" s="291"/>
      <c r="S5" s="291"/>
      <c r="T5" s="291"/>
      <c r="U5" s="291"/>
      <c r="V5" s="291"/>
      <c r="W5" s="291"/>
      <c r="X5" s="291"/>
      <c r="Y5" s="291"/>
      <c r="Z5" s="291"/>
      <c r="AA5" s="291"/>
      <c r="AB5" s="291"/>
      <c r="AC5" s="696"/>
    </row>
    <row r="6" customFormat="false" ht="27.9" hidden="false" customHeight="true" outlineLevel="0" collapsed="false">
      <c r="A6" s="1401"/>
      <c r="B6" s="1408" t="str">
        <f aca="false">UPPER(H2)</f>
        <v>СССР</v>
      </c>
      <c r="C6" s="1409" t="str">
        <f aca="false">UPPER(H2)</f>
        <v>СССР</v>
      </c>
      <c r="D6" s="1410" t="str">
        <f aca="false">C6</f>
        <v>СССР</v>
      </c>
      <c r="E6" s="1411" t="str">
        <f aca="false">G2</f>
        <v>комедия</v>
      </c>
      <c r="F6" s="1412" t="str">
        <f aca="false">CONCATENATE(J2)</f>
        <v>Ленфильм</v>
      </c>
      <c r="G6" s="1412"/>
      <c r="H6" s="1408" t="str">
        <f aca="false">UPPER(H3)</f>
        <v>СССР</v>
      </c>
      <c r="I6" s="1409" t="str">
        <f aca="false">UPPER(H6)</f>
        <v>СССР</v>
      </c>
      <c r="J6" s="1413" t="str">
        <f aca="false">I6</f>
        <v>СССР</v>
      </c>
      <c r="K6" s="1414" t="str">
        <f aca="false">G3</f>
        <v>комедия</v>
      </c>
      <c r="L6" s="1415" t="str">
        <f aca="false">CONCATENATE(J3)</f>
        <v>Мосфильм</v>
      </c>
      <c r="M6" s="1415"/>
      <c r="N6" s="291"/>
      <c r="O6" s="291"/>
      <c r="P6" s="291"/>
      <c r="Q6" s="291"/>
      <c r="R6" s="291"/>
      <c r="S6" s="291"/>
      <c r="T6" s="291"/>
      <c r="U6" s="291"/>
      <c r="V6" s="291"/>
      <c r="W6" s="291"/>
      <c r="X6" s="291"/>
      <c r="Y6" s="291"/>
      <c r="Z6" s="291"/>
      <c r="AA6" s="291"/>
      <c r="AB6" s="291"/>
      <c r="AC6" s="696"/>
    </row>
    <row r="7" customFormat="false" ht="27" hidden="false" customHeight="true" outlineLevel="0" collapsed="false">
      <c r="A7" s="1416" t="s">
        <v>9470</v>
      </c>
      <c r="B7" s="1408"/>
      <c r="C7" s="1409"/>
      <c r="D7" s="1417" t="str">
        <f aca="false">A2</f>
        <v>Двенадцатая ночь</v>
      </c>
      <c r="E7" s="1417"/>
      <c r="F7" s="1417"/>
      <c r="G7" s="1417"/>
      <c r="H7" s="1408"/>
      <c r="I7" s="1409"/>
      <c r="J7" s="1418" t="str">
        <f aca="false">A3</f>
        <v>Девчата</v>
      </c>
      <c r="K7" s="1418"/>
      <c r="L7" s="1418"/>
      <c r="M7" s="1418"/>
      <c r="N7" s="291"/>
      <c r="O7" s="291"/>
      <c r="P7" s="291"/>
      <c r="Q7" s="291"/>
      <c r="R7" s="291"/>
      <c r="S7" s="291"/>
      <c r="T7" s="291"/>
      <c r="U7" s="291"/>
      <c r="V7" s="291"/>
      <c r="W7" s="291"/>
      <c r="X7" s="291"/>
      <c r="Y7" s="291"/>
      <c r="Z7" s="291"/>
      <c r="AA7" s="291"/>
      <c r="AB7" s="291"/>
      <c r="AC7" s="696"/>
    </row>
    <row r="8" customFormat="false" ht="200.1" hidden="false" customHeight="true" outlineLevel="0" collapsed="false">
      <c r="A8" s="1419" t="s">
        <v>9471</v>
      </c>
      <c r="B8" s="1420" t="str">
        <f aca="false">CONCATENATE(A2,"
",F2," ",G2)</f>
        <v>Двенадцатая ночь
хф комедия</v>
      </c>
      <c r="C8" s="1421" t="str">
        <f aca="false">UPPER(TRIM(A2))</f>
        <v>ДВЕНАДЦАТАЯ НОЧЬ</v>
      </c>
      <c r="D8" s="1417"/>
      <c r="E8" s="1417"/>
      <c r="F8" s="1417"/>
      <c r="G8" s="1417"/>
      <c r="H8" s="1420" t="str">
        <f aca="false">CONCATENATE(A3,"
",F3," ",G3)</f>
        <v>Девчата
хф комедия</v>
      </c>
      <c r="I8" s="1421" t="str">
        <f aca="false">UPPER(TRIM(A3))</f>
        <v>ДЕВЧАТА</v>
      </c>
      <c r="J8" s="1418"/>
      <c r="K8" s="1418"/>
      <c r="L8" s="1418"/>
      <c r="M8" s="1418"/>
      <c r="N8" s="291"/>
      <c r="O8" s="291"/>
      <c r="P8" s="291"/>
      <c r="Q8" s="291"/>
      <c r="R8" s="291"/>
      <c r="S8" s="291"/>
      <c r="T8" s="291"/>
      <c r="U8" s="291"/>
      <c r="V8" s="291"/>
      <c r="W8" s="291"/>
      <c r="X8" s="291"/>
      <c r="Y8" s="291"/>
      <c r="Z8" s="291"/>
      <c r="AA8" s="291"/>
      <c r="AB8" s="291"/>
      <c r="AC8" s="696"/>
    </row>
    <row r="9" customFormat="false" ht="24" hidden="false" customHeight="true" outlineLevel="0" collapsed="false">
      <c r="A9" s="1401"/>
      <c r="B9" s="1422" t="n">
        <f aca="false">B2</f>
        <v>3</v>
      </c>
      <c r="C9" s="1423" t="n">
        <f aca="false">B2</f>
        <v>3</v>
      </c>
      <c r="D9" s="1424" t="str">
        <f aca="false">CONCATENATE('Общая таблица'!D3,":
",D2)</f>
        <v>звук:
ru</v>
      </c>
      <c r="E9" s="1425" t="str">
        <f aca="false">CONCATENATE('Общая таблица'!M2," ",'Общая таблица'!M3," или ссылка в IMDB:
",M2)</f>
        <v>название ориг./англ или ссылка в IMDB:
http://us.imdb.com/Title?0049166</v>
      </c>
      <c r="F9" s="1426" t="s">
        <v>9472</v>
      </c>
      <c r="G9" s="1427" t="s">
        <v>9473</v>
      </c>
      <c r="H9" s="1428" t="n">
        <f aca="false">B3</f>
        <v>3</v>
      </c>
      <c r="I9" s="1423" t="n">
        <f aca="false">H9</f>
        <v>3</v>
      </c>
      <c r="J9" s="1429" t="str">
        <f aca="false">CONCATENATE('Общая таблица'!D3,":
",D3)</f>
        <v>звук:
ru</v>
      </c>
      <c r="K9" s="1430" t="str">
        <f aca="false">CONCATENATE('Общая таблица'!M2," ",'Общая таблица'!M3," или ссылка в IMDB:
",M3)</f>
        <v>название ориг./англ или ссылка в IMDB:
http://us.imdb.com/Title?0134614</v>
      </c>
      <c r="L9" s="1426" t="s">
        <v>9472</v>
      </c>
      <c r="M9" s="1431" t="s">
        <v>9473</v>
      </c>
      <c r="N9" s="291"/>
      <c r="O9" s="291"/>
      <c r="P9" s="291"/>
      <c r="Q9" s="291"/>
      <c r="R9" s="291"/>
      <c r="S9" s="291"/>
      <c r="T9" s="291"/>
      <c r="U9" s="291"/>
      <c r="V9" s="291"/>
      <c r="W9" s="291"/>
      <c r="X9" s="291"/>
      <c r="Y9" s="291"/>
      <c r="Z9" s="291"/>
      <c r="AA9" s="291"/>
      <c r="AB9" s="291"/>
      <c r="AC9" s="696"/>
    </row>
    <row r="10" customFormat="false" ht="27" hidden="false" customHeight="true" outlineLevel="0" collapsed="false">
      <c r="A10" s="1401"/>
      <c r="B10" s="1432" t="n">
        <f aca="false">C2</f>
        <v>12</v>
      </c>
      <c r="C10" s="1433" t="n">
        <f aca="false">C2</f>
        <v>12</v>
      </c>
      <c r="D10" s="1434" t="str">
        <f aca="false">CONCATENATE('Общая таблица'!E2,":
",E2)</f>
        <v>суб:
</v>
      </c>
      <c r="E10" s="1435" t="str">
        <f aca="false">CONCATENATE(L2,"
",F2," ",G2)</f>
        <v>
хф комедия</v>
      </c>
      <c r="F10" s="1436" t="n">
        <f aca="false">B2</f>
        <v>3</v>
      </c>
      <c r="G10" s="1437" t="n">
        <f aca="false">C2</f>
        <v>12</v>
      </c>
      <c r="H10" s="1438" t="n">
        <f aca="false">C3</f>
        <v>25</v>
      </c>
      <c r="I10" s="1439" t="n">
        <f aca="false">H10</f>
        <v>25</v>
      </c>
      <c r="J10" s="1440" t="str">
        <f aca="false">CONCATENATE('Общая таблица'!E2,":
",E3)</f>
        <v>суб:
</v>
      </c>
      <c r="K10" s="1441" t="str">
        <f aca="false">CONCATENATE(L3,"
",F3," ",G3)</f>
        <v>
хф комедия</v>
      </c>
      <c r="L10" s="1442" t="n">
        <f aca="false">H9</f>
        <v>3</v>
      </c>
      <c r="M10" s="1437" t="n">
        <f aca="false">H10</f>
        <v>25</v>
      </c>
      <c r="N10" s="291"/>
      <c r="O10" s="291"/>
      <c r="P10" s="291"/>
      <c r="Q10" s="291"/>
      <c r="R10" s="291"/>
      <c r="S10" s="291"/>
      <c r="T10" s="291"/>
      <c r="U10" s="291"/>
      <c r="V10" s="291"/>
      <c r="W10" s="291"/>
      <c r="X10" s="291"/>
      <c r="Y10" s="291"/>
      <c r="Z10" s="291"/>
      <c r="AA10" s="291"/>
      <c r="AB10" s="291"/>
      <c r="AC10" s="696"/>
    </row>
    <row r="11" customFormat="false" ht="13.2" hidden="false" customHeight="false" outlineLevel="0" collapsed="false">
      <c r="A11" s="1401"/>
      <c r="B11" s="291"/>
      <c r="C11" s="291"/>
      <c r="D11" s="291"/>
      <c r="E11" s="291"/>
      <c r="F11" s="291"/>
      <c r="G11" s="291"/>
      <c r="H11" s="291"/>
      <c r="I11" s="291"/>
      <c r="J11" s="291"/>
      <c r="K11" s="291"/>
      <c r="L11" s="291"/>
      <c r="M11" s="291"/>
      <c r="N11" s="291"/>
      <c r="O11" s="291"/>
      <c r="P11" s="291"/>
      <c r="Q11" s="291"/>
      <c r="R11" s="291"/>
      <c r="S11" s="291"/>
      <c r="T11" s="291"/>
      <c r="U11" s="291"/>
      <c r="V11" s="291"/>
      <c r="W11" s="291"/>
      <c r="X11" s="291"/>
      <c r="Y11" s="291"/>
      <c r="Z11" s="291"/>
      <c r="AA11" s="291"/>
      <c r="AB11" s="291"/>
      <c r="AC11" s="696"/>
    </row>
    <row r="18" customFormat="false" ht="13.2" hidden="false" customHeight="false" outlineLevel="0" collapsed="false">
      <c r="B18" s="502"/>
      <c r="C18" s="502"/>
      <c r="D18" s="502"/>
      <c r="E18" s="502"/>
      <c r="F18" s="502"/>
      <c r="G18" s="502"/>
      <c r="H18" s="502"/>
      <c r="I18" s="502"/>
      <c r="J18" s="502"/>
      <c r="K18" s="502"/>
      <c r="L18" s="502"/>
      <c r="M18" s="502"/>
      <c r="N18" s="502"/>
      <c r="O18" s="502"/>
      <c r="P18" s="502"/>
      <c r="Q18" s="502"/>
      <c r="R18" s="502"/>
      <c r="S18" s="502"/>
      <c r="T18" s="502"/>
      <c r="U18" s="502"/>
      <c r="V18" s="502"/>
      <c r="W18" s="502"/>
      <c r="X18" s="502"/>
      <c r="Y18" s="502"/>
    </row>
    <row r="19" customFormat="false" ht="13.2" hidden="false" customHeight="false" outlineLevel="0" collapsed="false">
      <c r="B19" s="502"/>
      <c r="C19" s="502"/>
      <c r="D19" s="502"/>
      <c r="E19" s="502"/>
      <c r="F19" s="502"/>
      <c r="G19" s="502"/>
      <c r="H19" s="502"/>
      <c r="I19" s="502"/>
      <c r="J19" s="502"/>
      <c r="K19" s="502"/>
      <c r="L19" s="502"/>
      <c r="M19" s="502"/>
      <c r="N19" s="502"/>
      <c r="O19" s="502"/>
      <c r="P19" s="502"/>
      <c r="Q19" s="502"/>
      <c r="R19" s="502"/>
      <c r="S19" s="502"/>
      <c r="T19" s="502"/>
      <c r="U19" s="502"/>
      <c r="V19" s="502"/>
      <c r="W19" s="502"/>
      <c r="X19" s="502"/>
      <c r="Y19" s="502"/>
    </row>
    <row r="20" customFormat="false" ht="13.2" hidden="false" customHeight="false" outlineLevel="0" collapsed="false">
      <c r="B20" s="1443"/>
      <c r="C20" s="1443"/>
      <c r="D20" s="1443"/>
      <c r="E20" s="1443"/>
      <c r="F20" s="1443"/>
      <c r="G20" s="1443"/>
      <c r="H20" s="1443"/>
      <c r="I20" s="1443"/>
      <c r="J20" s="1443"/>
      <c r="K20" s="1443"/>
      <c r="L20" s="1443"/>
      <c r="M20" s="1443"/>
      <c r="N20" s="1443"/>
      <c r="O20" s="1443"/>
      <c r="P20" s="1443"/>
      <c r="Q20" s="1443"/>
      <c r="R20" s="502"/>
      <c r="S20" s="502"/>
      <c r="T20" s="502"/>
      <c r="U20" s="502"/>
      <c r="V20" s="502"/>
      <c r="W20" s="502"/>
      <c r="X20" s="502"/>
      <c r="Y20" s="502"/>
    </row>
    <row r="21" customFormat="false" ht="13.2" hidden="false" customHeight="false" outlineLevel="0" collapsed="false">
      <c r="A21" s="1444"/>
      <c r="B21" s="1445"/>
      <c r="C21" s="1445"/>
      <c r="D21" s="1445"/>
      <c r="E21" s="1445"/>
      <c r="F21" s="1445"/>
      <c r="G21" s="1445"/>
      <c r="H21" s="1445"/>
      <c r="I21" s="1445"/>
      <c r="J21" s="1445"/>
      <c r="K21" s="1445"/>
      <c r="L21" s="1445"/>
      <c r="M21" s="1445"/>
      <c r="N21" s="1445"/>
      <c r="O21" s="502"/>
      <c r="P21" s="502"/>
      <c r="Q21" s="502"/>
      <c r="R21" s="502"/>
      <c r="S21" s="502"/>
      <c r="T21" s="502"/>
      <c r="U21" s="502"/>
      <c r="V21" s="502"/>
      <c r="W21" s="502"/>
      <c r="X21" s="502"/>
      <c r="Y21" s="502"/>
    </row>
    <row r="22" customFormat="false" ht="13.2" hidden="false" customHeight="false" outlineLevel="0" collapsed="false">
      <c r="B22" s="1443"/>
      <c r="C22" s="1443"/>
      <c r="D22" s="1443"/>
      <c r="E22" s="1443"/>
      <c r="F22" s="1443"/>
      <c r="G22" s="1443"/>
      <c r="H22" s="1443"/>
      <c r="I22" s="1443"/>
      <c r="J22" s="1443"/>
      <c r="K22" s="1443"/>
      <c r="L22" s="1443"/>
      <c r="M22" s="1443"/>
      <c r="N22" s="1443"/>
      <c r="O22" s="1443"/>
      <c r="P22" s="1443"/>
      <c r="Q22" s="1443"/>
      <c r="R22" s="1443"/>
      <c r="S22" s="1443"/>
      <c r="T22" s="1443"/>
      <c r="U22" s="502"/>
      <c r="V22" s="502"/>
      <c r="W22" s="502"/>
      <c r="X22" s="502"/>
      <c r="Y22" s="502"/>
    </row>
    <row r="23" customFormat="false" ht="13.2" hidden="false" customHeight="false" outlineLevel="0" collapsed="false">
      <c r="B23" s="1443"/>
      <c r="C23" s="1443"/>
      <c r="D23" s="1443"/>
      <c r="E23" s="1443"/>
      <c r="F23" s="1443"/>
      <c r="G23" s="1443"/>
      <c r="H23" s="1443"/>
      <c r="I23" s="1443"/>
      <c r="J23" s="1443"/>
      <c r="K23" s="1443"/>
      <c r="L23" s="1443"/>
      <c r="M23" s="1443"/>
      <c r="N23" s="1443"/>
      <c r="O23" s="1443"/>
      <c r="P23" s="1443"/>
      <c r="Q23" s="1443"/>
      <c r="R23" s="1443"/>
      <c r="S23" s="1443"/>
      <c r="T23" s="1443"/>
      <c r="U23" s="1443"/>
      <c r="V23" s="502"/>
      <c r="W23" s="502"/>
      <c r="X23" s="502"/>
      <c r="Y23" s="502"/>
    </row>
    <row r="24" customFormat="false" ht="13.2" hidden="false" customHeight="false" outlineLevel="0" collapsed="false">
      <c r="B24" s="502"/>
      <c r="C24" s="502"/>
      <c r="D24" s="502"/>
      <c r="E24" s="502"/>
      <c r="F24" s="502"/>
      <c r="G24" s="502"/>
      <c r="H24" s="502"/>
      <c r="I24" s="502"/>
      <c r="J24" s="502"/>
      <c r="K24" s="502"/>
      <c r="L24" s="502"/>
      <c r="M24" s="502"/>
      <c r="N24" s="502"/>
      <c r="O24" s="502"/>
      <c r="P24" s="502"/>
      <c r="Q24" s="502"/>
      <c r="R24" s="502"/>
      <c r="S24" s="502"/>
      <c r="T24" s="502"/>
      <c r="U24" s="502"/>
      <c r="V24" s="502"/>
      <c r="W24" s="502"/>
      <c r="X24" s="502"/>
      <c r="Y24" s="502"/>
    </row>
    <row r="25" customFormat="false" ht="13.2" hidden="false" customHeight="false" outlineLevel="0" collapsed="false">
      <c r="A25" s="1446"/>
      <c r="B25" s="1447"/>
      <c r="C25" s="1447"/>
      <c r="D25" s="1447"/>
      <c r="E25" s="1447"/>
      <c r="F25" s="1447"/>
      <c r="G25" s="1447"/>
      <c r="H25" s="1447"/>
      <c r="I25" s="1447"/>
      <c r="J25" s="1447"/>
      <c r="K25" s="1447"/>
      <c r="L25" s="1447"/>
      <c r="M25" s="1447"/>
      <c r="N25" s="1447"/>
      <c r="O25" s="1447"/>
      <c r="P25" s="1447"/>
      <c r="Q25" s="1447"/>
      <c r="R25" s="1447"/>
      <c r="S25" s="1447"/>
      <c r="T25" s="1447"/>
      <c r="U25" s="1447"/>
      <c r="V25" s="1447"/>
      <c r="W25" s="1447"/>
      <c r="X25" s="1447"/>
      <c r="Y25" s="1447"/>
    </row>
    <row r="26" customFormat="false" ht="13.2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</row>
    <row r="27" customFormat="false" ht="13.2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</row>
    <row r="28" customFormat="false" ht="13.2" hidden="false" customHeight="false" outlineLevel="0" collapsed="false">
      <c r="B28" s="502"/>
      <c r="C28" s="502"/>
      <c r="D28" s="502"/>
      <c r="E28" s="502"/>
      <c r="F28" s="502"/>
      <c r="G28" s="502"/>
      <c r="H28" s="502"/>
      <c r="I28" s="502"/>
      <c r="J28" s="502"/>
      <c r="K28" s="502"/>
      <c r="L28" s="502"/>
      <c r="M28" s="502"/>
      <c r="N28" s="502"/>
      <c r="O28" s="502"/>
      <c r="P28" s="502"/>
      <c r="Q28" s="502"/>
      <c r="R28" s="502"/>
      <c r="S28" s="502"/>
      <c r="T28" s="502"/>
      <c r="U28" s="502"/>
      <c r="V28" s="502"/>
      <c r="W28" s="502"/>
      <c r="X28" s="502"/>
      <c r="Y28" s="502"/>
    </row>
    <row r="29" customFormat="false" ht="13.2" hidden="false" customHeight="false" outlineLevel="0" collapsed="false">
      <c r="B29" s="502"/>
      <c r="C29" s="502"/>
      <c r="D29" s="502"/>
      <c r="E29" s="502"/>
      <c r="F29" s="502"/>
      <c r="G29" s="502"/>
      <c r="H29" s="502"/>
      <c r="I29" s="502"/>
      <c r="J29" s="502"/>
      <c r="K29" s="502"/>
      <c r="L29" s="502"/>
      <c r="M29" s="502"/>
      <c r="N29" s="502"/>
      <c r="O29" s="502"/>
      <c r="P29" s="502"/>
      <c r="Q29" s="502"/>
      <c r="R29" s="502"/>
      <c r="S29" s="502"/>
      <c r="T29" s="502"/>
      <c r="U29" s="502"/>
      <c r="V29" s="502"/>
      <c r="W29" s="502"/>
      <c r="X29" s="502"/>
      <c r="Y29" s="502"/>
    </row>
    <row r="30" customFormat="false" ht="13.2" hidden="false" customHeight="false" outlineLevel="0" collapsed="false">
      <c r="B30" s="502"/>
      <c r="C30" s="502"/>
      <c r="D30" s="502"/>
      <c r="E30" s="502"/>
      <c r="F30" s="502"/>
      <c r="G30" s="502"/>
      <c r="H30" s="502"/>
      <c r="I30" s="502"/>
      <c r="J30" s="502"/>
      <c r="K30" s="502"/>
      <c r="L30" s="502"/>
      <c r="M30" s="502"/>
      <c r="N30" s="502"/>
      <c r="O30" s="502"/>
      <c r="P30" s="502"/>
      <c r="Q30" s="502"/>
      <c r="R30" s="502"/>
      <c r="S30" s="502"/>
      <c r="T30" s="502"/>
      <c r="U30" s="502"/>
      <c r="V30" s="502"/>
      <c r="W30" s="502"/>
      <c r="X30" s="502"/>
      <c r="Y30" s="502"/>
    </row>
  </sheetData>
  <mergeCells count="10">
    <mergeCell ref="F5:G5"/>
    <mergeCell ref="L5:M5"/>
    <mergeCell ref="B6:B7"/>
    <mergeCell ref="C6:C7"/>
    <mergeCell ref="F6:G6"/>
    <mergeCell ref="H6:H7"/>
    <mergeCell ref="I6:I7"/>
    <mergeCell ref="L6:M6"/>
    <mergeCell ref="D7:G8"/>
    <mergeCell ref="J7:M8"/>
  </mergeCells>
  <hyperlinks>
    <hyperlink ref="N2" r:id="rId1" display="http://imdb.com/title/tt0144187/"/>
  </hyperlinks>
  <printOptions headings="false" gridLines="false" gridLinesSet="true" horizontalCentered="false" verticalCentered="false"/>
  <pageMargins left="0.669444444444445" right="0.66944444444444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2.99"/>
    <col collapsed="false" customWidth="true" hidden="false" outlineLevel="0" max="4" min="3" style="0" width="7.99"/>
    <col collapsed="false" customWidth="true" hidden="false" outlineLevel="0" max="5" min="5" style="0" width="39.1"/>
    <col collapsed="false" customWidth="true" hidden="false" outlineLevel="0" max="6" min="6" style="0" width="7.99"/>
    <col collapsed="false" customWidth="true" hidden="false" outlineLevel="0" max="7" min="7" style="0" width="10.32"/>
    <col collapsed="false" customWidth="true" hidden="false" outlineLevel="0" max="8" min="8" style="0" width="3.1"/>
    <col collapsed="false" customWidth="true" hidden="false" outlineLevel="0" max="9" min="9" style="0" width="1.99"/>
    <col collapsed="false" customWidth="true" hidden="false" outlineLevel="0" max="10" min="10" style="0" width="1.66"/>
    <col collapsed="false" customWidth="true" hidden="false" outlineLevel="0" max="11" min="11" style="0" width="1.32"/>
    <col collapsed="false" customWidth="true" hidden="false" outlineLevel="0" max="12" min="12" style="0" width="1.55"/>
    <col collapsed="false" customWidth="true" hidden="false" outlineLevel="0" max="13" min="13" style="0" width="1.32"/>
    <col collapsed="false" customWidth="false" hidden="true" outlineLevel="0" max="26" min="14" style="0" width="9.06"/>
    <col collapsed="false" customWidth="true" hidden="false" outlineLevel="0" max="27" min="27" style="0" width="5.43"/>
  </cols>
  <sheetData>
    <row r="1" customFormat="false" ht="13.2" hidden="false" customHeight="false" outlineLevel="0" collapsed="false">
      <c r="A1" s="999" t="s">
        <v>947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</row>
    <row r="2" s="12" customFormat="true" ht="13.8" hidden="false" customHeight="false" outlineLevel="0" collapsed="false">
      <c r="A2" s="754" t="s">
        <v>2608</v>
      </c>
      <c r="B2" s="1448" t="n">
        <v>31</v>
      </c>
      <c r="C2" s="1449" t="s">
        <v>1590</v>
      </c>
      <c r="D2" s="682" t="s">
        <v>426</v>
      </c>
      <c r="E2" s="683"/>
      <c r="F2" s="684" t="s">
        <v>283</v>
      </c>
      <c r="G2" s="27" t="s">
        <v>404</v>
      </c>
      <c r="H2" s="745" t="s">
        <v>405</v>
      </c>
      <c r="I2" s="1400" t="n">
        <v>1964</v>
      </c>
      <c r="J2" s="27" t="s">
        <v>484</v>
      </c>
      <c r="K2" s="27" t="s">
        <v>2614</v>
      </c>
      <c r="L2" s="498" t="s">
        <v>2615</v>
      </c>
      <c r="M2" s="753" t="s">
        <v>2616</v>
      </c>
      <c r="N2" s="654" t="n">
        <v>4</v>
      </c>
      <c r="O2" s="826"/>
      <c r="P2" s="960"/>
      <c r="Q2" s="960"/>
      <c r="R2" s="180"/>
      <c r="S2" s="1389"/>
      <c r="T2" s="616"/>
      <c r="U2" s="1390"/>
      <c r="V2" s="1391"/>
      <c r="W2" s="1392"/>
      <c r="X2" s="37"/>
      <c r="Y2" s="1393"/>
      <c r="Z2" s="1394"/>
      <c r="AA2" s="770"/>
      <c r="AB2" s="1450"/>
      <c r="AC2" s="27"/>
      <c r="AD2" s="27"/>
    </row>
    <row r="3" s="38" customFormat="true" ht="13.8" hidden="false" customHeight="false" outlineLevel="0" collapsed="false">
      <c r="A3" s="795" t="s">
        <v>9475</v>
      </c>
      <c r="B3" s="1385" t="n">
        <v>31</v>
      </c>
      <c r="C3" s="1199" t="s">
        <v>1641</v>
      </c>
      <c r="D3" s="650" t="s">
        <v>95</v>
      </c>
      <c r="E3" s="651"/>
      <c r="F3" s="628" t="s">
        <v>283</v>
      </c>
      <c r="G3" s="291" t="s">
        <v>404</v>
      </c>
      <c r="H3" s="652" t="s">
        <v>1585</v>
      </c>
      <c r="I3" s="1386" t="n">
        <v>1998</v>
      </c>
      <c r="J3" s="291" t="s">
        <v>6292</v>
      </c>
      <c r="K3" s="291" t="s">
        <v>6293</v>
      </c>
      <c r="L3" s="245" t="s">
        <v>922</v>
      </c>
      <c r="M3" s="753" t="s">
        <v>6288</v>
      </c>
      <c r="N3" s="826"/>
      <c r="O3" s="826"/>
      <c r="P3" s="960"/>
      <c r="Q3" s="960"/>
      <c r="R3" s="180"/>
      <c r="S3" s="1389"/>
      <c r="T3" s="616"/>
      <c r="U3" s="1390"/>
      <c r="V3" s="1391"/>
      <c r="W3" s="1392"/>
      <c r="X3" s="37"/>
      <c r="Y3" s="1393"/>
      <c r="Z3" s="1394"/>
      <c r="AA3" s="770"/>
      <c r="AB3" s="1451"/>
      <c r="AC3" s="37"/>
      <c r="AD3" s="37"/>
    </row>
    <row r="4" customFormat="false" ht="13.2" hidden="false" customHeight="false" outlineLevel="0" collapsed="false">
      <c r="A4" s="291"/>
      <c r="B4" s="1452"/>
      <c r="C4" s="245"/>
      <c r="D4" s="291"/>
      <c r="E4" s="291"/>
      <c r="F4" s="291"/>
      <c r="G4" s="291"/>
      <c r="H4" s="291"/>
      <c r="I4" s="27"/>
      <c r="J4" s="291"/>
      <c r="K4" s="246"/>
      <c r="L4" s="246"/>
      <c r="M4" s="291"/>
      <c r="N4" s="637"/>
      <c r="O4" s="245"/>
      <c r="P4" s="1453"/>
      <c r="Q4" s="1454"/>
      <c r="R4" s="1455"/>
      <c r="S4" s="291"/>
      <c r="T4" s="291"/>
      <c r="U4" s="291"/>
      <c r="V4" s="292"/>
      <c r="W4" s="292"/>
      <c r="X4" s="291"/>
      <c r="Y4" s="291"/>
      <c r="Z4" s="291"/>
      <c r="AA4" s="291"/>
      <c r="AB4" s="291"/>
      <c r="AC4" s="291"/>
      <c r="AD4" s="291"/>
    </row>
    <row r="5" customFormat="false" ht="43.5" hidden="false" customHeight="true" outlineLevel="0" collapsed="false">
      <c r="A5" s="842"/>
      <c r="B5" s="1456" t="str">
        <f aca="false">C2</f>
        <v>49-50</v>
      </c>
      <c r="C5" s="1457" t="s">
        <v>9476</v>
      </c>
      <c r="D5" s="1457" t="s">
        <v>9477</v>
      </c>
      <c r="E5" s="1458" t="str">
        <f aca="false">CONCATENATE('Общая таблица'!K3,":
",K2)</f>
        <v>Режиссер:
Г.Козинцев, И.Шапиро</v>
      </c>
      <c r="F5" s="1459" t="str">
        <f aca="false">CONCATENATE('Общая таблица'!J3,":
",J2)</f>
        <v>:
Ленфильм</v>
      </c>
      <c r="G5" s="1459"/>
      <c r="H5" s="1460" t="n">
        <f aca="false">I2</f>
        <v>1964</v>
      </c>
      <c r="I5" s="291"/>
      <c r="J5" s="1461"/>
      <c r="K5" s="1462"/>
      <c r="L5" s="291"/>
      <c r="M5" s="291"/>
      <c r="N5" s="291"/>
      <c r="O5" s="291"/>
      <c r="P5" s="291"/>
      <c r="Q5" s="291"/>
      <c r="R5" s="291"/>
      <c r="S5" s="291"/>
      <c r="T5" s="291"/>
      <c r="U5" s="291"/>
      <c r="V5" s="291"/>
      <c r="W5" s="291"/>
      <c r="X5" s="291"/>
      <c r="Y5" s="291"/>
      <c r="Z5" s="291"/>
      <c r="AA5" s="291"/>
      <c r="AB5" s="291"/>
      <c r="AC5" s="291"/>
      <c r="AD5" s="291"/>
    </row>
    <row r="6" customFormat="false" ht="33.75" hidden="false" customHeight="true" outlineLevel="0" collapsed="false">
      <c r="A6" s="1416" t="s">
        <v>9470</v>
      </c>
      <c r="B6" s="1463" t="n">
        <f aca="false">B2</f>
        <v>31</v>
      </c>
      <c r="C6" s="1464" t="str">
        <f aca="false">CONCATENATE(D2)</f>
        <v>ru</v>
      </c>
      <c r="D6" s="1465" t="str">
        <f aca="false">H2</f>
        <v>СССР</v>
      </c>
      <c r="E6" s="1411" t="str">
        <f aca="false">CONCATENATE(L2)</f>
        <v>чб Смоктуновский</v>
      </c>
      <c r="F6" s="1459"/>
      <c r="G6" s="1459"/>
      <c r="H6" s="1466" t="str">
        <f aca="false">H2</f>
        <v>СССР</v>
      </c>
      <c r="I6" s="291"/>
      <c r="J6" s="1467"/>
      <c r="K6" s="1468"/>
      <c r="L6" s="291"/>
      <c r="M6" s="291"/>
      <c r="N6" s="291"/>
      <c r="O6" s="291"/>
      <c r="P6" s="291"/>
      <c r="Q6" s="291"/>
      <c r="R6" s="291"/>
      <c r="S6" s="291"/>
      <c r="T6" s="291"/>
      <c r="U6" s="291"/>
      <c r="V6" s="291"/>
      <c r="W6" s="291"/>
      <c r="X6" s="291"/>
      <c r="Y6" s="291"/>
      <c r="Z6" s="291"/>
      <c r="AA6" s="291"/>
      <c r="AB6" s="291"/>
      <c r="AC6" s="291"/>
      <c r="AD6" s="291"/>
    </row>
    <row r="7" customFormat="false" ht="192.75" hidden="false" customHeight="true" outlineLevel="0" collapsed="false">
      <c r="A7" s="1469" t="s">
        <v>9478</v>
      </c>
      <c r="B7" s="1470" t="str">
        <f aca="false">UPPER(TRIM(A2))</f>
        <v>ГАМЛЕТ</v>
      </c>
      <c r="C7" s="1471"/>
      <c r="D7" s="1472" t="str">
        <f aca="false">CONCATENATE(A2)</f>
        <v>Гамлет</v>
      </c>
      <c r="E7" s="1472"/>
      <c r="F7" s="1472"/>
      <c r="G7" s="291" t="s">
        <v>9479</v>
      </c>
      <c r="H7" s="1473" t="str">
        <f aca="false">UPPER(TRIM(A2))</f>
        <v>ГАМЛЕТ</v>
      </c>
      <c r="I7" s="291"/>
      <c r="J7" s="1474"/>
      <c r="K7" s="1475"/>
      <c r="L7" s="291"/>
      <c r="M7" s="291"/>
      <c r="N7" s="291"/>
      <c r="O7" s="291"/>
      <c r="P7" s="291"/>
      <c r="Q7" s="291"/>
      <c r="R7" s="291"/>
      <c r="S7" s="291"/>
      <c r="T7" s="291"/>
      <c r="U7" s="291"/>
      <c r="V7" s="291"/>
      <c r="W7" s="291"/>
      <c r="X7" s="291"/>
      <c r="Y7" s="291"/>
      <c r="Z7" s="291"/>
      <c r="AA7" s="291"/>
      <c r="AB7" s="291"/>
      <c r="AC7" s="291"/>
      <c r="AD7" s="291"/>
    </row>
    <row r="8" customFormat="false" ht="33.9" hidden="false" customHeight="true" outlineLevel="0" collapsed="false">
      <c r="A8" s="842"/>
      <c r="B8" s="1476" t="str">
        <f aca="false">H2</f>
        <v>СССР</v>
      </c>
      <c r="C8" s="1477" t="str">
        <f aca="false">CONCATENATE('Общая таблица'!E2,":")</f>
        <v>суб:</v>
      </c>
      <c r="D8" s="1478" t="s">
        <v>9480</v>
      </c>
      <c r="E8" s="1479" t="str">
        <f aca="false">CONCATENATE('Общая таблица'!M2," ",'Общая таблица'!M3," или ссылка в IMDB:
",M2)</f>
        <v>название ориг./англ или ссылка в IMDB:
Gamlet</v>
      </c>
      <c r="F8" s="1426" t="s">
        <v>9472</v>
      </c>
      <c r="G8" s="1426" t="s">
        <v>9481</v>
      </c>
      <c r="H8" s="1480" t="n">
        <f aca="false">B2</f>
        <v>31</v>
      </c>
      <c r="I8" s="291"/>
      <c r="J8" s="1481"/>
      <c r="K8" s="1482"/>
      <c r="L8" s="291"/>
      <c r="M8" s="291"/>
      <c r="N8" s="291"/>
      <c r="O8" s="291"/>
      <c r="P8" s="291"/>
      <c r="Q8" s="291"/>
      <c r="R8" s="291"/>
      <c r="S8" s="291"/>
      <c r="T8" s="291"/>
      <c r="U8" s="291"/>
      <c r="V8" s="291"/>
      <c r="W8" s="291"/>
      <c r="X8" s="291"/>
      <c r="Y8" s="291"/>
      <c r="Z8" s="291"/>
      <c r="AA8" s="291"/>
      <c r="AB8" s="291"/>
      <c r="AC8" s="291"/>
      <c r="AD8" s="291"/>
    </row>
    <row r="9" customFormat="false" ht="43.5" hidden="false" customHeight="true" outlineLevel="0" collapsed="false">
      <c r="A9" s="842"/>
      <c r="B9" s="1483" t="n">
        <f aca="false">I2</f>
        <v>1964</v>
      </c>
      <c r="C9" s="1484" t="str">
        <f aca="false">CONCATENATE(E2)</f>
        <v/>
      </c>
      <c r="D9" s="1485" t="n">
        <f aca="false">I2</f>
        <v>1964</v>
      </c>
      <c r="E9" s="1486" t="str">
        <f aca="false">CONCATENATE(L2,"
",F2," ",G2)</f>
        <v>чб Смоктуновский
хф драма</v>
      </c>
      <c r="F9" s="1487" t="n">
        <f aca="false">B2</f>
        <v>31</v>
      </c>
      <c r="G9" s="1488" t="str">
        <f aca="false">C2</f>
        <v>49-50</v>
      </c>
      <c r="H9" s="1489" t="str">
        <f aca="false">C2</f>
        <v>49-50</v>
      </c>
      <c r="I9" s="291"/>
      <c r="J9" s="1490"/>
      <c r="K9" s="1482"/>
      <c r="L9" s="291"/>
      <c r="M9" s="291"/>
      <c r="N9" s="291"/>
      <c r="O9" s="291"/>
      <c r="P9" s="291"/>
      <c r="Q9" s="291"/>
      <c r="R9" s="291"/>
      <c r="S9" s="291"/>
      <c r="T9" s="291"/>
      <c r="U9" s="291"/>
      <c r="V9" s="291"/>
      <c r="W9" s="291"/>
      <c r="X9" s="291"/>
      <c r="Y9" s="291"/>
      <c r="Z9" s="291"/>
      <c r="AA9" s="291"/>
      <c r="AB9" s="291"/>
      <c r="AC9" s="291"/>
      <c r="AD9" s="291"/>
    </row>
    <row r="10" customFormat="false" ht="43.5" hidden="false" customHeight="true" outlineLevel="0" collapsed="false">
      <c r="B10" s="1491" t="str">
        <f aca="false">C3</f>
        <v>39-40</v>
      </c>
      <c r="C10" s="1457" t="s">
        <v>9476</v>
      </c>
      <c r="D10" s="1457" t="s">
        <v>9477</v>
      </c>
      <c r="E10" s="1458" t="str">
        <f aca="false">CONCATENATE('Общая таблица'!K3,":
",K3)</f>
        <v>Режиссер:
Bille August</v>
      </c>
      <c r="F10" s="1459" t="str">
        <f aca="false">CONCATENATE('Общая таблица'!J3,":
",J3)</f>
        <v>:
Mandalay</v>
      </c>
      <c r="G10" s="1459"/>
      <c r="H10" s="1460" t="n">
        <f aca="false">I3</f>
        <v>1998</v>
      </c>
    </row>
    <row r="11" customFormat="false" ht="33.75" hidden="false" customHeight="true" outlineLevel="0" collapsed="false">
      <c r="B11" s="1492" t="n">
        <f aca="false">B3</f>
        <v>31</v>
      </c>
      <c r="C11" s="1493" t="str">
        <f aca="false">CONCATENATE(D3)</f>
        <v>дб</v>
      </c>
      <c r="D11" s="1494" t="str">
        <f aca="false">H3</f>
        <v>CZ</v>
      </c>
      <c r="E11" s="1411" t="str">
        <f aca="false">CONCATENATE(L3)</f>
        <v>В.Гюго</v>
      </c>
      <c r="F11" s="1459"/>
      <c r="G11" s="1459"/>
      <c r="H11" s="1495" t="str">
        <f aca="false">H3</f>
        <v>CZ</v>
      </c>
    </row>
    <row r="12" customFormat="false" ht="200.1" hidden="false" customHeight="true" outlineLevel="0" collapsed="false">
      <c r="B12" s="1470" t="str">
        <f aca="false">UPPER(TRIM(A3))</f>
        <v>ОТВЕРЖЕННЫЕ</v>
      </c>
      <c r="C12" s="1471"/>
      <c r="D12" s="1472" t="str">
        <f aca="false">CONCATENATE(A3)</f>
        <v>Отверженные</v>
      </c>
      <c r="E12" s="1472"/>
      <c r="F12" s="1472"/>
      <c r="G12" s="291" t="s">
        <v>9479</v>
      </c>
      <c r="H12" s="1473" t="str">
        <f aca="false">UPPER(TRIM(A3))</f>
        <v>ОТВЕРЖЕННЫЕ</v>
      </c>
    </row>
    <row r="13" customFormat="false" ht="33.75" hidden="false" customHeight="true" outlineLevel="0" collapsed="false">
      <c r="B13" s="1496" t="str">
        <f aca="false">H3</f>
        <v>CZ</v>
      </c>
      <c r="C13" s="1477" t="str">
        <f aca="false">CONCATENATE('Общая таблица'!E2,":")</f>
        <v>суб:</v>
      </c>
      <c r="D13" s="1478" t="s">
        <v>9480</v>
      </c>
      <c r="E13" s="1479" t="str">
        <f aca="false">CONCATENATE('Общая таблица'!M2," ",'Общая таблица'!M3," или ссылка в IMDB:
",M3)</f>
        <v>название ориг./англ или ссылка в IMDB:
Miserables, Les</v>
      </c>
      <c r="F13" s="1426" t="s">
        <v>9472</v>
      </c>
      <c r="G13" s="1426" t="s">
        <v>9481</v>
      </c>
      <c r="H13" s="1497" t="n">
        <f aca="false">B3</f>
        <v>31</v>
      </c>
    </row>
    <row r="14" customFormat="false" ht="43.5" hidden="false" customHeight="true" outlineLevel="0" collapsed="false">
      <c r="B14" s="1498" t="n">
        <f aca="false">I3</f>
        <v>1998</v>
      </c>
      <c r="C14" s="1499" t="str">
        <f aca="false">CONCATENATE(E3)</f>
        <v/>
      </c>
      <c r="D14" s="1500" t="n">
        <f aca="false">I3</f>
        <v>1998</v>
      </c>
      <c r="E14" s="1501" t="str">
        <f aca="false">CONCATENATE(L3,"
",F3," ",G3)</f>
        <v>В.Гюго
хф драма</v>
      </c>
      <c r="F14" s="1442" t="n">
        <f aca="false">B3</f>
        <v>31</v>
      </c>
      <c r="G14" s="1502" t="str">
        <f aca="false">C3</f>
        <v>39-40</v>
      </c>
      <c r="H14" s="1503" t="str">
        <f aca="false">G14</f>
        <v>39-40</v>
      </c>
    </row>
  </sheetData>
  <mergeCells count="4">
    <mergeCell ref="F5:G6"/>
    <mergeCell ref="D7:F7"/>
    <mergeCell ref="F10:G11"/>
    <mergeCell ref="D12:F12"/>
  </mergeCells>
  <hyperlinks>
    <hyperlink ref="M2" r:id="rId2" display="Gamlet"/>
    <hyperlink ref="M3" r:id="rId3" display="Miserables, L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2" width="20.55"/>
    <col collapsed="false" customWidth="true" hidden="false" outlineLevel="0" max="2" min="2" style="12" width="6.43"/>
    <col collapsed="false" customWidth="true" hidden="false" outlineLevel="0" max="3" min="3" style="53" width="1.66"/>
    <col collapsed="false" customWidth="true" hidden="false" outlineLevel="0" max="4" min="4" style="1504" width="7.99"/>
    <col collapsed="false" customWidth="true" hidden="false" outlineLevel="0" max="5" min="5" style="1505" width="39.32"/>
    <col collapsed="false" customWidth="true" hidden="false" outlineLevel="0" max="7" min="6" style="12" width="7.99"/>
    <col collapsed="false" customWidth="true" hidden="false" outlineLevel="0" max="8" min="8" style="38" width="2.88"/>
    <col collapsed="false" customWidth="true" hidden="false" outlineLevel="0" max="9" min="9" style="12" width="2.1"/>
    <col collapsed="false" customWidth="true" hidden="false" outlineLevel="0" max="10" min="10" style="12" width="1.66"/>
    <col collapsed="false" customWidth="true" hidden="false" outlineLevel="0" max="11" min="11" style="12" width="2.43"/>
    <col collapsed="false" customWidth="false" hidden="true" outlineLevel="0" max="26" min="12" style="12" width="9.1"/>
    <col collapsed="false" customWidth="false" hidden="false" outlineLevel="0" max="27" min="27" style="12" width="9.1"/>
    <col collapsed="false" customWidth="true" hidden="false" outlineLevel="0" max="28" min="28" style="12" width="11.66"/>
    <col collapsed="false" customWidth="true" hidden="false" outlineLevel="0" max="29" min="29" style="12" width="7.1"/>
    <col collapsed="false" customWidth="false" hidden="false" outlineLevel="0" max="257" min="30" style="12" width="9.1"/>
  </cols>
  <sheetData>
    <row r="1" customFormat="false" ht="13.2" hidden="false" customHeight="false" outlineLevel="0" collapsed="false">
      <c r="A1" s="1506" t="s">
        <v>9482</v>
      </c>
      <c r="B1" s="1507"/>
      <c r="C1" s="1508"/>
      <c r="D1" s="1509"/>
      <c r="E1" s="1510"/>
      <c r="F1" s="1507"/>
      <c r="G1" s="1507"/>
      <c r="H1" s="1507"/>
      <c r="I1" s="1507"/>
      <c r="J1" s="1507"/>
      <c r="K1" s="1507"/>
      <c r="L1" s="1507"/>
      <c r="M1" s="1507"/>
      <c r="N1" s="1511"/>
      <c r="O1" s="1511"/>
      <c r="P1" s="1511"/>
      <c r="Q1" s="1511"/>
      <c r="R1" s="1511"/>
      <c r="S1" s="1511"/>
      <c r="T1" s="1511"/>
      <c r="U1" s="1511"/>
      <c r="V1" s="1511"/>
      <c r="W1" s="1511"/>
      <c r="X1" s="1511"/>
      <c r="Y1" s="1511"/>
      <c r="Z1" s="1511"/>
      <c r="AA1" s="1511"/>
      <c r="AB1" s="1511"/>
      <c r="AC1" s="1512"/>
    </row>
    <row r="2" s="38" customFormat="true" ht="13.8" hidden="false" customHeight="false" outlineLevel="0" collapsed="false">
      <c r="A2" s="840" t="s">
        <v>9483</v>
      </c>
      <c r="B2" s="1385"/>
      <c r="C2" s="1199"/>
      <c r="D2" s="626"/>
      <c r="E2" s="627"/>
      <c r="F2" s="628"/>
      <c r="G2" s="630"/>
      <c r="H2" s="652"/>
      <c r="I2" s="1386"/>
      <c r="J2" s="630"/>
      <c r="K2" s="630"/>
      <c r="L2" s="644"/>
      <c r="M2" s="1513"/>
      <c r="N2" s="787"/>
      <c r="O2" s="633"/>
      <c r="P2" s="1514"/>
      <c r="Q2" s="636"/>
      <c r="R2" s="637"/>
      <c r="S2" s="1515"/>
      <c r="T2" s="1516"/>
      <c r="U2" s="1390"/>
      <c r="V2" s="1517"/>
      <c r="W2" s="1518"/>
      <c r="X2" s="630"/>
      <c r="Y2" s="1519"/>
      <c r="Z2" s="1520"/>
      <c r="AA2" s="1521"/>
      <c r="AB2" s="1396"/>
      <c r="AC2" s="1522"/>
    </row>
    <row r="3" customFormat="false" ht="6" hidden="false" customHeight="true" outlineLevel="0" collapsed="false">
      <c r="A3" s="989"/>
      <c r="B3" s="497"/>
      <c r="C3" s="1389"/>
      <c r="D3" s="1523"/>
      <c r="E3" s="1524"/>
      <c r="F3" s="27"/>
      <c r="G3" s="27"/>
      <c r="H3" s="3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729"/>
    </row>
    <row r="4" customFormat="false" ht="19.5" hidden="false" customHeight="true" outlineLevel="0" collapsed="false">
      <c r="A4" s="989"/>
      <c r="B4" s="1525" t="s">
        <v>9484</v>
      </c>
      <c r="C4" s="1526" t="s">
        <v>9485</v>
      </c>
      <c r="D4" s="1527" t="s">
        <v>9486</v>
      </c>
      <c r="E4" s="1528" t="s">
        <v>9487</v>
      </c>
      <c r="F4" s="1529" t="s">
        <v>9488</v>
      </c>
      <c r="G4" s="1529"/>
      <c r="H4" s="1530"/>
      <c r="I4" s="27"/>
      <c r="J4" s="1531" t="s">
        <v>9489</v>
      </c>
      <c r="K4" s="1531"/>
      <c r="L4" s="1531"/>
      <c r="M4" s="1531"/>
      <c r="N4" s="1531"/>
      <c r="O4" s="1531"/>
      <c r="P4" s="1531"/>
      <c r="Q4" s="1531"/>
      <c r="R4" s="1531"/>
      <c r="S4" s="1531"/>
      <c r="T4" s="1531"/>
      <c r="U4" s="1531"/>
      <c r="V4" s="1531"/>
      <c r="W4" s="1531"/>
      <c r="X4" s="1531"/>
      <c r="Y4" s="1531"/>
      <c r="Z4" s="1531"/>
      <c r="AA4" s="1531"/>
      <c r="AB4" s="1531"/>
      <c r="AC4" s="729"/>
    </row>
    <row r="5" customFormat="false" ht="7.5" hidden="false" customHeight="true" outlineLevel="0" collapsed="false">
      <c r="A5" s="989"/>
      <c r="B5" s="1532" t="str">
        <f aca="false">CONCATENATE(UPPER(A2))</f>
        <v>ПИЛОТ 3 (2004): НАРОДНЫЕ СКАЗКИ</v>
      </c>
      <c r="C5" s="1533" t="str">
        <f aca="false">UPPER(A2)</f>
        <v>ПИЛОТ 3 (2004): НАРОДНЫЕ СКАЗКИ</v>
      </c>
      <c r="D5" s="1527"/>
      <c r="E5" s="1528"/>
      <c r="F5" s="1529"/>
      <c r="G5" s="1529"/>
      <c r="H5" s="1530"/>
      <c r="I5" s="27"/>
      <c r="J5" s="1531"/>
      <c r="K5" s="1531"/>
      <c r="L5" s="1531"/>
      <c r="M5" s="1531"/>
      <c r="N5" s="1531"/>
      <c r="O5" s="1531"/>
      <c r="P5" s="1531"/>
      <c r="Q5" s="1531"/>
      <c r="R5" s="1531"/>
      <c r="S5" s="1531"/>
      <c r="T5" s="1531"/>
      <c r="U5" s="1531"/>
      <c r="V5" s="1531"/>
      <c r="W5" s="1531"/>
      <c r="X5" s="1531"/>
      <c r="Y5" s="1531"/>
      <c r="Z5" s="1531"/>
      <c r="AA5" s="1531"/>
      <c r="AB5" s="1531"/>
      <c r="AC5" s="729"/>
    </row>
    <row r="6" customFormat="false" ht="19.65" hidden="false" customHeight="true" outlineLevel="0" collapsed="false">
      <c r="A6" s="989"/>
      <c r="B6" s="1532"/>
      <c r="C6" s="1533"/>
      <c r="D6" s="1534" t="str">
        <f aca="false">CONCATENATE(H23,"
",I23)</f>
        <v>Россия
2004</v>
      </c>
      <c r="E6" s="1534" t="str">
        <f aca="false">CONCATENATE(A23,"
",D23," ",E23," ",F23," ",G23," ",L23)</f>
        <v>Пилот 3: Как пан конём был
ru  мфк сказка </v>
      </c>
      <c r="F6" s="1535" t="str">
        <f aca="false">CONCATENATE(J23,"
",K23)</f>
        <v>Пилот
</v>
      </c>
      <c r="G6" s="1535"/>
      <c r="H6" s="1530"/>
      <c r="I6" s="27"/>
      <c r="J6" s="1531"/>
      <c r="K6" s="1531"/>
      <c r="L6" s="1531"/>
      <c r="M6" s="1531"/>
      <c r="N6" s="1531"/>
      <c r="O6" s="1531"/>
      <c r="P6" s="1531"/>
      <c r="Q6" s="1531"/>
      <c r="R6" s="1531"/>
      <c r="S6" s="1531"/>
      <c r="T6" s="1531"/>
      <c r="U6" s="1531"/>
      <c r="V6" s="1531"/>
      <c r="W6" s="1531"/>
      <c r="X6" s="1531"/>
      <c r="Y6" s="1531"/>
      <c r="Z6" s="1531"/>
      <c r="AA6" s="1531"/>
      <c r="AB6" s="1531"/>
      <c r="AC6" s="729"/>
    </row>
    <row r="7" customFormat="false" ht="19.65" hidden="false" customHeight="true" outlineLevel="0" collapsed="false">
      <c r="A7" s="989"/>
      <c r="B7" s="1532"/>
      <c r="C7" s="1533"/>
      <c r="D7" s="1534" t="str">
        <f aca="false">CONCATENATE(H24,"
",I24)</f>
        <v>Россия
2004</v>
      </c>
      <c r="E7" s="1534" t="str">
        <f aca="false">CONCATENATE(A24,"
",D24," ",E24," ",F24," ",G24," ",L24)</f>
        <v>Пилот 3: Кот и лиса
ru  мфп сказка </v>
      </c>
      <c r="F7" s="1535" t="str">
        <f aca="false">CONCATENATE(J24,"
",K24)</f>
        <v>Пилот
К.Бронзит</v>
      </c>
      <c r="G7" s="1535"/>
      <c r="H7" s="1530"/>
      <c r="I7" s="27"/>
      <c r="J7" s="1531"/>
      <c r="K7" s="1531"/>
      <c r="L7" s="1531"/>
      <c r="M7" s="1531"/>
      <c r="N7" s="1531"/>
      <c r="O7" s="1531"/>
      <c r="P7" s="1531"/>
      <c r="Q7" s="1531"/>
      <c r="R7" s="1531"/>
      <c r="S7" s="1531"/>
      <c r="T7" s="1531"/>
      <c r="U7" s="1531"/>
      <c r="V7" s="1531"/>
      <c r="W7" s="1531"/>
      <c r="X7" s="1531"/>
      <c r="Y7" s="1531"/>
      <c r="Z7" s="1531"/>
      <c r="AA7" s="1531"/>
      <c r="AB7" s="1531"/>
      <c r="AC7" s="729"/>
    </row>
    <row r="8" customFormat="false" ht="19.65" hidden="false" customHeight="true" outlineLevel="0" collapsed="false">
      <c r="A8" s="989"/>
      <c r="B8" s="1532"/>
      <c r="C8" s="1533"/>
      <c r="D8" s="1534" t="str">
        <f aca="false">CONCATENATE(H25,"
",I25)</f>
        <v>Россия
2004</v>
      </c>
      <c r="E8" s="1534" t="str">
        <f aca="false">CONCATENATE(A25,"
",D25," ",E25," ",F25," ",G25," ",L25)</f>
        <v>Пилот 3: Лиса-сирота
ru  мфр сказка </v>
      </c>
      <c r="F8" s="1535" t="str">
        <f aca="false">CONCATENATE(J25,"
",K25)</f>
        <v>Пилот
С.Гордеев</v>
      </c>
      <c r="G8" s="1535"/>
      <c r="H8" s="1530"/>
      <c r="I8" s="27"/>
      <c r="J8" s="1531"/>
      <c r="K8" s="1531"/>
      <c r="L8" s="1531"/>
      <c r="M8" s="1531"/>
      <c r="N8" s="1531"/>
      <c r="O8" s="1531"/>
      <c r="P8" s="1531"/>
      <c r="Q8" s="1531"/>
      <c r="R8" s="1531"/>
      <c r="S8" s="1531"/>
      <c r="T8" s="1531"/>
      <c r="U8" s="1531"/>
      <c r="V8" s="1531"/>
      <c r="W8" s="1531"/>
      <c r="X8" s="1531"/>
      <c r="Y8" s="1531"/>
      <c r="Z8" s="1531"/>
      <c r="AA8" s="1531"/>
      <c r="AB8" s="1531"/>
      <c r="AC8" s="729"/>
    </row>
    <row r="9" customFormat="false" ht="19.65" hidden="false" customHeight="true" outlineLevel="0" collapsed="false">
      <c r="A9" s="989"/>
      <c r="B9" s="1532"/>
      <c r="C9" s="1533"/>
      <c r="D9" s="1534" t="str">
        <f aca="false">CONCATENATE(H26,"
",I26)</f>
        <v>Россия
2004</v>
      </c>
      <c r="E9" s="1534" t="str">
        <f aca="false">CONCATENATE(A26,"
",D26," ",E26," ",F26," ",G26," ",L26)</f>
        <v>Пилот 3: Про ворона
ru  мфр сказка </v>
      </c>
      <c r="F9" s="1535" t="str">
        <f aca="false">CONCATENATE(J26,"
",K26)</f>
        <v>Пилот
А.Алексеев</v>
      </c>
      <c r="G9" s="1535"/>
      <c r="H9" s="1530"/>
      <c r="I9" s="27"/>
      <c r="J9" s="1531"/>
      <c r="K9" s="1531"/>
      <c r="L9" s="1531"/>
      <c r="M9" s="1531"/>
      <c r="N9" s="1531"/>
      <c r="O9" s="1531"/>
      <c r="P9" s="1531"/>
      <c r="Q9" s="1531"/>
      <c r="R9" s="1531"/>
      <c r="S9" s="1531"/>
      <c r="T9" s="1531"/>
      <c r="U9" s="1531"/>
      <c r="V9" s="1531"/>
      <c r="W9" s="1531"/>
      <c r="X9" s="1531"/>
      <c r="Y9" s="1531"/>
      <c r="Z9" s="1531"/>
      <c r="AA9" s="1531"/>
      <c r="AB9" s="1531"/>
      <c r="AC9" s="729"/>
    </row>
    <row r="10" customFormat="false" ht="19.65" hidden="false" customHeight="true" outlineLevel="0" collapsed="false">
      <c r="A10" s="989"/>
      <c r="B10" s="1532"/>
      <c r="C10" s="1533"/>
      <c r="D10" s="1534" t="str">
        <f aca="false">CONCATENATE(H27,"
",I27)</f>
        <v>Россия
2004</v>
      </c>
      <c r="E10" s="1534" t="str">
        <f aca="false">CONCATENATE(A27,"
",D27," ",E27," ",F27," ",G27," ",L27)</f>
        <v>Пилот 3: Про барана и козла
ru  мфр сказка </v>
      </c>
      <c r="F10" s="1535" t="str">
        <f aca="false">CONCATENATE(J27,"
",K27)</f>
        <v>Пилот
Н.Березовая</v>
      </c>
      <c r="G10" s="1535"/>
      <c r="H10" s="1536"/>
      <c r="I10" s="27"/>
      <c r="J10" s="1531"/>
      <c r="K10" s="1531"/>
      <c r="L10" s="1531"/>
      <c r="M10" s="1531"/>
      <c r="N10" s="1531"/>
      <c r="O10" s="1531"/>
      <c r="P10" s="1531"/>
      <c r="Q10" s="1531"/>
      <c r="R10" s="1531"/>
      <c r="S10" s="1531"/>
      <c r="T10" s="1531"/>
      <c r="U10" s="1531"/>
      <c r="V10" s="1531"/>
      <c r="W10" s="1531"/>
      <c r="X10" s="1531"/>
      <c r="Y10" s="1531"/>
      <c r="Z10" s="1531"/>
      <c r="AA10" s="1531"/>
      <c r="AB10" s="1531"/>
      <c r="AC10" s="729"/>
    </row>
    <row r="11" customFormat="false" ht="19.65" hidden="false" customHeight="true" outlineLevel="0" collapsed="false">
      <c r="A11" s="989"/>
      <c r="B11" s="1532"/>
      <c r="C11" s="1533"/>
      <c r="D11" s="1534" t="str">
        <f aca="false">CONCATENATE(H28,"
",I28)</f>
        <v>Россия
2004</v>
      </c>
      <c r="E11" s="1534" t="str">
        <f aca="false">CONCATENATE(A28,"
",D28," ",E28," ",F28," ",G28," ",L28)</f>
        <v>Пилот 3: Про Ивана-дурака
ru  мфп сказка </v>
      </c>
      <c r="F11" s="1535" t="str">
        <f aca="false">CONCATENATE(J28,"
",K28)</f>
        <v>Пилот
М.Алдашин</v>
      </c>
      <c r="G11" s="1535"/>
      <c r="H11" s="1536"/>
      <c r="I11" s="27"/>
      <c r="J11" s="1531"/>
      <c r="K11" s="1531"/>
      <c r="L11" s="1531"/>
      <c r="M11" s="1531"/>
      <c r="N11" s="1531"/>
      <c r="O11" s="1531"/>
      <c r="P11" s="1531"/>
      <c r="Q11" s="1531"/>
      <c r="R11" s="1531"/>
      <c r="S11" s="1531"/>
      <c r="T11" s="1531"/>
      <c r="U11" s="1531"/>
      <c r="V11" s="1531"/>
      <c r="W11" s="1531"/>
      <c r="X11" s="1531"/>
      <c r="Y11" s="1531"/>
      <c r="Z11" s="1531"/>
      <c r="AA11" s="1531"/>
      <c r="AB11" s="1531"/>
      <c r="AC11" s="729"/>
    </row>
    <row r="12" customFormat="false" ht="19.65" hidden="false" customHeight="true" outlineLevel="0" collapsed="false">
      <c r="A12" s="989"/>
      <c r="B12" s="1532"/>
      <c r="C12" s="1533"/>
      <c r="D12" s="1534" t="str">
        <f aca="false">CONCATENATE(H29,"
",I29)</f>
        <v>Россия
2004</v>
      </c>
      <c r="E12" s="1534" t="str">
        <f aca="false">CONCATENATE(A29,"
",D29," ",E29," ",F29," ",G29," ",L29)</f>
        <v>Пилот 3: Шейдулла лентяй
ru  мфр сказка </v>
      </c>
      <c r="F12" s="1535" t="str">
        <f aca="false">CONCATENATE(J29,"
",K29)</f>
        <v>Пилот
С.Гордеев, Р.Шарафутдинов</v>
      </c>
      <c r="G12" s="1535"/>
      <c r="H12" s="1537"/>
      <c r="I12" s="27"/>
      <c r="J12" s="1531"/>
      <c r="K12" s="1531"/>
      <c r="L12" s="1531"/>
      <c r="M12" s="1531"/>
      <c r="N12" s="1531"/>
      <c r="O12" s="1531"/>
      <c r="P12" s="1531"/>
      <c r="Q12" s="1531"/>
      <c r="R12" s="1531"/>
      <c r="S12" s="1531"/>
      <c r="T12" s="1531"/>
      <c r="U12" s="1531"/>
      <c r="V12" s="1531"/>
      <c r="W12" s="1531"/>
      <c r="X12" s="1531"/>
      <c r="Y12" s="1531"/>
      <c r="Z12" s="1531"/>
      <c r="AA12" s="1531"/>
      <c r="AB12" s="1531"/>
      <c r="AC12" s="729"/>
    </row>
    <row r="13" customFormat="false" ht="19.65" hidden="false" customHeight="true" outlineLevel="0" collapsed="false">
      <c r="A13" s="989"/>
      <c r="B13" s="1532"/>
      <c r="C13" s="1533"/>
      <c r="D13" s="1534" t="str">
        <f aca="false">CONCATENATE(H30,"
",I30)</f>
        <v>Россия
2004</v>
      </c>
      <c r="E13" s="1534" t="str">
        <f aca="false">CONCATENATE(A30,"
",D30," ",E30," ",F30," ",G30," ",L30)</f>
        <v>Пилот 3: Умная дочка
ru  мфр сказка </v>
      </c>
      <c r="F13" s="1535" t="str">
        <f aca="false">CONCATENATE(J30,"
",K30)</f>
        <v>Пилот
Е.Чернова</v>
      </c>
      <c r="G13" s="1535"/>
      <c r="H13" s="1530"/>
      <c r="I13" s="27"/>
      <c r="J13" s="1531"/>
      <c r="K13" s="1531"/>
      <c r="L13" s="1531"/>
      <c r="M13" s="1531"/>
      <c r="N13" s="1531"/>
      <c r="O13" s="1531"/>
      <c r="P13" s="1531"/>
      <c r="Q13" s="1531"/>
      <c r="R13" s="1531"/>
      <c r="S13" s="1531"/>
      <c r="T13" s="1531"/>
      <c r="U13" s="1531"/>
      <c r="V13" s="1531"/>
      <c r="W13" s="1531"/>
      <c r="X13" s="1531"/>
      <c r="Y13" s="1531"/>
      <c r="Z13" s="1531"/>
      <c r="AA13" s="1531"/>
      <c r="AB13" s="1531"/>
      <c r="AC13" s="729"/>
    </row>
    <row r="14" customFormat="false" ht="19.65" hidden="false" customHeight="true" outlineLevel="0" collapsed="false">
      <c r="A14" s="989"/>
      <c r="B14" s="1532"/>
      <c r="C14" s="1533"/>
      <c r="D14" s="1534" t="str">
        <f aca="false">CONCATENATE(H31,"
",I31)</f>
        <v>
</v>
      </c>
      <c r="E14" s="1534" t="str">
        <f aca="false">CONCATENATE(A31,"
",D31," ",E31," ",F31," ",G31," ",L31)</f>
        <v>
    </v>
      </c>
      <c r="F14" s="1535" t="str">
        <f aca="false">CONCATENATE(J31,"
",K31)</f>
        <v>
</v>
      </c>
      <c r="G14" s="1535"/>
      <c r="H14" s="1536"/>
      <c r="I14" s="27"/>
      <c r="J14" s="1531"/>
      <c r="K14" s="1531"/>
      <c r="L14" s="1531"/>
      <c r="M14" s="1531"/>
      <c r="N14" s="1531"/>
      <c r="O14" s="1531"/>
      <c r="P14" s="1531"/>
      <c r="Q14" s="1531"/>
      <c r="R14" s="1531"/>
      <c r="S14" s="1531"/>
      <c r="T14" s="1531"/>
      <c r="U14" s="1531"/>
      <c r="V14" s="1531"/>
      <c r="W14" s="1531"/>
      <c r="X14" s="1531"/>
      <c r="Y14" s="1531"/>
      <c r="Z14" s="1531"/>
      <c r="AA14" s="1531"/>
      <c r="AB14" s="1531"/>
      <c r="AC14" s="729"/>
    </row>
    <row r="15" customFormat="false" ht="19.5" hidden="false" customHeight="true" outlineLevel="0" collapsed="false">
      <c r="A15" s="989"/>
      <c r="B15" s="1532"/>
      <c r="C15" s="1533"/>
      <c r="D15" s="1534" t="str">
        <f aca="false">CONCATENATE(H32,"
",I32)</f>
        <v>
</v>
      </c>
      <c r="E15" s="1534" t="str">
        <f aca="false">CONCATENATE(A32,"
",D32," ",E32," ",F32," ",G32," ",L32)</f>
        <v>
    </v>
      </c>
      <c r="F15" s="1535" t="str">
        <f aca="false">CONCATENATE(J32,"
",K32)</f>
        <v>
</v>
      </c>
      <c r="G15" s="1535"/>
      <c r="H15" s="1536"/>
      <c r="I15" s="27"/>
      <c r="J15" s="1531"/>
      <c r="K15" s="1531"/>
      <c r="L15" s="1531"/>
      <c r="M15" s="1531"/>
      <c r="N15" s="1531"/>
      <c r="O15" s="1531"/>
      <c r="P15" s="1531"/>
      <c r="Q15" s="1531"/>
      <c r="R15" s="1531"/>
      <c r="S15" s="1531"/>
      <c r="T15" s="1531"/>
      <c r="U15" s="1531"/>
      <c r="V15" s="1531"/>
      <c r="W15" s="1531"/>
      <c r="X15" s="1531"/>
      <c r="Y15" s="1531"/>
      <c r="Z15" s="1531"/>
      <c r="AA15" s="1531"/>
      <c r="AB15" s="1531"/>
      <c r="AC15" s="729"/>
    </row>
    <row r="16" customFormat="false" ht="19.65" hidden="false" customHeight="true" outlineLevel="0" collapsed="false">
      <c r="A16" s="989"/>
      <c r="B16" s="1532"/>
      <c r="C16" s="1533"/>
      <c r="D16" s="1534" t="str">
        <f aca="false">CONCATENATE(H33,"
",I33)</f>
        <v>
</v>
      </c>
      <c r="E16" s="1534" t="str">
        <f aca="false">CONCATENATE(A33,"
",D33," ",E33," ",F33," ",G33," ",L33)</f>
        <v>
    </v>
      </c>
      <c r="F16" s="1535" t="str">
        <f aca="false">CONCATENATE(J33,"
",K33)</f>
        <v>
</v>
      </c>
      <c r="G16" s="1535"/>
      <c r="H16" s="1536"/>
      <c r="I16" s="27"/>
      <c r="J16" s="1531"/>
      <c r="K16" s="1531"/>
      <c r="L16" s="1531"/>
      <c r="M16" s="1531"/>
      <c r="N16" s="1531"/>
      <c r="O16" s="1531"/>
      <c r="P16" s="1531"/>
      <c r="Q16" s="1531"/>
      <c r="R16" s="1531"/>
      <c r="S16" s="1531"/>
      <c r="T16" s="1531"/>
      <c r="U16" s="1531"/>
      <c r="V16" s="1531"/>
      <c r="W16" s="1531"/>
      <c r="X16" s="1531"/>
      <c r="Y16" s="1531"/>
      <c r="Z16" s="1531"/>
      <c r="AA16" s="1531"/>
      <c r="AB16" s="1531"/>
      <c r="AC16" s="729"/>
    </row>
    <row r="17" customFormat="false" ht="19.65" hidden="false" customHeight="true" outlineLevel="0" collapsed="false">
      <c r="A17" s="989"/>
      <c r="B17" s="1532"/>
      <c r="C17" s="1533"/>
      <c r="D17" s="1534" t="str">
        <f aca="false">CONCATENATE(H34,"
",I34)</f>
        <v>
</v>
      </c>
      <c r="E17" s="1534" t="str">
        <f aca="false">CONCATENATE(A34,"
",D34," ",E34," ",F34," ",G34," ",L34)</f>
        <v>
    </v>
      </c>
      <c r="F17" s="1535" t="str">
        <f aca="false">CONCATENATE(J34,"
",K34)</f>
        <v>
</v>
      </c>
      <c r="G17" s="1535"/>
      <c r="H17" s="1536"/>
      <c r="I17" s="27"/>
      <c r="J17" s="1531"/>
      <c r="K17" s="1531"/>
      <c r="L17" s="1531"/>
      <c r="M17" s="1531"/>
      <c r="N17" s="1531"/>
      <c r="O17" s="1531"/>
      <c r="P17" s="1531"/>
      <c r="Q17" s="1531"/>
      <c r="R17" s="1531"/>
      <c r="S17" s="1531"/>
      <c r="T17" s="1531"/>
      <c r="U17" s="1531"/>
      <c r="V17" s="1531"/>
      <c r="W17" s="1531"/>
      <c r="X17" s="1531"/>
      <c r="Y17" s="1531"/>
      <c r="Z17" s="1531"/>
      <c r="AA17" s="1531"/>
      <c r="AB17" s="1531"/>
      <c r="AC17" s="729"/>
    </row>
    <row r="18" customFormat="false" ht="19.65" hidden="false" customHeight="true" outlineLevel="0" collapsed="false">
      <c r="A18" s="989"/>
      <c r="B18" s="1532"/>
      <c r="C18" s="1533"/>
      <c r="D18" s="1534" t="str">
        <f aca="false">CONCATENATE(H35,"
",I35)</f>
        <v>
</v>
      </c>
      <c r="E18" s="1534" t="str">
        <f aca="false">CONCATENATE(A35,"
",D35," ",E35," ",F35," ",G35," ",L35)</f>
        <v>
    </v>
      </c>
      <c r="F18" s="1535" t="str">
        <f aca="false">CONCATENATE(J35,"
",K35)</f>
        <v>
</v>
      </c>
      <c r="G18" s="1535"/>
      <c r="H18" s="1536"/>
      <c r="I18" s="27"/>
      <c r="J18" s="1531"/>
      <c r="K18" s="1531"/>
      <c r="L18" s="1531"/>
      <c r="M18" s="1531"/>
      <c r="N18" s="1531"/>
      <c r="O18" s="1531"/>
      <c r="P18" s="1531"/>
      <c r="Q18" s="1531"/>
      <c r="R18" s="1531"/>
      <c r="S18" s="1531"/>
      <c r="T18" s="1531"/>
      <c r="U18" s="1531"/>
      <c r="V18" s="1531"/>
      <c r="W18" s="1531"/>
      <c r="X18" s="1531"/>
      <c r="Y18" s="1531"/>
      <c r="Z18" s="1531"/>
      <c r="AA18" s="1531"/>
      <c r="AB18" s="1531"/>
      <c r="AC18" s="729"/>
    </row>
    <row r="19" customFormat="false" ht="17.25" hidden="false" customHeight="true" outlineLevel="0" collapsed="false">
      <c r="A19" s="989"/>
      <c r="B19" s="1532"/>
      <c r="C19" s="1533"/>
      <c r="D19" s="1534" t="str">
        <f aca="false">CONCATENATE(H36,"
",I36)</f>
        <v>
</v>
      </c>
      <c r="E19" s="1534" t="str">
        <f aca="false">CONCATENATE(A36,"
",D36," ",E36," ",F36," ",G36," ",L36)</f>
        <v>
    </v>
      </c>
      <c r="F19" s="1535" t="str">
        <f aca="false">CONCATENATE(J36,"
",K36)</f>
        <v>
</v>
      </c>
      <c r="G19" s="1535"/>
      <c r="H19" s="1537"/>
      <c r="I19" s="27"/>
      <c r="J19" s="1531"/>
      <c r="K19" s="1531"/>
      <c r="L19" s="1531"/>
      <c r="M19" s="1531"/>
      <c r="N19" s="1531"/>
      <c r="O19" s="1531"/>
      <c r="P19" s="1531"/>
      <c r="Q19" s="1531"/>
      <c r="R19" s="1531"/>
      <c r="S19" s="1531"/>
      <c r="T19" s="1531"/>
      <c r="U19" s="1531"/>
      <c r="V19" s="1531"/>
      <c r="W19" s="1531"/>
      <c r="X19" s="1531"/>
      <c r="Y19" s="1531"/>
      <c r="Z19" s="1531"/>
      <c r="AA19" s="1531"/>
      <c r="AB19" s="1531"/>
      <c r="AC19" s="729"/>
    </row>
    <row r="20" customFormat="false" ht="18.75" hidden="false" customHeight="true" outlineLevel="0" collapsed="false">
      <c r="A20" s="989"/>
      <c r="B20" s="1538" t="n">
        <f aca="false">B22</f>
        <v>31</v>
      </c>
      <c r="C20" s="1539" t="n">
        <f aca="false">B22</f>
        <v>31</v>
      </c>
      <c r="D20" s="1534" t="str">
        <f aca="false">CONCATENATE(H37,"
",I37)</f>
        <v>
</v>
      </c>
      <c r="E20" s="1534" t="str">
        <f aca="false">CONCATENATE(A37,"
",D37," ",E37," ",F37," ",G37," ",L37)</f>
        <v>
    </v>
      </c>
      <c r="F20" s="1535" t="str">
        <f aca="false">CONCATENATE(J37,"
",K37)</f>
        <v>
</v>
      </c>
      <c r="G20" s="1535"/>
      <c r="H20" s="1537"/>
      <c r="I20" s="27"/>
      <c r="J20" s="1531"/>
      <c r="K20" s="1531"/>
      <c r="L20" s="1531"/>
      <c r="M20" s="1531"/>
      <c r="N20" s="1531"/>
      <c r="O20" s="1531"/>
      <c r="P20" s="1531"/>
      <c r="Q20" s="1531"/>
      <c r="R20" s="1531"/>
      <c r="S20" s="1531"/>
      <c r="T20" s="1531"/>
      <c r="U20" s="1531"/>
      <c r="V20" s="1531"/>
      <c r="W20" s="1531"/>
      <c r="X20" s="1531"/>
      <c r="Y20" s="1531"/>
      <c r="Z20" s="1531"/>
      <c r="AA20" s="1531"/>
      <c r="AB20" s="1531"/>
      <c r="AC20" s="729"/>
    </row>
    <row r="21" customFormat="false" ht="18.75" hidden="false" customHeight="true" outlineLevel="0" collapsed="false">
      <c r="A21" s="989"/>
      <c r="B21" s="1540" t="str">
        <f aca="false">C22</f>
        <v>12</v>
      </c>
      <c r="C21" s="1541" t="str">
        <f aca="false">C22</f>
        <v>12</v>
      </c>
      <c r="D21" s="1542" t="s">
        <v>9485</v>
      </c>
      <c r="E21" s="1543" t="str">
        <f aca="false">A22</f>
        <v>Пилот 3: Как обманули змея</v>
      </c>
      <c r="F21" s="1544" t="n">
        <f aca="false">B22</f>
        <v>31</v>
      </c>
      <c r="G21" s="1545" t="str">
        <f aca="false">C22</f>
        <v>12</v>
      </c>
      <c r="H21" s="1546"/>
      <c r="I21" s="27"/>
      <c r="J21" s="1531"/>
      <c r="K21" s="1531"/>
      <c r="L21" s="1531"/>
      <c r="M21" s="1531"/>
      <c r="N21" s="1531"/>
      <c r="O21" s="1531"/>
      <c r="P21" s="1531"/>
      <c r="Q21" s="1531"/>
      <c r="R21" s="1531"/>
      <c r="S21" s="1531"/>
      <c r="T21" s="1531"/>
      <c r="U21" s="1531"/>
      <c r="V21" s="1531"/>
      <c r="W21" s="1531"/>
      <c r="X21" s="1531"/>
      <c r="Y21" s="1531"/>
      <c r="Z21" s="1531"/>
      <c r="AA21" s="1531"/>
      <c r="AB21" s="1531"/>
      <c r="AC21" s="729"/>
    </row>
    <row r="22" s="38" customFormat="true" ht="13.8" hidden="false" customHeight="false" outlineLevel="0" collapsed="false">
      <c r="A22" s="867" t="s">
        <v>6535</v>
      </c>
      <c r="B22" s="1385" t="n">
        <v>31</v>
      </c>
      <c r="C22" s="1199" t="s">
        <v>402</v>
      </c>
      <c r="D22" s="650" t="s">
        <v>125</v>
      </c>
      <c r="E22" s="651"/>
      <c r="F22" s="628" t="s">
        <v>2200</v>
      </c>
      <c r="G22" s="291" t="s">
        <v>531</v>
      </c>
      <c r="H22" s="652" t="s">
        <v>498</v>
      </c>
      <c r="I22" s="1386" t="n">
        <v>2004</v>
      </c>
      <c r="J22" s="291" t="s">
        <v>6504</v>
      </c>
      <c r="K22" s="291" t="s">
        <v>6536</v>
      </c>
      <c r="L22" s="245"/>
      <c r="M22" s="849"/>
      <c r="N22" s="787"/>
      <c r="O22" s="633"/>
      <c r="P22" s="1514"/>
      <c r="Q22" s="636"/>
      <c r="R22" s="637"/>
      <c r="S22" s="1515"/>
      <c r="T22" s="1516"/>
      <c r="U22" s="1390"/>
      <c r="V22" s="1517"/>
      <c r="W22" s="1518"/>
      <c r="X22" s="630"/>
      <c r="Y22" s="1519"/>
      <c r="Z22" s="1520"/>
      <c r="AA22" s="1521"/>
      <c r="AB22" s="1396"/>
      <c r="AC22" s="1522"/>
    </row>
    <row r="23" customFormat="false" ht="13.8" hidden="false" customHeight="false" outlineLevel="0" collapsed="false">
      <c r="A23" s="867" t="s">
        <v>6537</v>
      </c>
      <c r="B23" s="1385" t="n">
        <v>31</v>
      </c>
      <c r="C23" s="1199" t="s">
        <v>402</v>
      </c>
      <c r="D23" s="650" t="s">
        <v>426</v>
      </c>
      <c r="E23" s="651"/>
      <c r="F23" s="628" t="s">
        <v>539</v>
      </c>
      <c r="G23" s="291" t="s">
        <v>531</v>
      </c>
      <c r="H23" s="652" t="s">
        <v>498</v>
      </c>
      <c r="I23" s="1386" t="n">
        <v>2004</v>
      </c>
      <c r="J23" s="291" t="s">
        <v>6504</v>
      </c>
      <c r="K23" s="291"/>
      <c r="L23" s="245"/>
      <c r="M23" s="849"/>
      <c r="N23" s="654" t="n">
        <v>5</v>
      </c>
      <c r="O23" s="246"/>
      <c r="P23" s="1547"/>
      <c r="Q23" s="656" t="n">
        <v>3</v>
      </c>
      <c r="R23" s="637"/>
      <c r="S23" s="1515" t="s">
        <v>80</v>
      </c>
      <c r="T23" s="1516" t="s">
        <v>390</v>
      </c>
      <c r="U23" s="1390" t="s">
        <v>9391</v>
      </c>
      <c r="V23" s="256" t="n">
        <v>28214636</v>
      </c>
      <c r="W23" s="257" t="n">
        <v>0.00184027777777778</v>
      </c>
      <c r="X23" s="291"/>
      <c r="Y23" s="1519"/>
      <c r="Z23" s="1520"/>
      <c r="AA23" s="983"/>
      <c r="AB23" s="1396"/>
      <c r="AC23" s="486"/>
    </row>
    <row r="24" customFormat="false" ht="13.8" hidden="false" customHeight="false" outlineLevel="0" collapsed="false">
      <c r="A24" s="867" t="s">
        <v>6538</v>
      </c>
      <c r="B24" s="1385" t="n">
        <v>31</v>
      </c>
      <c r="C24" s="1199" t="s">
        <v>402</v>
      </c>
      <c r="D24" s="650" t="s">
        <v>426</v>
      </c>
      <c r="E24" s="651"/>
      <c r="F24" s="628" t="s">
        <v>948</v>
      </c>
      <c r="G24" s="291" t="s">
        <v>531</v>
      </c>
      <c r="H24" s="652" t="s">
        <v>498</v>
      </c>
      <c r="I24" s="1386" t="n">
        <v>2004</v>
      </c>
      <c r="J24" s="291" t="s">
        <v>6504</v>
      </c>
      <c r="K24" s="291" t="s">
        <v>6539</v>
      </c>
      <c r="L24" s="245"/>
      <c r="M24" s="849"/>
      <c r="N24" s="654" t="n">
        <v>5</v>
      </c>
      <c r="O24" s="246"/>
      <c r="P24" s="1547"/>
      <c r="Q24" s="656" t="n">
        <v>3</v>
      </c>
      <c r="R24" s="637"/>
      <c r="S24" s="1515" t="s">
        <v>80</v>
      </c>
      <c r="T24" s="1516" t="s">
        <v>390</v>
      </c>
      <c r="U24" s="1390" t="s">
        <v>9391</v>
      </c>
      <c r="V24" s="256" t="n">
        <v>62725532</v>
      </c>
      <c r="W24" s="257" t="n">
        <v>0.00409722222222222</v>
      </c>
      <c r="X24" s="291"/>
      <c r="Y24" s="1519"/>
      <c r="Z24" s="1520"/>
      <c r="AA24" s="983"/>
      <c r="AB24" s="1396"/>
      <c r="AC24" s="486"/>
    </row>
    <row r="25" customFormat="false" ht="13.8" hidden="false" customHeight="false" outlineLevel="0" collapsed="false">
      <c r="A25" s="867" t="s">
        <v>6540</v>
      </c>
      <c r="B25" s="1385" t="n">
        <v>31</v>
      </c>
      <c r="C25" s="1199" t="s">
        <v>402</v>
      </c>
      <c r="D25" s="650" t="s">
        <v>426</v>
      </c>
      <c r="E25" s="651"/>
      <c r="F25" s="628" t="s">
        <v>455</v>
      </c>
      <c r="G25" s="291" t="s">
        <v>531</v>
      </c>
      <c r="H25" s="652" t="s">
        <v>498</v>
      </c>
      <c r="I25" s="1386" t="n">
        <v>2004</v>
      </c>
      <c r="J25" s="291" t="s">
        <v>6504</v>
      </c>
      <c r="K25" s="291" t="s">
        <v>6541</v>
      </c>
      <c r="L25" s="245"/>
      <c r="M25" s="849"/>
      <c r="N25" s="654" t="n">
        <v>4</v>
      </c>
      <c r="O25" s="246"/>
      <c r="P25" s="1547"/>
      <c r="Q25" s="656" t="n">
        <v>3</v>
      </c>
      <c r="R25" s="637"/>
      <c r="S25" s="1515" t="s">
        <v>80</v>
      </c>
      <c r="T25" s="1516" t="s">
        <v>390</v>
      </c>
      <c r="U25" s="1390" t="s">
        <v>9391</v>
      </c>
      <c r="V25" s="256" t="n">
        <v>28703852</v>
      </c>
      <c r="W25" s="257" t="n">
        <v>0.00186342592592593</v>
      </c>
      <c r="X25" s="291"/>
      <c r="Y25" s="1519"/>
      <c r="Z25" s="1520"/>
      <c r="AA25" s="983"/>
      <c r="AB25" s="1396"/>
      <c r="AC25" s="486"/>
    </row>
    <row r="26" customFormat="false" ht="13.8" hidden="false" customHeight="false" outlineLevel="0" collapsed="false">
      <c r="A26" s="867" t="s">
        <v>6542</v>
      </c>
      <c r="B26" s="1385" t="n">
        <v>31</v>
      </c>
      <c r="C26" s="1199" t="s">
        <v>402</v>
      </c>
      <c r="D26" s="650" t="s">
        <v>426</v>
      </c>
      <c r="E26" s="651"/>
      <c r="F26" s="628" t="s">
        <v>455</v>
      </c>
      <c r="G26" s="291" t="s">
        <v>531</v>
      </c>
      <c r="H26" s="652" t="s">
        <v>498</v>
      </c>
      <c r="I26" s="1386" t="n">
        <v>2004</v>
      </c>
      <c r="J26" s="291" t="s">
        <v>6504</v>
      </c>
      <c r="K26" s="291" t="s">
        <v>6020</v>
      </c>
      <c r="L26" s="245"/>
      <c r="M26" s="849"/>
      <c r="N26" s="654" t="n">
        <v>5</v>
      </c>
      <c r="O26" s="246"/>
      <c r="P26" s="1547"/>
      <c r="Q26" s="656" t="n">
        <v>3</v>
      </c>
      <c r="R26" s="637"/>
      <c r="S26" s="1515" t="s">
        <v>80</v>
      </c>
      <c r="T26" s="1516" t="s">
        <v>390</v>
      </c>
      <c r="U26" s="1390" t="s">
        <v>9391</v>
      </c>
      <c r="V26" s="256" t="n">
        <v>21330332</v>
      </c>
      <c r="W26" s="257" t="n">
        <v>0.00137731481481481</v>
      </c>
      <c r="X26" s="291"/>
      <c r="Y26" s="1519"/>
      <c r="Z26" s="1520"/>
      <c r="AA26" s="983"/>
      <c r="AB26" s="1396"/>
      <c r="AC26" s="486"/>
    </row>
    <row r="27" customFormat="false" ht="13.8" hidden="false" customHeight="false" outlineLevel="0" collapsed="false">
      <c r="A27" s="867" t="s">
        <v>6543</v>
      </c>
      <c r="B27" s="1385" t="n">
        <v>31</v>
      </c>
      <c r="C27" s="1199" t="s">
        <v>402</v>
      </c>
      <c r="D27" s="650" t="s">
        <v>426</v>
      </c>
      <c r="E27" s="651"/>
      <c r="F27" s="628" t="s">
        <v>455</v>
      </c>
      <c r="G27" s="291" t="s">
        <v>531</v>
      </c>
      <c r="H27" s="652" t="s">
        <v>498</v>
      </c>
      <c r="I27" s="1386" t="n">
        <v>2004</v>
      </c>
      <c r="J27" s="291" t="s">
        <v>6504</v>
      </c>
      <c r="K27" s="291" t="s">
        <v>6544</v>
      </c>
      <c r="L27" s="245"/>
      <c r="M27" s="849"/>
      <c r="N27" s="654" t="n">
        <v>3</v>
      </c>
      <c r="O27" s="246"/>
      <c r="P27" s="1547"/>
      <c r="Q27" s="656" t="n">
        <v>3</v>
      </c>
      <c r="R27" s="637"/>
      <c r="S27" s="1515" t="s">
        <v>80</v>
      </c>
      <c r="T27" s="1516" t="s">
        <v>390</v>
      </c>
      <c r="U27" s="1390" t="s">
        <v>9391</v>
      </c>
      <c r="V27" s="256" t="n">
        <v>35830412</v>
      </c>
      <c r="W27" s="257" t="n">
        <v>0.00233796296296296</v>
      </c>
      <c r="X27" s="291"/>
      <c r="Y27" s="1519"/>
      <c r="Z27" s="1520"/>
      <c r="AA27" s="983"/>
      <c r="AB27" s="1396"/>
      <c r="AC27" s="486"/>
    </row>
    <row r="28" customFormat="false" ht="13.8" hidden="false" customHeight="false" outlineLevel="0" collapsed="false">
      <c r="A28" s="867" t="s">
        <v>6545</v>
      </c>
      <c r="B28" s="1385" t="n">
        <v>31</v>
      </c>
      <c r="C28" s="1199" t="s">
        <v>402</v>
      </c>
      <c r="D28" s="650" t="s">
        <v>426</v>
      </c>
      <c r="E28" s="651"/>
      <c r="F28" s="628" t="s">
        <v>948</v>
      </c>
      <c r="G28" s="291" t="s">
        <v>531</v>
      </c>
      <c r="H28" s="652" t="s">
        <v>498</v>
      </c>
      <c r="I28" s="1386" t="n">
        <v>2004</v>
      </c>
      <c r="J28" s="291" t="s">
        <v>6504</v>
      </c>
      <c r="K28" s="291" t="s">
        <v>6510</v>
      </c>
      <c r="L28" s="245"/>
      <c r="M28" s="849"/>
      <c r="N28" s="654" t="n">
        <v>5</v>
      </c>
      <c r="O28" s="246"/>
      <c r="P28" s="1547"/>
      <c r="Q28" s="656" t="n">
        <v>3</v>
      </c>
      <c r="R28" s="637"/>
      <c r="S28" s="1515" t="s">
        <v>80</v>
      </c>
      <c r="T28" s="1516" t="s">
        <v>390</v>
      </c>
      <c r="U28" s="1390" t="s">
        <v>9391</v>
      </c>
      <c r="V28" s="256" t="n">
        <v>36352556</v>
      </c>
      <c r="W28" s="257" t="n">
        <v>0.00237268518518519</v>
      </c>
      <c r="X28" s="291"/>
      <c r="Y28" s="1519"/>
      <c r="Z28" s="1520"/>
      <c r="AA28" s="983"/>
      <c r="AB28" s="1396"/>
      <c r="AC28" s="486"/>
    </row>
    <row r="29" customFormat="false" ht="13.8" hidden="false" customHeight="false" outlineLevel="0" collapsed="false">
      <c r="A29" s="867" t="s">
        <v>6546</v>
      </c>
      <c r="B29" s="1385" t="n">
        <v>31</v>
      </c>
      <c r="C29" s="1199" t="s">
        <v>402</v>
      </c>
      <c r="D29" s="650" t="s">
        <v>426</v>
      </c>
      <c r="E29" s="651"/>
      <c r="F29" s="628" t="s">
        <v>455</v>
      </c>
      <c r="G29" s="291" t="s">
        <v>531</v>
      </c>
      <c r="H29" s="652" t="s">
        <v>498</v>
      </c>
      <c r="I29" s="1386" t="n">
        <v>2004</v>
      </c>
      <c r="J29" s="291" t="s">
        <v>6504</v>
      </c>
      <c r="K29" s="291" t="s">
        <v>6547</v>
      </c>
      <c r="L29" s="245"/>
      <c r="M29" s="849"/>
      <c r="N29" s="654" t="n">
        <v>5</v>
      </c>
      <c r="O29" s="246"/>
      <c r="P29" s="1547"/>
      <c r="Q29" s="656" t="n">
        <v>3</v>
      </c>
      <c r="R29" s="637"/>
      <c r="S29" s="1515" t="s">
        <v>80</v>
      </c>
      <c r="T29" s="1516" t="s">
        <v>390</v>
      </c>
      <c r="U29" s="1390" t="s">
        <v>9391</v>
      </c>
      <c r="V29" s="256" t="n">
        <v>86969948</v>
      </c>
      <c r="W29" s="257" t="n">
        <v>0.00568287037037037</v>
      </c>
      <c r="X29" s="291"/>
      <c r="Y29" s="1519"/>
      <c r="Z29" s="1520"/>
      <c r="AA29" s="983"/>
      <c r="AB29" s="1396"/>
      <c r="AC29" s="486"/>
    </row>
    <row r="30" customFormat="false" ht="13.8" hidden="false" customHeight="false" outlineLevel="0" collapsed="false">
      <c r="A30" s="867" t="s">
        <v>6548</v>
      </c>
      <c r="B30" s="1385" t="n">
        <v>31</v>
      </c>
      <c r="C30" s="1199" t="s">
        <v>402</v>
      </c>
      <c r="D30" s="650" t="s">
        <v>426</v>
      </c>
      <c r="E30" s="651"/>
      <c r="F30" s="628" t="s">
        <v>455</v>
      </c>
      <c r="G30" s="291" t="s">
        <v>531</v>
      </c>
      <c r="H30" s="652" t="s">
        <v>498</v>
      </c>
      <c r="I30" s="1386" t="n">
        <v>2004</v>
      </c>
      <c r="J30" s="291" t="s">
        <v>6504</v>
      </c>
      <c r="K30" s="291" t="s">
        <v>6549</v>
      </c>
      <c r="L30" s="245"/>
      <c r="M30" s="849"/>
      <c r="N30" s="654"/>
      <c r="O30" s="246"/>
      <c r="P30" s="1547"/>
      <c r="Q30" s="656"/>
      <c r="R30" s="637"/>
      <c r="S30" s="1515"/>
      <c r="T30" s="1516"/>
      <c r="U30" s="1390"/>
      <c r="V30" s="256"/>
      <c r="W30" s="257"/>
      <c r="X30" s="291"/>
      <c r="Y30" s="1519"/>
      <c r="Z30" s="1520"/>
      <c r="AA30" s="983"/>
      <c r="AB30" s="1396"/>
      <c r="AC30" s="486"/>
    </row>
    <row r="31" customFormat="false" ht="13.8" hidden="false" customHeight="false" outlineLevel="0" collapsed="false">
      <c r="A31" s="754"/>
      <c r="B31" s="1448"/>
      <c r="C31" s="1449"/>
      <c r="D31" s="650"/>
      <c r="E31" s="752"/>
      <c r="F31" s="628"/>
      <c r="G31" s="291"/>
      <c r="H31" s="652"/>
      <c r="I31" s="1386"/>
      <c r="J31" s="245"/>
      <c r="K31" s="291"/>
      <c r="L31" s="245"/>
      <c r="M31" s="220"/>
      <c r="N31" s="654"/>
      <c r="O31" s="246"/>
      <c r="P31" s="1547"/>
      <c r="Q31" s="656"/>
      <c r="R31" s="637"/>
      <c r="S31" s="1515"/>
      <c r="T31" s="1516"/>
      <c r="U31" s="1390"/>
      <c r="V31" s="256"/>
      <c r="W31" s="257"/>
      <c r="X31" s="291"/>
      <c r="Y31" s="1519"/>
      <c r="Z31" s="1520"/>
      <c r="AA31" s="983"/>
      <c r="AB31" s="1396"/>
      <c r="AC31" s="486"/>
    </row>
    <row r="32" customFormat="false" ht="13.8" hidden="false" customHeight="false" outlineLevel="0" collapsed="false">
      <c r="A32" s="754"/>
      <c r="B32" s="1448"/>
      <c r="C32" s="1449"/>
      <c r="D32" s="650"/>
      <c r="E32" s="752"/>
      <c r="F32" s="628"/>
      <c r="G32" s="291"/>
      <c r="H32" s="652"/>
      <c r="I32" s="1386"/>
      <c r="J32" s="245"/>
      <c r="K32" s="291"/>
      <c r="L32" s="245"/>
      <c r="M32" s="220"/>
      <c r="N32" s="654"/>
      <c r="O32" s="246"/>
      <c r="P32" s="1547"/>
      <c r="Q32" s="656"/>
      <c r="R32" s="637"/>
      <c r="S32" s="1515"/>
      <c r="T32" s="1516"/>
      <c r="U32" s="1390"/>
      <c r="V32" s="256"/>
      <c r="W32" s="257"/>
      <c r="X32" s="291"/>
      <c r="Y32" s="1519"/>
      <c r="Z32" s="1520"/>
      <c r="AA32" s="983"/>
      <c r="AB32" s="1396"/>
      <c r="AC32" s="486"/>
    </row>
    <row r="33" customFormat="false" ht="13.8" hidden="false" customHeight="false" outlineLevel="0" collapsed="false">
      <c r="A33" s="754"/>
      <c r="B33" s="1448"/>
      <c r="C33" s="1449"/>
      <c r="D33" s="650"/>
      <c r="E33" s="752"/>
      <c r="F33" s="628"/>
      <c r="G33" s="291"/>
      <c r="H33" s="652"/>
      <c r="I33" s="1386"/>
      <c r="J33" s="245"/>
      <c r="K33" s="291"/>
      <c r="L33" s="245"/>
      <c r="M33" s="220"/>
      <c r="N33" s="654"/>
      <c r="O33" s="246"/>
      <c r="P33" s="1547"/>
      <c r="Q33" s="656"/>
      <c r="R33" s="637"/>
      <c r="S33" s="1515"/>
      <c r="T33" s="1516"/>
      <c r="U33" s="1390"/>
      <c r="V33" s="256"/>
      <c r="W33" s="257"/>
      <c r="X33" s="291"/>
      <c r="Y33" s="1519"/>
      <c r="Z33" s="1520"/>
      <c r="AA33" s="983"/>
      <c r="AB33" s="1396"/>
      <c r="AC33" s="486"/>
    </row>
    <row r="34" customFormat="false" ht="13.8" hidden="false" customHeight="false" outlineLevel="0" collapsed="false">
      <c r="A34" s="754"/>
      <c r="B34" s="1448"/>
      <c r="C34" s="1449"/>
      <c r="D34" s="650"/>
      <c r="E34" s="752"/>
      <c r="F34" s="628"/>
      <c r="G34" s="291"/>
      <c r="H34" s="652"/>
      <c r="I34" s="1386"/>
      <c r="J34" s="245"/>
      <c r="K34" s="291"/>
      <c r="L34" s="245"/>
      <c r="M34" s="220"/>
      <c r="N34" s="654"/>
      <c r="O34" s="246"/>
      <c r="P34" s="1547"/>
      <c r="Q34" s="656"/>
      <c r="R34" s="637"/>
      <c r="S34" s="1515"/>
      <c r="T34" s="1516"/>
      <c r="U34" s="1390"/>
      <c r="V34" s="256"/>
      <c r="W34" s="257"/>
      <c r="X34" s="291"/>
      <c r="Y34" s="1519"/>
      <c r="Z34" s="1520"/>
      <c r="AA34" s="983"/>
      <c r="AB34" s="1396"/>
      <c r="AC34" s="486"/>
    </row>
    <row r="35" customFormat="false" ht="13.8" hidden="false" customHeight="false" outlineLevel="0" collapsed="false">
      <c r="A35" s="754"/>
      <c r="B35" s="1448"/>
      <c r="C35" s="1449"/>
      <c r="D35" s="650"/>
      <c r="E35" s="752"/>
      <c r="F35" s="628"/>
      <c r="G35" s="291"/>
      <c r="H35" s="652"/>
      <c r="I35" s="1386"/>
      <c r="J35" s="245"/>
      <c r="K35" s="291"/>
      <c r="L35" s="245"/>
      <c r="M35" s="220"/>
      <c r="N35" s="687"/>
      <c r="O35" s="688"/>
      <c r="P35" s="1548"/>
      <c r="Q35" s="690"/>
      <c r="R35" s="180"/>
      <c r="S35" s="1389"/>
      <c r="T35" s="616"/>
      <c r="U35" s="1390"/>
      <c r="V35" s="1549"/>
      <c r="W35" s="1550"/>
      <c r="X35" s="27"/>
      <c r="Y35" s="1551"/>
      <c r="Z35" s="1552"/>
      <c r="AA35" s="983"/>
      <c r="AB35" s="1396"/>
      <c r="AC35" s="486"/>
    </row>
    <row r="36" customFormat="false" ht="13.8" hidden="false" customHeight="false" outlineLevel="0" collapsed="false">
      <c r="A36" s="754"/>
      <c r="B36" s="1448"/>
      <c r="C36" s="1449"/>
      <c r="D36" s="650"/>
      <c r="E36" s="752"/>
      <c r="F36" s="628"/>
      <c r="G36" s="291"/>
      <c r="H36" s="652"/>
      <c r="I36" s="1386"/>
      <c r="J36" s="245"/>
      <c r="K36" s="291"/>
      <c r="L36" s="245"/>
      <c r="M36" s="220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1396"/>
    </row>
    <row r="37" s="27" customFormat="true" ht="13.8" hidden="false" customHeight="false" outlineLevel="0" collapsed="false">
      <c r="A37" s="754"/>
      <c r="B37" s="1448"/>
      <c r="C37" s="1449"/>
      <c r="D37" s="650"/>
      <c r="E37" s="752"/>
      <c r="F37" s="628"/>
      <c r="G37" s="291"/>
      <c r="H37" s="652"/>
      <c r="I37" s="1386"/>
      <c r="J37" s="245"/>
      <c r="K37" s="291"/>
      <c r="L37" s="245"/>
      <c r="M37" s="220"/>
    </row>
    <row r="38" s="27" customFormat="true" ht="13.8" hidden="false" customHeight="false" outlineLevel="0" collapsed="false">
      <c r="A38" s="754"/>
      <c r="B38" s="1448"/>
      <c r="C38" s="1449"/>
      <c r="D38" s="650"/>
      <c r="E38" s="752"/>
      <c r="F38" s="628"/>
      <c r="G38" s="291"/>
      <c r="H38" s="652"/>
      <c r="I38" s="1386"/>
      <c r="J38" s="245"/>
      <c r="K38" s="291"/>
      <c r="L38" s="245"/>
      <c r="M38" s="220"/>
    </row>
    <row r="39" s="27" customFormat="true" ht="0.75" hidden="false" customHeight="true" outlineLevel="0" collapsed="false">
      <c r="A39" s="37"/>
      <c r="B39" s="37"/>
      <c r="C39" s="52"/>
      <c r="D39" s="1553"/>
      <c r="E39" s="1554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</row>
    <row r="40" s="27" customFormat="true" ht="13.2" hidden="false" customHeight="false" outlineLevel="0" collapsed="false">
      <c r="A40" s="37"/>
      <c r="B40" s="37"/>
      <c r="C40" s="52"/>
      <c r="D40" s="1553"/>
      <c r="E40" s="1554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</row>
    <row r="41" s="27" customFormat="true" ht="13.2" hidden="false" customHeight="false" outlineLevel="0" collapsed="false">
      <c r="A41" s="226"/>
      <c r="B41" s="226"/>
      <c r="C41" s="52"/>
      <c r="D41" s="1555"/>
      <c r="E41" s="155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37"/>
      <c r="S41" s="37"/>
      <c r="T41" s="37"/>
      <c r="U41" s="37"/>
      <c r="V41" s="37"/>
      <c r="W41" s="37"/>
      <c r="X41" s="37"/>
      <c r="Y41" s="37"/>
    </row>
    <row r="42" s="27" customFormat="true" ht="13.2" hidden="false" customHeight="false" outlineLevel="0" collapsed="false">
      <c r="A42" s="168"/>
      <c r="B42" s="168"/>
      <c r="C42" s="52"/>
      <c r="D42" s="1557"/>
      <c r="E42" s="1558"/>
      <c r="F42" s="168"/>
      <c r="G42" s="168"/>
      <c r="H42" s="168"/>
      <c r="I42" s="168"/>
      <c r="J42" s="168"/>
      <c r="K42" s="168"/>
      <c r="L42" s="168"/>
      <c r="M42" s="168"/>
      <c r="N42" s="168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</row>
    <row r="43" s="27" customFormat="true" ht="13.2" hidden="false" customHeight="false" outlineLevel="0" collapsed="false">
      <c r="A43" s="226"/>
      <c r="B43" s="226"/>
      <c r="C43" s="52"/>
      <c r="D43" s="1555"/>
      <c r="E43" s="155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226"/>
      <c r="U43" s="37"/>
      <c r="V43" s="37"/>
      <c r="W43" s="37"/>
      <c r="X43" s="37"/>
      <c r="Y43" s="37"/>
    </row>
    <row r="44" s="27" customFormat="true" ht="13.2" hidden="false" customHeight="false" outlineLevel="0" collapsed="false">
      <c r="A44" s="226"/>
      <c r="B44" s="226"/>
      <c r="C44" s="52"/>
      <c r="D44" s="1555"/>
      <c r="E44" s="155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226"/>
      <c r="U44" s="226"/>
      <c r="V44" s="37"/>
      <c r="W44" s="37"/>
      <c r="X44" s="37"/>
      <c r="Y44" s="37"/>
    </row>
    <row r="45" s="27" customFormat="true" ht="13.2" hidden="false" customHeight="false" outlineLevel="0" collapsed="false">
      <c r="A45" s="37"/>
      <c r="B45" s="37"/>
      <c r="C45" s="52"/>
      <c r="D45" s="1553"/>
      <c r="E45" s="1554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</row>
    <row r="46" s="27" customFormat="true" ht="13.2" hidden="false" customHeight="false" outlineLevel="0" collapsed="false">
      <c r="A46" s="180"/>
      <c r="B46" s="180"/>
      <c r="C46" s="52"/>
      <c r="D46" s="1559"/>
      <c r="E46" s="156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0"/>
      <c r="W46" s="180"/>
      <c r="X46" s="180"/>
      <c r="Y46" s="180"/>
    </row>
    <row r="47" s="27" customFormat="true" ht="13.2" hidden="false" customHeight="false" outlineLevel="0" collapsed="false">
      <c r="A47" s="180"/>
      <c r="B47" s="180"/>
      <c r="C47" s="52"/>
      <c r="D47" s="1559"/>
      <c r="E47" s="156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80"/>
    </row>
    <row r="48" s="27" customFormat="true" ht="13.2" hidden="false" customHeight="false" outlineLevel="0" collapsed="false">
      <c r="A48" s="180"/>
      <c r="B48" s="180"/>
      <c r="C48" s="52"/>
      <c r="D48" s="1559"/>
      <c r="E48" s="156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</row>
    <row r="49" s="27" customFormat="true" ht="13.2" hidden="false" customHeight="false" outlineLevel="0" collapsed="false">
      <c r="A49" s="37"/>
      <c r="B49" s="37"/>
      <c r="C49" s="52"/>
      <c r="D49" s="1553"/>
      <c r="E49" s="1554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</row>
    <row r="50" s="27" customFormat="true" ht="13.2" hidden="false" customHeight="false" outlineLevel="0" collapsed="false">
      <c r="A50" s="37"/>
      <c r="B50" s="37"/>
      <c r="C50" s="52"/>
      <c r="D50" s="1553"/>
      <c r="E50" s="1554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</row>
    <row r="51" s="27" customFormat="true" ht="13.2" hidden="false" customHeight="false" outlineLevel="0" collapsed="false">
      <c r="C51" s="52"/>
      <c r="D51" s="1523"/>
      <c r="E51" s="1524"/>
      <c r="H51" s="37"/>
    </row>
    <row r="52" s="27" customFormat="true" ht="13.2" hidden="false" customHeight="false" outlineLevel="0" collapsed="false">
      <c r="C52" s="52"/>
      <c r="D52" s="1523"/>
      <c r="E52" s="1524"/>
      <c r="H52" s="37"/>
    </row>
    <row r="53" s="27" customFormat="true" ht="13.2" hidden="false" customHeight="false" outlineLevel="0" collapsed="false">
      <c r="C53" s="52"/>
      <c r="D53" s="1523"/>
      <c r="E53" s="1524"/>
      <c r="H53" s="37"/>
    </row>
    <row r="54" s="27" customFormat="true" ht="13.2" hidden="false" customHeight="false" outlineLevel="0" collapsed="false">
      <c r="C54" s="52"/>
      <c r="D54" s="1523"/>
      <c r="E54" s="1524"/>
      <c r="H54" s="37"/>
    </row>
    <row r="55" s="27" customFormat="true" ht="13.2" hidden="false" customHeight="false" outlineLevel="0" collapsed="false">
      <c r="C55" s="52"/>
      <c r="D55" s="1523"/>
      <c r="E55" s="1524"/>
      <c r="H55" s="37"/>
    </row>
    <row r="56" s="27" customFormat="true" ht="13.2" hidden="false" customHeight="false" outlineLevel="0" collapsed="false">
      <c r="C56" s="52"/>
      <c r="D56" s="1523"/>
      <c r="E56" s="1524"/>
      <c r="H56" s="37"/>
    </row>
    <row r="57" s="27" customFormat="true" ht="13.2" hidden="false" customHeight="false" outlineLevel="0" collapsed="false">
      <c r="C57" s="52"/>
      <c r="D57" s="1523"/>
      <c r="E57" s="1524"/>
      <c r="H57" s="37"/>
    </row>
    <row r="58" s="27" customFormat="true" ht="13.2" hidden="false" customHeight="false" outlineLevel="0" collapsed="false">
      <c r="C58" s="52"/>
      <c r="D58" s="1523"/>
      <c r="E58" s="1524"/>
      <c r="H58" s="37"/>
    </row>
    <row r="59" s="27" customFormat="true" ht="13.2" hidden="false" customHeight="false" outlineLevel="0" collapsed="false">
      <c r="C59" s="52"/>
      <c r="D59" s="1523"/>
      <c r="E59" s="1524"/>
      <c r="H59" s="37"/>
    </row>
    <row r="60" s="27" customFormat="true" ht="13.2" hidden="false" customHeight="false" outlineLevel="0" collapsed="false">
      <c r="C60" s="52"/>
      <c r="D60" s="1523"/>
      <c r="E60" s="1524"/>
      <c r="H60" s="37"/>
    </row>
    <row r="61" s="27" customFormat="true" ht="13.2" hidden="false" customHeight="false" outlineLevel="0" collapsed="false">
      <c r="C61" s="52"/>
      <c r="D61" s="1523"/>
      <c r="E61" s="1524"/>
      <c r="H61" s="37"/>
    </row>
    <row r="62" s="27" customFormat="true" ht="13.2" hidden="false" customHeight="false" outlineLevel="0" collapsed="false">
      <c r="C62" s="52"/>
      <c r="D62" s="1523"/>
      <c r="E62" s="1524"/>
      <c r="H62" s="37"/>
    </row>
    <row r="63" s="27" customFormat="true" ht="13.2" hidden="false" customHeight="false" outlineLevel="0" collapsed="false">
      <c r="C63" s="52"/>
      <c r="D63" s="1523"/>
      <c r="E63" s="1524"/>
      <c r="H63" s="37"/>
    </row>
    <row r="64" s="27" customFormat="true" ht="13.2" hidden="false" customHeight="false" outlineLevel="0" collapsed="false">
      <c r="C64" s="52"/>
      <c r="D64" s="1523"/>
      <c r="E64" s="1524"/>
      <c r="H64" s="37"/>
    </row>
    <row r="65" s="27" customFormat="true" ht="13.2" hidden="false" customHeight="false" outlineLevel="0" collapsed="false">
      <c r="C65" s="52"/>
      <c r="D65" s="1523"/>
      <c r="E65" s="1524"/>
      <c r="H65" s="37"/>
    </row>
    <row r="66" s="27" customFormat="true" ht="13.2" hidden="false" customHeight="false" outlineLevel="0" collapsed="false">
      <c r="C66" s="52"/>
      <c r="D66" s="1523"/>
      <c r="E66" s="1524"/>
      <c r="H66" s="37"/>
    </row>
  </sheetData>
  <mergeCells count="21">
    <mergeCell ref="D4:D5"/>
    <mergeCell ref="E4:E5"/>
    <mergeCell ref="F4:G5"/>
    <mergeCell ref="J4:AB21"/>
    <mergeCell ref="B5:B19"/>
    <mergeCell ref="C5:C19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6" activeCellId="0" sqref="AD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2" width="20.55"/>
    <col collapsed="false" customWidth="true" hidden="false" outlineLevel="0" max="2" min="2" style="12" width="6.43"/>
    <col collapsed="false" customWidth="true" hidden="false" outlineLevel="0" max="3" min="3" style="53" width="1.66"/>
    <col collapsed="false" customWidth="true" hidden="false" outlineLevel="0" max="4" min="4" style="1561" width="7.99"/>
    <col collapsed="false" customWidth="true" hidden="false" outlineLevel="0" max="5" min="5" style="1561" width="39.32"/>
    <col collapsed="false" customWidth="true" hidden="false" outlineLevel="0" max="7" min="6" style="12" width="7.99"/>
    <col collapsed="false" customWidth="true" hidden="false" outlineLevel="0" max="8" min="8" style="12" width="2.88"/>
    <col collapsed="false" customWidth="true" hidden="false" outlineLevel="0" max="9" min="9" style="12" width="2.1"/>
    <col collapsed="false" customWidth="true" hidden="false" outlineLevel="0" max="10" min="10" style="12" width="1.66"/>
    <col collapsed="false" customWidth="true" hidden="false" outlineLevel="0" max="11" min="11" style="12" width="2.43"/>
    <col collapsed="false" customWidth="false" hidden="true" outlineLevel="0" max="26" min="12" style="12" width="9.1"/>
    <col collapsed="false" customWidth="false" hidden="false" outlineLevel="0" max="27" min="27" style="12" width="9.1"/>
    <col collapsed="false" customWidth="true" hidden="false" outlineLevel="0" max="28" min="28" style="12" width="11.66"/>
    <col collapsed="false" customWidth="true" hidden="false" outlineLevel="0" max="29" min="29" style="12" width="7.1"/>
    <col collapsed="false" customWidth="false" hidden="false" outlineLevel="0" max="257" min="30" style="12" width="9.1"/>
  </cols>
  <sheetData>
    <row r="1" customFormat="false" ht="13.2" hidden="false" customHeight="false" outlineLevel="0" collapsed="false">
      <c r="A1" s="1506" t="s">
        <v>9490</v>
      </c>
      <c r="B1" s="1507"/>
      <c r="C1" s="1508"/>
      <c r="D1" s="1562"/>
      <c r="E1" s="1562"/>
      <c r="F1" s="1507"/>
      <c r="G1" s="1507"/>
      <c r="H1" s="1507"/>
      <c r="I1" s="1507"/>
      <c r="J1" s="1507"/>
      <c r="K1" s="1507"/>
      <c r="L1" s="1507"/>
      <c r="M1" s="1507"/>
      <c r="N1" s="1511"/>
      <c r="O1" s="1511"/>
      <c r="P1" s="1511"/>
      <c r="Q1" s="1511"/>
      <c r="R1" s="1511"/>
      <c r="S1" s="1511"/>
      <c r="T1" s="1511"/>
      <c r="U1" s="1511"/>
      <c r="V1" s="1511"/>
      <c r="W1" s="1511"/>
      <c r="X1" s="1511"/>
      <c r="Y1" s="1511"/>
      <c r="Z1" s="1511"/>
      <c r="AA1" s="1511"/>
      <c r="AB1" s="1511"/>
      <c r="AC1" s="1511"/>
      <c r="AD1" s="27"/>
    </row>
    <row r="2" customFormat="false" ht="13.8" hidden="false" customHeight="false" outlineLevel="0" collapsed="false">
      <c r="A2" s="840" t="s">
        <v>9491</v>
      </c>
      <c r="B2" s="1385" t="n">
        <f aca="false">B16</f>
        <v>31</v>
      </c>
      <c r="C2" s="1199" t="s">
        <v>1815</v>
      </c>
      <c r="D2" s="650" t="s">
        <v>426</v>
      </c>
      <c r="E2" s="651"/>
      <c r="F2" s="628" t="s">
        <v>539</v>
      </c>
      <c r="G2" s="291" t="s">
        <v>531</v>
      </c>
      <c r="H2" s="652" t="s">
        <v>405</v>
      </c>
      <c r="I2" s="1386" t="s">
        <v>1796</v>
      </c>
      <c r="J2" s="291" t="s">
        <v>435</v>
      </c>
      <c r="K2" s="291" t="s">
        <v>1797</v>
      </c>
      <c r="L2" s="245"/>
      <c r="M2" s="849"/>
      <c r="N2" s="690"/>
      <c r="O2" s="690"/>
      <c r="P2" s="180"/>
      <c r="Q2" s="498"/>
      <c r="R2" s="1390"/>
      <c r="S2" s="1549"/>
      <c r="T2" s="1550"/>
      <c r="U2" s="27"/>
      <c r="V2" s="27"/>
      <c r="W2" s="1563"/>
      <c r="X2" s="1564"/>
      <c r="Y2" s="1565"/>
      <c r="Z2" s="27"/>
      <c r="AA2" s="1450"/>
      <c r="AB2" s="27"/>
      <c r="AC2" s="27"/>
      <c r="AD2" s="27"/>
    </row>
    <row r="3" customFormat="false" ht="6" hidden="false" customHeight="true" outlineLevel="0" collapsed="false">
      <c r="A3" s="989"/>
      <c r="B3" s="497"/>
      <c r="C3" s="1389"/>
      <c r="D3" s="1566"/>
      <c r="E3" s="1566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</row>
    <row r="4" customFormat="false" ht="18" hidden="false" customHeight="true" outlineLevel="0" collapsed="false">
      <c r="A4" s="989"/>
      <c r="B4" s="1567" t="s">
        <v>9484</v>
      </c>
      <c r="C4" s="1568" t="s">
        <v>9485</v>
      </c>
      <c r="D4" s="1569" t="s">
        <v>51</v>
      </c>
      <c r="E4" s="1570" t="s">
        <v>9492</v>
      </c>
      <c r="F4" s="1571" t="str">
        <f aca="false">CONCATENATE('Общая таблица'!J3)</f>
        <v/>
      </c>
      <c r="G4" s="1571"/>
      <c r="H4" s="1530"/>
      <c r="I4" s="27"/>
      <c r="J4" s="1572"/>
      <c r="K4" s="1573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</row>
    <row r="5" customFormat="false" ht="30.75" hidden="false" customHeight="true" outlineLevel="0" collapsed="false">
      <c r="A5" s="989"/>
      <c r="B5" s="1574" t="str">
        <f aca="false">CONCATENATE(TRIM(A16),"   ",TRIM(A17),"   ",TRIM(A18),"   ",TRIM(A19),"   ",TRIM(A20),"   ",TRIM(A21),"   ",TRIM(A22),"   ",TRIM(A23))</f>
        <v>Ванга   Как убивали Павлика. История одного мифа                  </v>
      </c>
      <c r="C5" s="1575" t="str">
        <f aca="false">UPPER(A2)</f>
        <v>ВАНГА; КАК УБИВАЛИ ПАВЛИКА</v>
      </c>
      <c r="D5" s="1576" t="s">
        <v>52</v>
      </c>
      <c r="E5" s="1577" t="s">
        <v>9493</v>
      </c>
      <c r="F5" s="1578" t="str">
        <f aca="false">CONCATENATE('Общая таблица'!K3,": ")</f>
        <v>Режиссер: </v>
      </c>
      <c r="G5" s="1578"/>
      <c r="H5" s="1530"/>
      <c r="I5" s="27"/>
      <c r="J5" s="1579"/>
      <c r="K5" s="1580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</row>
    <row r="6" customFormat="false" ht="35.1" hidden="false" customHeight="true" outlineLevel="0" collapsed="false">
      <c r="A6" s="989"/>
      <c r="B6" s="1574"/>
      <c r="C6" s="1575"/>
      <c r="D6" s="1581" t="str">
        <f aca="false">CONCATENATE(H16,"
",I16)</f>
        <v>Россия
2006</v>
      </c>
      <c r="E6" s="1581" t="str">
        <f aca="false">CONCATENATE(A16,"
",D16," ",E16," ",F16," ",G16," ",L16)</f>
        <v>Ванга
ru  дтфв  </v>
      </c>
      <c r="F6" s="1535" t="str">
        <f aca="false">CONCATENATE(J16,"
",K16)</f>
        <v>Альфа-Фильм
</v>
      </c>
      <c r="G6" s="1535"/>
      <c r="H6" s="1530"/>
      <c r="I6" s="27"/>
      <c r="J6" s="1579"/>
      <c r="K6" s="1580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1582" t="s">
        <v>9494</v>
      </c>
      <c r="AB6" s="1582"/>
      <c r="AC6" s="27"/>
      <c r="AD6" s="27"/>
    </row>
    <row r="7" customFormat="false" ht="35.1" hidden="false" customHeight="true" outlineLevel="0" collapsed="false">
      <c r="A7" s="989"/>
      <c r="B7" s="1574"/>
      <c r="C7" s="1575"/>
      <c r="D7" s="1581" t="str">
        <f aca="false">CONCATENATE(H17,"
",I17)</f>
        <v>Россия
2004</v>
      </c>
      <c r="E7" s="1581" t="str">
        <f aca="false">CONCATENATE(A17,"
",D17," ",E17," ",F17," ",G17," ",L17)</f>
        <v>Как убивали Павлика. История одного мифа
ru  дтв история </v>
      </c>
      <c r="F7" s="1535" t="str">
        <f aca="false">CONCATENATE(J17,"
",K17)</f>
        <v>ТК "Наш взгляд"
Г.Диккерт</v>
      </c>
      <c r="G7" s="1535"/>
      <c r="H7" s="1530"/>
      <c r="I7" s="27"/>
      <c r="J7" s="1579"/>
      <c r="K7" s="1580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582"/>
      <c r="AB7" s="1582"/>
      <c r="AC7" s="27"/>
      <c r="AD7" s="27"/>
    </row>
    <row r="8" customFormat="false" ht="35.1" hidden="false" customHeight="true" outlineLevel="0" collapsed="false">
      <c r="A8" s="989"/>
      <c r="B8" s="1574"/>
      <c r="C8" s="1575"/>
      <c r="D8" s="1581" t="str">
        <f aca="false">CONCATENATE(H18,"
",I18)</f>
        <v>
</v>
      </c>
      <c r="E8" s="1581" t="str">
        <f aca="false">CONCATENATE(A18,"
",D18," ",E18," ",F18," ",G18," ",L18)</f>
        <v>
    </v>
      </c>
      <c r="F8" s="1535" t="str">
        <f aca="false">CONCATENATE(J18,"
",K18)</f>
        <v>
</v>
      </c>
      <c r="G8" s="1535"/>
      <c r="H8" s="1530"/>
      <c r="I8" s="27"/>
      <c r="J8" s="1579"/>
      <c r="K8" s="1580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1582"/>
      <c r="AB8" s="1582"/>
      <c r="AC8" s="27"/>
      <c r="AD8" s="27"/>
    </row>
    <row r="9" customFormat="false" ht="35.1" hidden="false" customHeight="true" outlineLevel="0" collapsed="false">
      <c r="A9" s="989"/>
      <c r="B9" s="1574"/>
      <c r="C9" s="1575"/>
      <c r="D9" s="1581" t="str">
        <f aca="false">CONCATENATE(H19,"
",I19)</f>
        <v>
</v>
      </c>
      <c r="E9" s="1581" t="str">
        <f aca="false">CONCATENATE(A19,"
",D19," ",E19," ",F19," ",G19," ",L19)</f>
        <v>
    </v>
      </c>
      <c r="F9" s="1535" t="str">
        <f aca="false">CONCATENATE(J19,"
",K19)</f>
        <v>
</v>
      </c>
      <c r="G9" s="1535"/>
      <c r="H9" s="1530"/>
      <c r="I9" s="27"/>
      <c r="J9" s="1579"/>
      <c r="K9" s="1580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582"/>
      <c r="AB9" s="1582"/>
      <c r="AC9" s="27"/>
      <c r="AD9" s="27"/>
    </row>
    <row r="10" customFormat="false" ht="35.1" hidden="false" customHeight="true" outlineLevel="0" collapsed="false">
      <c r="A10" s="989"/>
      <c r="B10" s="1574"/>
      <c r="C10" s="1575"/>
      <c r="D10" s="1581" t="str">
        <f aca="false">CONCATENATE(H20,"
",I20)</f>
        <v>
</v>
      </c>
      <c r="E10" s="1583" t="str">
        <f aca="false">CONCATENATE(A20,"
",D20," ",E20," ",F20," ",G20," ",L20)</f>
        <v>
    </v>
      </c>
      <c r="F10" s="1535" t="str">
        <f aca="false">CONCATENATE(J20,"
",K20)</f>
        <v>
</v>
      </c>
      <c r="G10" s="1535"/>
      <c r="H10" s="1536"/>
      <c r="I10" s="27"/>
      <c r="J10" s="1584"/>
      <c r="K10" s="1585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582"/>
      <c r="AB10" s="1582"/>
      <c r="AC10" s="27"/>
      <c r="AD10" s="27"/>
    </row>
    <row r="11" customFormat="false" ht="35.1" hidden="false" customHeight="true" outlineLevel="0" collapsed="false">
      <c r="A11" s="989"/>
      <c r="B11" s="1574"/>
      <c r="C11" s="1575"/>
      <c r="D11" s="1581" t="str">
        <f aca="false">CONCATENATE(H21,"
",I21)</f>
        <v>
</v>
      </c>
      <c r="E11" s="1581" t="str">
        <f aca="false">CONCATENATE(A21,"
",D21," ",E21," ",F21," ",G21," ",L21)</f>
        <v>
    </v>
      </c>
      <c r="F11" s="1535" t="str">
        <f aca="false">CONCATENATE(J21,"
",K21)</f>
        <v>
</v>
      </c>
      <c r="G11" s="1535"/>
      <c r="H11" s="1536"/>
      <c r="I11" s="27"/>
      <c r="J11" s="1584"/>
      <c r="K11" s="1585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586"/>
      <c r="AB11" s="1586"/>
      <c r="AC11" s="27"/>
      <c r="AD11" s="27"/>
    </row>
    <row r="12" customFormat="false" ht="28.5" hidden="false" customHeight="true" outlineLevel="0" collapsed="false">
      <c r="A12" s="989"/>
      <c r="B12" s="1574"/>
      <c r="C12" s="1575"/>
      <c r="D12" s="1581" t="str">
        <f aca="false">CONCATENATE(H22,"
",I22)</f>
        <v>
</v>
      </c>
      <c r="E12" s="1583" t="str">
        <f aca="false">CONCATENATE(A22,"
",D22," ",E22," ",F22," ",G22," ",L22)</f>
        <v>
    </v>
      </c>
      <c r="F12" s="1535" t="str">
        <f aca="false">CONCATENATE(J22,"
",K22)</f>
        <v>
</v>
      </c>
      <c r="G12" s="1535"/>
      <c r="H12" s="1537"/>
      <c r="I12" s="27"/>
      <c r="J12" s="1587"/>
      <c r="K12" s="1588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</row>
    <row r="13" customFormat="false" ht="24" hidden="false" customHeight="true" outlineLevel="0" collapsed="false">
      <c r="A13" s="989"/>
      <c r="B13" s="1589" t="n">
        <f aca="false">B2</f>
        <v>31</v>
      </c>
      <c r="C13" s="1590" t="n">
        <f aca="false">B2</f>
        <v>31</v>
      </c>
      <c r="D13" s="1581" t="str">
        <f aca="false">CONCATENATE(H23,"
",I23)</f>
        <v>
</v>
      </c>
      <c r="E13" s="1581" t="str">
        <f aca="false">CONCATENATE(A23,"
",D23," ",E23," ",F23," ",G23," ",L23)</f>
        <v>
    </v>
      </c>
      <c r="F13" s="1535" t="str">
        <f aca="false">CONCATENATE(J23,"
",K23)</f>
        <v>
</v>
      </c>
      <c r="G13" s="1535"/>
      <c r="H13" s="1537"/>
      <c r="I13" s="27"/>
      <c r="J13" s="1587"/>
      <c r="K13" s="1588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</row>
    <row r="14" customFormat="false" ht="21" hidden="false" customHeight="true" outlineLevel="0" collapsed="false">
      <c r="A14" s="989"/>
      <c r="B14" s="1591" t="str">
        <f aca="false">C2</f>
        <v>48</v>
      </c>
      <c r="C14" s="1592" t="str">
        <f aca="false">C2</f>
        <v>48</v>
      </c>
      <c r="D14" s="1593" t="s">
        <v>9485</v>
      </c>
      <c r="E14" s="1594" t="str">
        <f aca="false">A2</f>
        <v>Ванга; Как убивали Павлика</v>
      </c>
      <c r="F14" s="1544" t="n">
        <f aca="false">B2</f>
        <v>31</v>
      </c>
      <c r="G14" s="1595" t="str">
        <f aca="false">C2</f>
        <v>48</v>
      </c>
      <c r="H14" s="1546"/>
      <c r="I14" s="27"/>
      <c r="J14" s="1596"/>
      <c r="K14" s="1588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</row>
    <row r="15" customFormat="false" ht="5.25" hidden="false" customHeight="true" outlineLevel="0" collapsed="false">
      <c r="A15" s="989"/>
      <c r="B15" s="27"/>
      <c r="C15" s="52"/>
      <c r="D15" s="1566"/>
      <c r="E15" s="1566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</row>
    <row r="16" s="602" customFormat="true" ht="13.8" hidden="false" customHeight="false" outlineLevel="0" collapsed="false">
      <c r="A16" s="833" t="s">
        <v>2138</v>
      </c>
      <c r="B16" s="1448" t="n">
        <v>31</v>
      </c>
      <c r="C16" s="1449" t="s">
        <v>1815</v>
      </c>
      <c r="D16" s="650" t="s">
        <v>426</v>
      </c>
      <c r="E16" s="651"/>
      <c r="F16" s="628" t="s">
        <v>2139</v>
      </c>
      <c r="G16" s="291"/>
      <c r="H16" s="652" t="s">
        <v>498</v>
      </c>
      <c r="I16" s="1386" t="n">
        <v>2006</v>
      </c>
      <c r="J16" s="291" t="s">
        <v>2140</v>
      </c>
      <c r="K16" s="291"/>
      <c r="L16" s="245"/>
      <c r="M16" s="849"/>
      <c r="N16" s="826"/>
      <c r="O16" s="826"/>
      <c r="P16" s="960"/>
      <c r="Q16" s="960"/>
      <c r="R16" s="180"/>
      <c r="S16" s="1389"/>
      <c r="T16" s="616"/>
      <c r="U16" s="1390"/>
      <c r="V16" s="1391"/>
      <c r="W16" s="1392"/>
      <c r="X16" s="37"/>
      <c r="Y16" s="1393"/>
      <c r="Z16" s="1394"/>
      <c r="AA16" s="1521"/>
      <c r="AB16" s="1451"/>
    </row>
    <row r="17" s="602" customFormat="true" ht="13.8" hidden="false" customHeight="false" outlineLevel="0" collapsed="false">
      <c r="A17" s="754" t="s">
        <v>4330</v>
      </c>
      <c r="B17" s="1448" t="n">
        <v>31</v>
      </c>
      <c r="C17" s="1449" t="s">
        <v>1815</v>
      </c>
      <c r="D17" s="682" t="s">
        <v>426</v>
      </c>
      <c r="E17" s="683"/>
      <c r="F17" s="684" t="s">
        <v>4331</v>
      </c>
      <c r="G17" s="27" t="s">
        <v>1105</v>
      </c>
      <c r="H17" s="745" t="s">
        <v>498</v>
      </c>
      <c r="I17" s="1400" t="n">
        <v>2004</v>
      </c>
      <c r="J17" s="498" t="s">
        <v>4332</v>
      </c>
      <c r="K17" s="498" t="s">
        <v>4333</v>
      </c>
      <c r="L17" s="27"/>
      <c r="M17" s="220"/>
      <c r="N17" s="826"/>
      <c r="O17" s="826"/>
      <c r="P17" s="960"/>
      <c r="Q17" s="960"/>
      <c r="R17" s="180"/>
      <c r="S17" s="1389"/>
      <c r="T17" s="616"/>
      <c r="U17" s="1390"/>
      <c r="V17" s="1391"/>
      <c r="W17" s="1392"/>
      <c r="X17" s="37"/>
      <c r="Y17" s="1393"/>
      <c r="Z17" s="1394"/>
      <c r="AA17" s="1521"/>
      <c r="AB17" s="1451"/>
    </row>
    <row r="18" s="602" customFormat="true" ht="13.8" hidden="false" customHeight="false" outlineLevel="0" collapsed="false">
      <c r="A18" s="833"/>
      <c r="B18" s="1448"/>
      <c r="C18" s="1449"/>
      <c r="D18" s="682"/>
      <c r="E18" s="683"/>
      <c r="F18" s="684"/>
      <c r="G18" s="27"/>
      <c r="H18" s="685"/>
      <c r="I18" s="1400"/>
      <c r="J18" s="27"/>
      <c r="K18" s="27"/>
      <c r="L18" s="498"/>
      <c r="M18" s="1387"/>
      <c r="N18" s="826"/>
      <c r="O18" s="826"/>
      <c r="P18" s="960"/>
      <c r="Q18" s="960"/>
      <c r="R18" s="180"/>
      <c r="S18" s="1389"/>
      <c r="T18" s="616"/>
      <c r="U18" s="1390"/>
      <c r="V18" s="1391"/>
      <c r="W18" s="1392"/>
      <c r="X18" s="37"/>
      <c r="Y18" s="1393"/>
      <c r="Z18" s="1394"/>
      <c r="AA18" s="1521"/>
      <c r="AB18" s="1451"/>
    </row>
    <row r="19" s="602" customFormat="true" ht="13.8" hidden="false" customHeight="false" outlineLevel="0" collapsed="false">
      <c r="A19" s="754"/>
      <c r="B19" s="1597"/>
      <c r="C19" s="1449"/>
      <c r="D19" s="682"/>
      <c r="E19" s="683"/>
      <c r="F19" s="684"/>
      <c r="G19" s="27"/>
      <c r="H19" s="685"/>
      <c r="I19" s="1400"/>
      <c r="J19" s="27"/>
      <c r="K19" s="27"/>
      <c r="L19" s="27"/>
      <c r="M19" s="1397"/>
      <c r="N19" s="826"/>
      <c r="O19" s="826"/>
      <c r="P19" s="960"/>
      <c r="Q19" s="960"/>
      <c r="R19" s="180"/>
      <c r="S19" s="1389"/>
      <c r="T19" s="616"/>
      <c r="U19" s="1390"/>
      <c r="V19" s="1391"/>
      <c r="W19" s="1392"/>
      <c r="X19" s="37"/>
      <c r="Y19" s="1393"/>
      <c r="Z19" s="1394"/>
      <c r="AA19" s="1521"/>
      <c r="AB19" s="1451"/>
    </row>
    <row r="20" s="602" customFormat="true" ht="13.8" hidden="false" customHeight="false" outlineLevel="0" collapsed="false">
      <c r="A20" s="695"/>
      <c r="B20" s="1385"/>
      <c r="C20" s="1199"/>
      <c r="D20" s="650"/>
      <c r="E20" s="1598"/>
      <c r="F20" s="628"/>
      <c r="G20" s="291"/>
      <c r="H20" s="652"/>
      <c r="I20" s="1386"/>
      <c r="J20" s="291"/>
      <c r="K20" s="291"/>
      <c r="L20" s="245"/>
      <c r="M20" s="1387"/>
      <c r="N20" s="826"/>
      <c r="O20" s="826"/>
      <c r="P20" s="960"/>
      <c r="Q20" s="960"/>
      <c r="R20" s="180"/>
      <c r="S20" s="1389"/>
      <c r="T20" s="616"/>
      <c r="U20" s="1390"/>
      <c r="V20" s="1391"/>
      <c r="W20" s="1392"/>
      <c r="X20" s="37"/>
      <c r="Y20" s="1393"/>
      <c r="Z20" s="1394"/>
      <c r="AA20" s="1521"/>
      <c r="AB20" s="1451"/>
    </row>
    <row r="21" s="602" customFormat="true" ht="13.8" hidden="false" customHeight="false" outlineLevel="0" collapsed="false">
      <c r="A21" s="795"/>
      <c r="B21" s="1385"/>
      <c r="C21" s="1199"/>
      <c r="D21" s="682"/>
      <c r="E21" s="1599"/>
      <c r="F21" s="684"/>
      <c r="G21" s="27"/>
      <c r="H21" s="745"/>
      <c r="I21" s="1400"/>
      <c r="J21" s="498"/>
      <c r="K21" s="498"/>
      <c r="L21" s="498"/>
      <c r="M21" s="1397"/>
      <c r="N21" s="1600"/>
      <c r="O21" s="1450"/>
      <c r="P21" s="1601"/>
      <c r="Q21" s="27"/>
      <c r="R21" s="498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2.75" hidden="false" customHeight="true" outlineLevel="0" collapsed="false">
      <c r="A22" s="833"/>
      <c r="B22" s="1448"/>
      <c r="C22" s="1449"/>
      <c r="D22" s="650"/>
      <c r="E22" s="651"/>
      <c r="F22" s="628"/>
      <c r="G22" s="291"/>
      <c r="H22" s="652"/>
      <c r="I22" s="1386"/>
      <c r="J22" s="291"/>
      <c r="K22" s="291"/>
      <c r="L22" s="245"/>
      <c r="M22" s="1602"/>
      <c r="N22" s="690"/>
      <c r="O22" s="690"/>
      <c r="P22" s="180"/>
      <c r="Q22" s="1389"/>
      <c r="R22" s="1390"/>
      <c r="S22" s="1549"/>
      <c r="T22" s="1550"/>
      <c r="U22" s="27"/>
      <c r="V22" s="27"/>
      <c r="W22" s="27"/>
      <c r="X22" s="1564"/>
      <c r="Y22" s="1565"/>
      <c r="Z22" s="983"/>
      <c r="AA22" s="1450"/>
      <c r="AB22" s="27"/>
      <c r="AC22" s="602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7" customFormat="true" ht="12.75" hidden="false" customHeight="true" outlineLevel="0" collapsed="false">
      <c r="A23" s="833"/>
      <c r="B23" s="1448"/>
      <c r="C23" s="1449"/>
      <c r="D23" s="682"/>
      <c r="E23" s="683"/>
      <c r="F23" s="628"/>
      <c r="G23" s="291"/>
      <c r="H23" s="652"/>
      <c r="I23" s="1386"/>
      <c r="J23" s="291"/>
      <c r="K23" s="291"/>
      <c r="L23" s="245"/>
      <c r="M23" s="849"/>
      <c r="N23" s="690"/>
      <c r="O23" s="690"/>
      <c r="P23" s="180"/>
      <c r="Q23" s="1389"/>
      <c r="R23" s="1390"/>
      <c r="S23" s="1549"/>
      <c r="T23" s="1550"/>
      <c r="X23" s="1564"/>
      <c r="Y23" s="1565"/>
      <c r="Z23" s="983"/>
      <c r="AA23" s="1450"/>
      <c r="AC23" s="0"/>
    </row>
    <row r="24" s="27" customFormat="true" ht="13.8" hidden="false" customHeight="false" outlineLevel="0" collapsed="false">
      <c r="A24" s="867"/>
      <c r="B24" s="1385"/>
      <c r="C24" s="1199"/>
      <c r="D24" s="650"/>
      <c r="E24" s="651"/>
      <c r="F24" s="628"/>
      <c r="G24" s="291"/>
      <c r="H24" s="652"/>
      <c r="I24" s="1386"/>
      <c r="J24" s="291"/>
      <c r="K24" s="291"/>
      <c r="L24" s="245"/>
      <c r="M24" s="849"/>
      <c r="N24" s="690"/>
      <c r="O24" s="690"/>
      <c r="P24" s="180"/>
      <c r="Q24" s="1389"/>
      <c r="R24" s="1390"/>
      <c r="S24" s="1549"/>
      <c r="T24" s="1550"/>
      <c r="X24" s="1564"/>
      <c r="Y24" s="1565"/>
      <c r="Z24" s="983"/>
      <c r="AA24" s="1450"/>
    </row>
    <row r="25" s="27" customFormat="true" ht="13.8" hidden="false" customHeight="false" outlineLevel="0" collapsed="false">
      <c r="A25" s="37"/>
      <c r="B25" s="497"/>
      <c r="C25" s="498"/>
      <c r="D25" s="498"/>
      <c r="E25" s="1400"/>
      <c r="F25" s="498"/>
      <c r="G25" s="498"/>
      <c r="L25" s="688"/>
      <c r="M25" s="688"/>
      <c r="N25" s="690"/>
      <c r="O25" s="690"/>
      <c r="P25" s="180"/>
      <c r="Q25" s="1389"/>
      <c r="R25" s="1390"/>
      <c r="S25" s="1549"/>
      <c r="T25" s="1550"/>
      <c r="X25" s="1564"/>
      <c r="Y25" s="1565"/>
      <c r="Z25" s="983"/>
      <c r="AA25" s="1450"/>
    </row>
    <row r="26" s="27" customFormat="true" ht="13.8" hidden="false" customHeight="false" outlineLevel="0" collapsed="false">
      <c r="A26" s="37"/>
      <c r="B26" s="497"/>
      <c r="C26" s="498"/>
      <c r="D26" s="498"/>
      <c r="E26" s="1400"/>
      <c r="F26" s="498"/>
      <c r="G26" s="498"/>
      <c r="L26" s="688"/>
      <c r="M26" s="688"/>
      <c r="N26" s="690"/>
      <c r="O26" s="690"/>
      <c r="P26" s="180"/>
      <c r="Q26" s="1389"/>
      <c r="R26" s="1390"/>
      <c r="S26" s="1549"/>
      <c r="T26" s="1550"/>
      <c r="X26" s="1564"/>
      <c r="Y26" s="1565"/>
      <c r="Z26" s="983"/>
      <c r="AA26" s="1450"/>
    </row>
    <row r="27" s="27" customFormat="true" ht="13.8" hidden="false" customHeight="false" outlineLevel="0" collapsed="false">
      <c r="A27" s="1603"/>
      <c r="B27" s="497"/>
      <c r="C27" s="498"/>
      <c r="D27" s="498"/>
      <c r="E27" s="688"/>
      <c r="F27" s="498"/>
      <c r="G27" s="498"/>
      <c r="L27" s="688"/>
      <c r="M27" s="688"/>
      <c r="N27" s="688"/>
      <c r="O27" s="688"/>
      <c r="P27" s="180"/>
      <c r="Q27" s="1389"/>
      <c r="R27" s="1604"/>
      <c r="S27" s="1549"/>
      <c r="T27" s="1550"/>
      <c r="W27" s="498"/>
      <c r="X27" s="1564"/>
      <c r="Y27" s="1565"/>
      <c r="Z27" s="362"/>
      <c r="AA27" s="1450"/>
    </row>
    <row r="28" s="27" customFormat="true" ht="13.8" hidden="false" customHeight="false" outlineLevel="0" collapsed="false">
      <c r="A28" s="1603"/>
      <c r="B28" s="497"/>
      <c r="C28" s="498"/>
      <c r="D28" s="498"/>
      <c r="E28" s="688"/>
      <c r="F28" s="498"/>
      <c r="G28" s="498"/>
      <c r="L28" s="688"/>
      <c r="M28" s="688"/>
      <c r="N28" s="688"/>
      <c r="O28" s="688"/>
      <c r="P28" s="180"/>
      <c r="Q28" s="1389"/>
      <c r="R28" s="1604"/>
      <c r="S28" s="1549"/>
      <c r="T28" s="1550"/>
      <c r="W28" s="498"/>
      <c r="X28" s="1564"/>
      <c r="Y28" s="1565"/>
      <c r="Z28" s="362"/>
      <c r="AA28" s="1450"/>
    </row>
    <row r="29" s="27" customFormat="true" ht="13.8" hidden="false" customHeight="false" outlineLevel="0" collapsed="false">
      <c r="A29" s="1603"/>
      <c r="B29" s="497"/>
      <c r="C29" s="498"/>
      <c r="D29" s="498"/>
      <c r="E29" s="688"/>
      <c r="F29" s="498"/>
      <c r="G29" s="498"/>
      <c r="L29" s="688"/>
      <c r="M29" s="688"/>
      <c r="N29" s="688"/>
      <c r="O29" s="688"/>
      <c r="P29" s="180"/>
      <c r="Q29" s="1389"/>
      <c r="R29" s="1604"/>
      <c r="S29" s="1549"/>
      <c r="T29" s="1550"/>
      <c r="W29" s="498"/>
      <c r="X29" s="1564"/>
      <c r="Y29" s="1565"/>
      <c r="Z29" s="362"/>
      <c r="AA29" s="1450"/>
    </row>
    <row r="30" s="27" customFormat="true" ht="13.2" hidden="false" customHeight="false" outlineLevel="0" collapsed="false">
      <c r="C30" s="52"/>
      <c r="D30" s="1566"/>
      <c r="E30" s="1566"/>
    </row>
    <row r="31" s="27" customFormat="true" ht="13.2" hidden="false" customHeight="false" outlineLevel="0" collapsed="false">
      <c r="C31" s="52"/>
      <c r="D31" s="1566"/>
      <c r="E31" s="1566"/>
    </row>
    <row r="32" s="27" customFormat="true" ht="0.75" hidden="false" customHeight="true" outlineLevel="0" collapsed="false">
      <c r="A32" s="37"/>
      <c r="B32" s="37"/>
      <c r="C32" s="52"/>
      <c r="D32" s="1605"/>
      <c r="E32" s="1605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s="27" customFormat="true" ht="13.2" hidden="false" customHeight="false" outlineLevel="0" collapsed="false">
      <c r="A33" s="37"/>
      <c r="B33" s="37"/>
      <c r="C33" s="52"/>
      <c r="D33" s="1605"/>
      <c r="E33" s="1605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</row>
    <row r="34" s="27" customFormat="true" ht="13.2" hidden="false" customHeight="false" outlineLevel="0" collapsed="false">
      <c r="A34" s="226"/>
      <c r="B34" s="226"/>
      <c r="C34" s="52"/>
      <c r="D34" s="1606"/>
      <c r="E34" s="1606"/>
      <c r="F34" s="226"/>
      <c r="G34" s="226"/>
      <c r="H34" s="226"/>
      <c r="I34" s="226"/>
      <c r="J34" s="226"/>
      <c r="K34" s="226"/>
      <c r="L34" s="226"/>
      <c r="M34" s="226"/>
      <c r="N34" s="226"/>
      <c r="O34" s="226"/>
      <c r="P34" s="226"/>
      <c r="Q34" s="226"/>
      <c r="R34" s="37"/>
      <c r="S34" s="37"/>
      <c r="T34" s="37"/>
      <c r="U34" s="37"/>
      <c r="V34" s="37"/>
      <c r="W34" s="37"/>
      <c r="X34" s="37"/>
      <c r="Y34" s="37"/>
    </row>
    <row r="35" s="27" customFormat="true" ht="13.2" hidden="false" customHeight="false" outlineLevel="0" collapsed="false">
      <c r="A35" s="168"/>
      <c r="B35" s="168"/>
      <c r="C35" s="52"/>
      <c r="D35" s="1607"/>
      <c r="E35" s="1607"/>
      <c r="F35" s="168"/>
      <c r="G35" s="168"/>
      <c r="H35" s="168"/>
      <c r="I35" s="168"/>
      <c r="J35" s="168"/>
      <c r="K35" s="168"/>
      <c r="L35" s="168"/>
      <c r="M35" s="168"/>
      <c r="N35" s="168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</row>
    <row r="36" s="27" customFormat="true" ht="13.2" hidden="false" customHeight="false" outlineLevel="0" collapsed="false">
      <c r="A36" s="226"/>
      <c r="B36" s="226"/>
      <c r="C36" s="52"/>
      <c r="D36" s="1606"/>
      <c r="E36" s="1606"/>
      <c r="F36" s="226"/>
      <c r="G36" s="226"/>
      <c r="H36" s="226"/>
      <c r="I36" s="226"/>
      <c r="J36" s="226"/>
      <c r="K36" s="226"/>
      <c r="L36" s="226"/>
      <c r="M36" s="226"/>
      <c r="N36" s="226"/>
      <c r="O36" s="226"/>
      <c r="P36" s="226"/>
      <c r="Q36" s="226"/>
      <c r="R36" s="226"/>
      <c r="S36" s="226"/>
      <c r="T36" s="226"/>
      <c r="U36" s="37"/>
      <c r="V36" s="37"/>
      <c r="W36" s="37"/>
      <c r="X36" s="37"/>
      <c r="Y36" s="37"/>
    </row>
    <row r="37" s="27" customFormat="true" ht="13.2" hidden="false" customHeight="false" outlineLevel="0" collapsed="false">
      <c r="A37" s="226"/>
      <c r="B37" s="226"/>
      <c r="C37" s="52"/>
      <c r="D37" s="1606"/>
      <c r="E37" s="160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  <c r="Q37" s="226"/>
      <c r="R37" s="226"/>
      <c r="S37" s="226"/>
      <c r="T37" s="226"/>
      <c r="U37" s="226"/>
      <c r="V37" s="37"/>
      <c r="W37" s="37"/>
      <c r="X37" s="37"/>
      <c r="Y37" s="37"/>
    </row>
    <row r="38" s="27" customFormat="true" ht="13.2" hidden="false" customHeight="false" outlineLevel="0" collapsed="false">
      <c r="A38" s="37"/>
      <c r="B38" s="37"/>
      <c r="C38" s="52"/>
      <c r="D38" s="1605"/>
      <c r="E38" s="1605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</row>
    <row r="39" s="27" customFormat="true" ht="13.2" hidden="false" customHeight="false" outlineLevel="0" collapsed="false">
      <c r="A39" s="180"/>
      <c r="B39" s="180"/>
      <c r="C39" s="52"/>
      <c r="D39" s="1608"/>
      <c r="E39" s="1608"/>
      <c r="F39" s="180"/>
      <c r="G39" s="180"/>
      <c r="H39" s="180"/>
      <c r="I39" s="180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80"/>
    </row>
    <row r="40" s="27" customFormat="true" ht="13.2" hidden="false" customHeight="false" outlineLevel="0" collapsed="false">
      <c r="A40" s="180"/>
      <c r="B40" s="180"/>
      <c r="C40" s="52"/>
      <c r="D40" s="1608"/>
      <c r="E40" s="1608"/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80"/>
    </row>
    <row r="41" s="27" customFormat="true" ht="13.2" hidden="false" customHeight="false" outlineLevel="0" collapsed="false">
      <c r="A41" s="180"/>
      <c r="B41" s="180"/>
      <c r="C41" s="52"/>
      <c r="D41" s="1608"/>
      <c r="E41" s="1608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80"/>
      <c r="S41" s="180"/>
      <c r="T41" s="180"/>
      <c r="U41" s="180"/>
      <c r="V41" s="180"/>
      <c r="W41" s="180"/>
      <c r="X41" s="180"/>
      <c r="Y41" s="180"/>
    </row>
    <row r="42" s="27" customFormat="true" ht="13.2" hidden="false" customHeight="false" outlineLevel="0" collapsed="false">
      <c r="A42" s="37"/>
      <c r="B42" s="37"/>
      <c r="C42" s="52"/>
      <c r="D42" s="1605"/>
      <c r="E42" s="1605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</row>
    <row r="43" s="27" customFormat="true" ht="13.2" hidden="false" customHeight="false" outlineLevel="0" collapsed="false">
      <c r="A43" s="37"/>
      <c r="B43" s="37"/>
      <c r="C43" s="52"/>
      <c r="D43" s="1605"/>
      <c r="E43" s="1605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s="27" customFormat="true" ht="13.2" hidden="false" customHeight="false" outlineLevel="0" collapsed="false">
      <c r="C44" s="52"/>
      <c r="D44" s="1566"/>
      <c r="E44" s="1566"/>
    </row>
    <row r="45" s="27" customFormat="true" ht="13.2" hidden="false" customHeight="false" outlineLevel="0" collapsed="false">
      <c r="C45" s="52"/>
      <c r="D45" s="1566"/>
      <c r="E45" s="1566"/>
    </row>
    <row r="46" s="27" customFormat="true" ht="13.2" hidden="false" customHeight="false" outlineLevel="0" collapsed="false">
      <c r="C46" s="52"/>
      <c r="D46" s="1566"/>
      <c r="E46" s="1566"/>
    </row>
    <row r="47" s="27" customFormat="true" ht="13.2" hidden="false" customHeight="false" outlineLevel="0" collapsed="false">
      <c r="C47" s="52"/>
      <c r="D47" s="1566"/>
      <c r="E47" s="1566"/>
    </row>
    <row r="48" s="27" customFormat="true" ht="13.2" hidden="false" customHeight="false" outlineLevel="0" collapsed="false">
      <c r="C48" s="52"/>
      <c r="D48" s="1566"/>
      <c r="E48" s="1566"/>
    </row>
    <row r="49" s="27" customFormat="true" ht="13.2" hidden="false" customHeight="false" outlineLevel="0" collapsed="false">
      <c r="C49" s="52"/>
      <c r="D49" s="1566"/>
      <c r="E49" s="1566"/>
    </row>
    <row r="50" s="27" customFormat="true" ht="13.2" hidden="false" customHeight="false" outlineLevel="0" collapsed="false">
      <c r="C50" s="52"/>
      <c r="D50" s="1566"/>
      <c r="E50" s="1566"/>
    </row>
    <row r="51" s="27" customFormat="true" ht="13.2" hidden="false" customHeight="false" outlineLevel="0" collapsed="false">
      <c r="C51" s="52"/>
      <c r="D51" s="1566"/>
      <c r="E51" s="1566"/>
    </row>
    <row r="52" s="27" customFormat="true" ht="13.2" hidden="false" customHeight="false" outlineLevel="0" collapsed="false">
      <c r="C52" s="52"/>
      <c r="D52" s="1566"/>
      <c r="E52" s="1566"/>
    </row>
    <row r="53" s="27" customFormat="true" ht="13.2" hidden="false" customHeight="false" outlineLevel="0" collapsed="false">
      <c r="C53" s="52"/>
      <c r="D53" s="1566"/>
      <c r="E53" s="1566"/>
    </row>
    <row r="54" s="27" customFormat="true" ht="13.2" hidden="false" customHeight="false" outlineLevel="0" collapsed="false">
      <c r="C54" s="52"/>
      <c r="D54" s="1566"/>
      <c r="E54" s="1566"/>
    </row>
    <row r="55" s="27" customFormat="true" ht="13.2" hidden="false" customHeight="false" outlineLevel="0" collapsed="false">
      <c r="C55" s="52"/>
      <c r="D55" s="1566"/>
      <c r="E55" s="1566"/>
    </row>
    <row r="56" s="27" customFormat="true" ht="13.2" hidden="false" customHeight="false" outlineLevel="0" collapsed="false">
      <c r="C56" s="52"/>
      <c r="D56" s="1566"/>
      <c r="E56" s="1566"/>
    </row>
    <row r="57" s="27" customFormat="true" ht="13.2" hidden="false" customHeight="false" outlineLevel="0" collapsed="false">
      <c r="C57" s="52"/>
      <c r="D57" s="1566"/>
      <c r="E57" s="1566"/>
    </row>
    <row r="58" s="27" customFormat="true" ht="13.2" hidden="false" customHeight="false" outlineLevel="0" collapsed="false">
      <c r="C58" s="52"/>
      <c r="D58" s="1566"/>
      <c r="E58" s="1566"/>
    </row>
    <row r="59" s="27" customFormat="true" ht="13.2" hidden="false" customHeight="false" outlineLevel="0" collapsed="false">
      <c r="C59" s="52"/>
      <c r="D59" s="1566"/>
      <c r="E59" s="1566"/>
    </row>
  </sheetData>
  <mergeCells count="13">
    <mergeCell ref="F4:G4"/>
    <mergeCell ref="B5:B12"/>
    <mergeCell ref="C5:C12"/>
    <mergeCell ref="F5:G5"/>
    <mergeCell ref="F6:G6"/>
    <mergeCell ref="AA6:AB10"/>
    <mergeCell ref="F7:G7"/>
    <mergeCell ref="F8:G8"/>
    <mergeCell ref="F9:G9"/>
    <mergeCell ref="F10:G10"/>
    <mergeCell ref="F11:G11"/>
    <mergeCell ref="F12:G12"/>
    <mergeCell ref="F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1:02:43Z</dcterms:created>
  <dc:creator/>
  <dc:description/>
  <dc:language>en-US</dc:language>
  <cp:lastModifiedBy>Sergej Qkowlew</cp:lastModifiedBy>
  <cp:lastPrinted>2011-01-29T12:17:12Z</cp:lastPrinted>
  <dcterms:modified xsi:type="dcterms:W3CDTF">2015-01-04T23:22:53Z</dcterms:modified>
  <cp:revision>0</cp:revision>
  <dc:subject/>
  <dc:title/>
</cp:coreProperties>
</file>